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495.jpeg" ContentType="image/jpeg"/>
  <Override PartName="/xl/media/image35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478.jpeg" ContentType="image/jpeg"/>
  <Override PartName="/xl/media/image477.jpeg" ContentType="image/jpeg"/>
  <Override PartName="/xl/media/image476.jpeg" ContentType="image/jpeg"/>
  <Override PartName="/xl/media/image98.png" ContentType="image/pn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82.jpeg" ContentType="image/jpeg"/>
  <Override PartName="/xl/media/image441.jpeg" ContentType="image/jpeg"/>
  <Override PartName="/xl/media/image276.jpeg" ContentType="image/jpeg"/>
  <Override PartName="/xl/media/image6.jpeg" ContentType="image/jpeg"/>
  <Override PartName="/xl/media/image407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23.jpeg" ContentType="image/jpeg"/>
  <Override PartName="/xl/media/image185.jpeg" ContentType="image/jpeg"/>
  <Override PartName="/xl/media/image350.jpeg" ContentType="image/jpeg"/>
  <Override PartName="/xl/media/image164.jpeg" ContentType="image/jpeg"/>
  <Override PartName="/xl/media/image537.jpeg" ContentType="image/jpeg"/>
  <Override PartName="/xl/media/image272.jpeg" ContentType="image/jpeg"/>
  <Override PartName="/xl/media/image2.jpeg" ContentType="image/jpeg"/>
  <Override PartName="/xl/media/image206.jpeg" ContentType="image/jpeg"/>
  <Override PartName="/xl/media/image10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49.jpeg" ContentType="image/jpeg"/>
  <Override PartName="/xl/media/image408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439.jpeg" ContentType="image/jpeg"/>
  <Override PartName="/xl/media/image174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519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213.jpeg" ContentType="image/jpeg"/>
  <Override PartName="/xl/media/image403.jpeg" ContentType="image/jpeg"/>
  <Override PartName="/xl/media/image214.jpeg" ContentType="image/jpeg"/>
  <Override PartName="/xl/media/image404.jpeg" ContentType="image/jpeg"/>
  <Override PartName="/xl/media/image215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61.jpeg" ContentType="image/jpeg"/>
  <Override PartName="/xl/media/image375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38.jpeg" ContentType="image/jpeg"/>
  <Override PartName="/xl/media/image380.jpeg" ContentType="image/jpeg"/>
  <Override PartName="/xl/media/image459.jpeg" ContentType="image/jpeg"/>
  <Override PartName="/xl/media/image48.jpeg" ContentType="image/jpeg"/>
  <Override PartName="/xl/media/image559.jpeg" ContentType="image/jpeg"/>
  <Override PartName="/xl/media/image294.jpeg" ContentType="image/jpeg"/>
  <Override PartName="/xl/media/image480.jpeg" ContentType="image/jpeg"/>
  <Override PartName="/xl/media/image412.jpeg" ContentType="image/jpeg"/>
  <Override PartName="/xl/media/image226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435.jpeg" ContentType="image/jpeg"/>
  <Override PartName="/xl/media/image170.jpeg" ContentType="image/jpeg"/>
  <Override PartName="/xl/media/image151.jpeg" ContentType="image/jpeg"/>
  <Override PartName="/xl/media/image416.jpeg" ContentType="image/jpeg"/>
  <Override PartName="/xl/media/image69.jpeg" ContentType="image/jpeg"/>
  <Override PartName="/xl/media/image542.jpeg" ContentType="image/jpeg"/>
  <Override PartName="/xl/media/image428.jpeg" ContentType="image/jpeg"/>
  <Override PartName="/xl/media/image163.jpeg" ContentType="image/jpeg"/>
  <Override PartName="/xl/media/image436.jpeg" ContentType="image/jpeg"/>
  <Override PartName="/xl/media/image171.jpeg" ContentType="image/jpeg"/>
  <Override PartName="/xl/media/image198.png" ContentType="image/png"/>
  <Override PartName="/xl/media/image458.jpeg" ContentType="image/jpeg"/>
  <Override PartName="/xl/media/image218.jpeg" ContentType="image/jpeg"/>
  <Override PartName="/xl/media/image193.jpeg" ContentType="image/jpeg"/>
  <Override PartName="/xl/media/image568.jpeg" ContentType="image/jpeg"/>
  <Override PartName="/xl/media/image207.jpeg" ContentType="image/jpeg"/>
  <Override PartName="/xl/media/image219.jpeg" ContentType="image/jpeg"/>
  <Override PartName="/xl/media/image579.jpeg" ContentType="image/jpeg"/>
  <Override PartName="/xl/media/image68.jpeg" ContentType="image/jpeg"/>
  <Override PartName="/xl/media/image162.jpeg" ContentType="image/jpeg"/>
  <Override PartName="/xl/media/image195.jpeg" ContentType="image/jpeg"/>
  <Override PartName="/xl/media/image381.jpeg" ContentType="image/jpeg"/>
  <Override PartName="/xl/media/image560.jpeg" ContentType="image/jpeg"/>
  <Override PartName="/xl/media/image374.jpeg" ContentType="image/jpeg"/>
  <Override PartName="/xl/media/image209.jpeg" ContentType="image/jpeg"/>
  <Override PartName="/xl/media/image564.jpeg" ContentType="image/jpeg"/>
  <Override PartName="/xl/media/image32.jpeg" ContentType="image/jpeg"/>
  <Override PartName="/xl/media/image378.jpeg" ContentType="image/jpeg"/>
  <Override PartName="/xl/media/image413.jpeg" ContentType="image/jpeg"/>
  <Override PartName="/xl/media/image227.jpeg" ContentType="image/jpeg"/>
  <Override PartName="/xl/media/image86.jpeg" ContentType="image/jpeg"/>
  <Override PartName="/xl/media/image223.jpeg" ContentType="image/jpeg"/>
  <Override PartName="/xl/media/image53.jpeg" ContentType="image/jpeg"/>
  <Override PartName="/xl/media/image429.jpeg" ContentType="image/jpeg"/>
  <Override PartName="/xl/media/image543.jpeg" ContentType="image/jpeg"/>
  <Override PartName="/xl/media/image39.jpeg" ContentType="image/jpeg"/>
  <Override PartName="/xl/media/image160.jpeg" ContentType="image/jpeg"/>
  <Override PartName="/xl/media/image577.jpeg" ContentType="image/jpeg"/>
  <Override PartName="/xl/media/image66.jpeg" ContentType="image/jpeg"/>
  <Override PartName="/xl/media/image425.jpeg" ContentType="image/jpeg"/>
  <Override PartName="/xl/media/image570.jpeg" ContentType="image/jpeg"/>
  <Override PartName="/xl/media/image208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14.jpeg" ContentType="image/jpeg"/>
  <Override PartName="/xl/media/image228.jpeg" ContentType="image/jpeg"/>
  <Override PartName="/xl/media/image582.jpeg" ContentType="image/jpeg"/>
  <Override PartName="/xl/media/image396.jpeg" ContentType="image/jpeg"/>
  <Override PartName="/xl/media/image551.jpeg" ContentType="image/jpeg"/>
  <Override PartName="/xl/media/image583.jpeg" ContentType="image/jpeg"/>
  <Override PartName="/xl/media/image397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62.jpeg" ContentType="image/jpeg"/>
  <Override PartName="/xl/media/image30.jpeg" ContentType="image/jpeg"/>
  <Override PartName="/xl/media/image376.jpeg" ContentType="image/jpeg"/>
  <Override PartName="/xl/media/image249.jpeg" ContentType="image/jpeg"/>
  <Override PartName="/xl/media/image363.jpeg" ContentType="image/jpeg"/>
  <Override PartName="/xl/media/image584.jpeg" ContentType="image/jpeg"/>
  <Override PartName="/xl/media/image406.jpeg" ContentType="image/jpeg"/>
  <Override PartName="/xl/media/image383.jpeg" ContentType="image/jpeg"/>
  <Override PartName="/xl/media/image197.jpeg" ContentType="image/jpeg"/>
  <Override PartName="/xl/media/image55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405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364.jpeg" ContentType="image/jpeg"/>
  <Override PartName="/xl/media/image585.jpeg" ContentType="image/jpeg"/>
  <Override PartName="/xl/media/image385.jpeg" ContentType="image/jpeg"/>
  <Override PartName="/xl/media/image199.jpeg" ContentType="image/jpeg"/>
  <Override PartName="/xl/media/image580.jpeg" ContentType="image/jpeg"/>
  <Override PartName="/xl/media/image394.jpeg" ContentType="image/jpeg"/>
  <Override PartName="/xl/media/image581.jpeg" ContentType="image/jpeg"/>
  <Override PartName="/xl/media/image395.jpeg" ContentType="image/jpeg"/>
  <Override PartName="/xl/media/image382.jpeg" ContentType="image/jpeg"/>
  <Override PartName="/xl/media/image196.jpeg" ContentType="image/jpeg"/>
  <Override PartName="/xl/media/image161.jpeg" ContentType="image/jpeg"/>
  <Override PartName="/xl/media/image578.jpeg" ContentType="image/jpeg"/>
  <Override PartName="/xl/media/image67.jpeg" ContentType="image/jpeg"/>
  <Override PartName="/xl/media/image54.jpeg" ContentType="image/jpeg"/>
  <Override PartName="/xl/media/image544.jpeg" ContentType="image/jpeg"/>
  <Override PartName="/xl/media/image34.jpeg" ContentType="image/jpeg"/>
  <Override PartName="/xl/media/image204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152.jpeg" ContentType="image/jpeg"/>
  <Override PartName="/xl/media/image417.jpeg" ContentType="image/jpeg"/>
  <Override PartName="/xl/media/image314.jpeg" ContentType="image/jpeg"/>
  <Override PartName="/xl/media/image128.jpeg" ContentType="image/jpeg"/>
  <Override PartName="/xl/media/image5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335.jpeg" ContentType="image/jpeg"/>
  <Override PartName="/xl/media/image149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32.jpeg" ContentType="image/jpeg"/>
  <Override PartName="/xl/media/image130.jpeg" ContentType="image/jpeg"/>
  <Override PartName="/xl/media/image146.jpeg" ContentType="image/jpeg"/>
  <Override PartName="/xl/media/image332.jpeg" ContentType="image/jpeg"/>
  <Override PartName="/xl/media/image57.jpeg" ContentType="image/jpeg"/>
  <Override PartName="/xl/media/image547.jpeg" ContentType="image/jpeg"/>
  <Override PartName="/xl/media/image56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99.jpeg" ContentType="image/jpeg"/>
  <Override PartName="/xl/media/image401.jpeg" ContentType="image/jpeg"/>
  <Override PartName="/xl/media/image217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216.jpeg" ContentType="image/jpeg"/>
  <Override PartName="/xl/media/image138.jpeg" ContentType="image/jpeg"/>
  <Override PartName="/xl/media/image549.jpeg" ContentType="image/jpeg"/>
  <Override PartName="/xl/media/image284.jpeg" ContentType="image/jpeg"/>
  <Override PartName="/xl/media/image59.jpeg" ContentType="image/jpeg"/>
  <Override PartName="/xl/media/image134.jpeg" ContentType="image/jpeg"/>
  <Override PartName="/xl/media/image133.jpeg" ContentType="image/jpeg"/>
  <Override PartName="/xl/media/image212.jpeg" ContentType="image/jpeg"/>
  <Override PartName="/xl/media/image42.jpeg" ContentType="image/jpeg"/>
  <Override PartName="/xl/media/image553.jpeg" ContentType="image/jpeg"/>
  <Override PartName="/xl/media/image548.jpeg" ContentType="image/jpeg"/>
  <Override PartName="/xl/media/image58.jpeg" ContentType="image/jpeg"/>
  <Override PartName="/xl/media/image102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205.jpeg" ContentType="image/jpeg"/>
  <Override PartName="/xl/media/image89.jpeg" ContentType="image/jpeg"/>
  <Override PartName="/xl/media/image18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.jpeg" ContentType="image/jpeg"/>
  <Override PartName="/xl/media/image271.jpeg" ContentType="image/jpeg"/>
  <Override PartName="/xl/media/image536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4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media/image400.jpeg" ContentType="image/jpeg"/>
  <Override PartName="/xl/media/image444.jpeg" ContentType="image/jpeg"/>
  <Override PartName="/xl/media/image450.jpeg" ContentType="image/jpeg"/>
  <Override PartName="/xl/media/image451.jpeg" ContentType="image/jpeg"/>
  <Override PartName="/xl/media/image466.jpeg" ContentType="image/jpeg"/>
  <Override PartName="/xl/media/image467.jpeg" ContentType="image/jpeg"/>
  <Override PartName="/xl/media/image468.jpeg" ContentType="image/jpeg"/>
  <Override PartName="/xl/media/image46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B$12:$V$8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2793">
  <si>
    <t xml:space="preserve">Прайс-лист </t>
  </si>
  <si>
    <t xml:space="preserve">ООО "МИЛЕНД"</t>
  </si>
  <si>
    <t xml:space="preserve">Открытки, товары для праздника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Формат (строкой)</t>
  </si>
  <si>
    <t xml:space="preserve">05. ГК Проф-Пресс ООО "Миленд"  ТОВАРЫ ДЛЯ ПРАЗДНИКА</t>
  </si>
  <si>
    <t xml:space="preserve"> 01 НОВЫЙ ГОД. СУВЕНИРЫ, УПАКОВКА, ПОСУДА 2025</t>
  </si>
  <si>
    <t xml:space="preserve">03 СУВЕНИРЫ, ПОДАРКИ, ДЕКОР</t>
  </si>
  <si>
    <t xml:space="preserve">01 Гирлянды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65120</t>
  </si>
  <si>
    <t xml:space="preserve">Гирлянда Занавес 3х3 м, прозрачная нить, 600 белых ламп. Для использования в доме НУ-3658</t>
  </si>
  <si>
    <t xml:space="preserve">НУ-3658</t>
  </si>
  <si>
    <t xml:space="preserve">4610144816588</t>
  </si>
  <si>
    <t xml:space="preserve">АКЦИЯ </t>
  </si>
  <si>
    <t xml:space="preserve">Гирлянда Сетка</t>
  </si>
  <si>
    <t xml:space="preserve">173529</t>
  </si>
  <si>
    <t xml:space="preserve">Гирлянда. Сетка 3х2 м, прозрачная нить,192 лампы, тёплый белый свет, 8 режимов  ГС-0002</t>
  </si>
  <si>
    <t xml:space="preserve">ГС-0002</t>
  </si>
  <si>
    <t xml:space="preserve">4610144856126</t>
  </si>
  <si>
    <t xml:space="preserve">Гирлянды с насадками</t>
  </si>
  <si>
    <t xml:space="preserve">171756</t>
  </si>
  <si>
    <t xml:space="preserve">Гирлянда с насадками Звездочки 1,6 м 10 фигур работает от батареек 2*АА ГН-0031</t>
  </si>
  <si>
    <t xml:space="preserve">ГН-0031</t>
  </si>
  <si>
    <t xml:space="preserve">4610144857857</t>
  </si>
  <si>
    <t xml:space="preserve">1,6 м</t>
  </si>
  <si>
    <t xml:space="preserve">3 Универсальные </t>
  </si>
  <si>
    <t xml:space="preserve">Другие</t>
  </si>
  <si>
    <t xml:space="preserve">165122</t>
  </si>
  <si>
    <t xml:space="preserve">Гирлянда с нас.Звездочки,прозр.нить,4м, LED-40,1режим,разноцветные. Для исп. в доме и на ул. НУ-3662</t>
  </si>
  <si>
    <t xml:space="preserve">НУ-3662</t>
  </si>
  <si>
    <t xml:space="preserve">4610144816625</t>
  </si>
  <si>
    <t xml:space="preserve">165126</t>
  </si>
  <si>
    <t xml:space="preserve">Гирлянда с нас.Шарики рельефные,прозр.нить,4м, LED-40,1реж,разноцвет. Для исп.в доме и на ул.НУ-3664</t>
  </si>
  <si>
    <t xml:space="preserve">НУ-3664</t>
  </si>
  <si>
    <t xml:space="preserve">4610144816649</t>
  </si>
  <si>
    <t xml:space="preserve">165124</t>
  </si>
  <si>
    <t xml:space="preserve">Гирлянда с нас.Шишки,прозр.нить,4м,LED-40, 1реж,разноцветные. Для исп. в доме и на ул. НУ-3663</t>
  </si>
  <si>
    <t xml:space="preserve">НУ-3663</t>
  </si>
  <si>
    <t xml:space="preserve">4610144816632</t>
  </si>
  <si>
    <t xml:space="preserve">02 Товары с предсказаниями</t>
  </si>
  <si>
    <t xml:space="preserve">7 Металлические украшения с предсказаниями "Собственная разработка"</t>
  </si>
  <si>
    <t xml:space="preserve">Звездочка</t>
  </si>
  <si>
    <t xml:space="preserve">198739</t>
  </si>
  <si>
    <t xml:space="preserve">Подвесное елоч. украшение "Звездочка" с новог. предсказ "Собст.разработка" в асс. (6 диз-в) НУ-1979</t>
  </si>
  <si>
    <t xml:space="preserve">НУ-1979</t>
  </si>
  <si>
    <t xml:space="preserve">4670159009795</t>
  </si>
  <si>
    <t xml:space="preserve">РАСПРОДАЖА </t>
  </si>
  <si>
    <t xml:space="preserve">Сундучок</t>
  </si>
  <si>
    <t xml:space="preserve">226258</t>
  </si>
  <si>
    <t xml:space="preserve">Металлический "Сундучок" с новогод.предсказ."Собст. разработка",  Дед Мороз НУ-5921</t>
  </si>
  <si>
    <t xml:space="preserve">НУ-5921</t>
  </si>
  <si>
    <t xml:space="preserve">4670159159216</t>
  </si>
  <si>
    <t xml:space="preserve">ЛИКВИДАЦИЯ ОСТАТКОВ</t>
  </si>
  <si>
    <t xml:space="preserve">226071</t>
  </si>
  <si>
    <t xml:space="preserve">Металлический "Сундучок" с новогод.предсказ."Собст. разработка", Время подарков" НУ-5985</t>
  </si>
  <si>
    <t xml:space="preserve">НУ-5985</t>
  </si>
  <si>
    <t xml:space="preserve">4670159159858</t>
  </si>
  <si>
    <t xml:space="preserve">226257</t>
  </si>
  <si>
    <t xml:space="preserve">Металлический "Сундучок" с новогод.предсказ."Собст. разработка", Машина НУ-5920</t>
  </si>
  <si>
    <t xml:space="preserve">НУ-5920</t>
  </si>
  <si>
    <t xml:space="preserve">4670159159209</t>
  </si>
  <si>
    <t xml:space="preserve">226255</t>
  </si>
  <si>
    <t xml:space="preserve">Металлический "Сундучок" с новогод.предсказ."Собст. разработка", Пингвин НУ-5918</t>
  </si>
  <si>
    <t xml:space="preserve">НУ-5918</t>
  </si>
  <si>
    <t xml:space="preserve">4670159159186</t>
  </si>
  <si>
    <t xml:space="preserve">226256</t>
  </si>
  <si>
    <t xml:space="preserve">Металлический "Сундучок" с новогод.предсказ."Собст. разработка", Снеговик НУ-5919</t>
  </si>
  <si>
    <t xml:space="preserve">НУ-5919</t>
  </si>
  <si>
    <t xml:space="preserve">4670159159193</t>
  </si>
  <si>
    <t xml:space="preserve">Шоубоксы</t>
  </si>
  <si>
    <t xml:space="preserve">182622</t>
  </si>
  <si>
    <t xml:space="preserve">Елочное украшение "Ёлочка" с новогод. предсказ.(кр 6)"Собственная разработка" НУ-8976</t>
  </si>
  <si>
    <t xml:space="preserve">НУ-8976</t>
  </si>
  <si>
    <t xml:space="preserve">9,3*11,2*4</t>
  </si>
  <si>
    <t xml:space="preserve">182624</t>
  </si>
  <si>
    <t xml:space="preserve">Елочное украшение "Ёлочка"с новогод. предсказ.(кратно 12шт.)"Собст. разработка"НУ-8977</t>
  </si>
  <si>
    <t xml:space="preserve">НУ-8977</t>
  </si>
  <si>
    <t xml:space="preserve">04 Украшения для ёлки</t>
  </si>
  <si>
    <t xml:space="preserve">01 Подвесные украшения на елку</t>
  </si>
  <si>
    <t xml:space="preserve">02 Стеклянные</t>
  </si>
  <si>
    <t xml:space="preserve">6 Звездочки "Собственная разработка"</t>
  </si>
  <si>
    <t xml:space="preserve">163220</t>
  </si>
  <si>
    <t xml:space="preserve">Новогоднее подвесное украшение Звездочка - Все за подарками! "Собственная разработка" НУ-3309</t>
  </si>
  <si>
    <t xml:space="preserve">НУ-3309</t>
  </si>
  <si>
    <t xml:space="preserve">4610144813099</t>
  </si>
  <si>
    <t xml:space="preserve">2*7.5*7.5cm</t>
  </si>
  <si>
    <t xml:space="preserve">8 Разное</t>
  </si>
  <si>
    <t xml:space="preserve">161394</t>
  </si>
  <si>
    <t xml:space="preserve">Стеклянная ёлочная игрушка "Белый Тигр" 8см  НУ-9290</t>
  </si>
  <si>
    <t xml:space="preserve">НУ-9290</t>
  </si>
  <si>
    <t xml:space="preserve">4680088482903</t>
  </si>
  <si>
    <t xml:space="preserve">8см</t>
  </si>
  <si>
    <t xml:space="preserve">161356</t>
  </si>
  <si>
    <t xml:space="preserve">Стеклянная ёлочная игрушка "Веселый астронавт на Марсе" 10см  НУ-9271</t>
  </si>
  <si>
    <t xml:space="preserve">НУ-9271</t>
  </si>
  <si>
    <t xml:space="preserve">4680088482712</t>
  </si>
  <si>
    <t xml:space="preserve">10см</t>
  </si>
  <si>
    <t xml:space="preserve">161366</t>
  </si>
  <si>
    <t xml:space="preserve">Стеклянная ёлочная игрушка "Лебедь" 8,5см  НУ-9276</t>
  </si>
  <si>
    <t xml:space="preserve">НУ-9276</t>
  </si>
  <si>
    <t xml:space="preserve">4680088482767</t>
  </si>
  <si>
    <t xml:space="preserve">8.5см</t>
  </si>
  <si>
    <t xml:space="preserve">161369</t>
  </si>
  <si>
    <t xml:space="preserve">Стеклянная ёлочная игрушка "Лебедь" 9см, розовый НУ-9278 </t>
  </si>
  <si>
    <t xml:space="preserve">НУ-9278</t>
  </si>
  <si>
    <t xml:space="preserve">4680088482781</t>
  </si>
  <si>
    <t xml:space="preserve">9см</t>
  </si>
  <si>
    <t xml:space="preserve">161400</t>
  </si>
  <si>
    <t xml:space="preserve">Стеклянная ёлочная игрушка "Новогодняя ёлочка" 8,5см  НУ-9296 </t>
  </si>
  <si>
    <t xml:space="preserve">НУ-9296</t>
  </si>
  <si>
    <t xml:space="preserve">4680088482965</t>
  </si>
  <si>
    <t xml:space="preserve">161408</t>
  </si>
  <si>
    <t xml:space="preserve">Стеклянная ёлочная игрушка "Ракушка" 7,5см НУ-9304</t>
  </si>
  <si>
    <t xml:space="preserve">НУ-9304</t>
  </si>
  <si>
    <t xml:space="preserve">4680088483047</t>
  </si>
  <si>
    <t xml:space="preserve">7.5см</t>
  </si>
  <si>
    <t xml:space="preserve">03 Деревянные</t>
  </si>
  <si>
    <t xml:space="preserve">Деревянные</t>
  </si>
  <si>
    <t xml:space="preserve">102590</t>
  </si>
  <si>
    <t xml:space="preserve">Новогоднее украшение. Деревянная подвеска Звезда с лентами, 12х12 см НДУ-8386</t>
  </si>
  <si>
    <t xml:space="preserve">НДУ-8386</t>
  </si>
  <si>
    <t xml:space="preserve">4665306683867</t>
  </si>
  <si>
    <t xml:space="preserve">02 Ёлочные шары</t>
  </si>
  <si>
    <t xml:space="preserve">4 Шары пластиковые</t>
  </si>
  <si>
    <t xml:space="preserve">8 Большие шары</t>
  </si>
  <si>
    <t xml:space="preserve">200510</t>
  </si>
  <si>
    <t xml:space="preserve">Ёлочный шар 25 см, Весёлых праздников! синий матовый НШ-1415</t>
  </si>
  <si>
    <t xml:space="preserve">НШ-1415</t>
  </si>
  <si>
    <t xml:space="preserve">4670159014157</t>
  </si>
  <si>
    <t xml:space="preserve">25 см 1 шт</t>
  </si>
  <si>
    <t xml:space="preserve">200507</t>
  </si>
  <si>
    <t xml:space="preserve">Ёлочный шар 25 см, Весёлых праздников!,серебряный матовый НШ-1413</t>
  </si>
  <si>
    <t xml:space="preserve">НШ-1413</t>
  </si>
  <si>
    <t xml:space="preserve">4670159014133</t>
  </si>
  <si>
    <t xml:space="preserve">05 Напольные и декоративные ёлочки</t>
  </si>
  <si>
    <t xml:space="preserve">3 Искусственные напольные ёлки</t>
  </si>
  <si>
    <t xml:space="preserve">187617</t>
  </si>
  <si>
    <t xml:space="preserve">Ель искусственная светло-зелёная 180 см 800 веток НУ-5593</t>
  </si>
  <si>
    <t xml:space="preserve">НУ-5593</t>
  </si>
  <si>
    <t xml:space="preserve">4620129755931</t>
  </si>
  <si>
    <t xml:space="preserve">180 см 800 веток</t>
  </si>
  <si>
    <t xml:space="preserve">187565</t>
  </si>
  <si>
    <t xml:space="preserve">Сосна искусственная зелёная 180 см 800 веток НУ-5563</t>
  </si>
  <si>
    <t xml:space="preserve">НУ-5563</t>
  </si>
  <si>
    <t xml:space="preserve">4620129755634</t>
  </si>
  <si>
    <t xml:space="preserve">07 Новогодний декор</t>
  </si>
  <si>
    <t xml:space="preserve">12 Декоративные светящиеся фигуры</t>
  </si>
  <si>
    <t xml:space="preserve">163961</t>
  </si>
  <si>
    <t xml:space="preserve">Новогоднее украшение Снежинка с LED подсветкой, 10 см, в ассортименте НУ-1407</t>
  </si>
  <si>
    <t xml:space="preserve">НУ-1407</t>
  </si>
  <si>
    <t xml:space="preserve">4610144814072</t>
  </si>
  <si>
    <t xml:space="preserve">10*10*3 CM</t>
  </si>
  <si>
    <t xml:space="preserve">6 Каркасные</t>
  </si>
  <si>
    <t xml:space="preserve">186945</t>
  </si>
  <si>
    <t xml:space="preserve">Набор светящихся фигур Три подарка, бежевая лента крафт, 16 см, 21 см, 26 см Т-5533</t>
  </si>
  <si>
    <t xml:space="preserve">Т-5533</t>
  </si>
  <si>
    <t xml:space="preserve">4620129745338</t>
  </si>
  <si>
    <t xml:space="preserve">16*16*16, 21*21*21, 26*26*26</t>
  </si>
  <si>
    <t xml:space="preserve">186947</t>
  </si>
  <si>
    <t xml:space="preserve">Набор светящихся фигур Три подарка, градиент, белая лента, 16 см, 21 см, 26 см Т-5535</t>
  </si>
  <si>
    <t xml:space="preserve">Т-5535</t>
  </si>
  <si>
    <t xml:space="preserve">4620129745352</t>
  </si>
  <si>
    <t xml:space="preserve">186944</t>
  </si>
  <si>
    <t xml:space="preserve">Набор светящихся фигур Три подарка, цветы на красной ленте, 16 см, 21 см, 26 см Т-5532</t>
  </si>
  <si>
    <t xml:space="preserve">Т-5532</t>
  </si>
  <si>
    <t xml:space="preserve">4620129745321</t>
  </si>
  <si>
    <t xml:space="preserve">186955</t>
  </si>
  <si>
    <t xml:space="preserve">Светящаяся фигура Белая звезда, 20 см Т-5543</t>
  </si>
  <si>
    <t xml:space="preserve">Т-5543</t>
  </si>
  <si>
    <t xml:space="preserve">4620129745437</t>
  </si>
  <si>
    <t xml:space="preserve">20*20*5</t>
  </si>
  <si>
    <t xml:space="preserve">186956</t>
  </si>
  <si>
    <t xml:space="preserve">Светящаяся фигура Белая звезда, 25 см Т-5544</t>
  </si>
  <si>
    <t xml:space="preserve">Т-5544</t>
  </si>
  <si>
    <t xml:space="preserve">4620129745444</t>
  </si>
  <si>
    <t xml:space="preserve">25*25*5</t>
  </si>
  <si>
    <t xml:space="preserve">186958</t>
  </si>
  <si>
    <t xml:space="preserve">Светящаяся фигура Белая звезда, широкий контур, 20 см Т-5546</t>
  </si>
  <si>
    <t xml:space="preserve">Т-5546</t>
  </si>
  <si>
    <t xml:space="preserve">4620129745468</t>
  </si>
  <si>
    <t xml:space="preserve">186936</t>
  </si>
  <si>
    <t xml:space="preserve">Светящаяся фигура Звезда с бантом, белая, 46 см Т-5526</t>
  </si>
  <si>
    <t xml:space="preserve">Т-5526</t>
  </si>
  <si>
    <t xml:space="preserve">4620129745260</t>
  </si>
  <si>
    <t xml:space="preserve">46*46*9</t>
  </si>
  <si>
    <t xml:space="preserve">186935</t>
  </si>
  <si>
    <t xml:space="preserve">Светящаяся фигура Звезда с бантом, желтая, 46 см Т-5525</t>
  </si>
  <si>
    <t xml:space="preserve">Т-5525</t>
  </si>
  <si>
    <t xml:space="preserve">4620129745253</t>
  </si>
  <si>
    <t xml:space="preserve">186934</t>
  </si>
  <si>
    <t xml:space="preserve">Светящаяся фигура Звезда с венком и бантом, белая, 26 см Т-5524</t>
  </si>
  <si>
    <t xml:space="preserve">Т-5524</t>
  </si>
  <si>
    <t xml:space="preserve">4620129745246</t>
  </si>
  <si>
    <t xml:space="preserve">26*26*7</t>
  </si>
  <si>
    <t xml:space="preserve">186933</t>
  </si>
  <si>
    <t xml:space="preserve">Светящаяся фигура Звезда с венком, 36 см Т-5523</t>
  </si>
  <si>
    <t xml:space="preserve">Т-5523</t>
  </si>
  <si>
    <t xml:space="preserve">4620129745239</t>
  </si>
  <si>
    <t xml:space="preserve">36*36*8</t>
  </si>
  <si>
    <t xml:space="preserve">186954</t>
  </si>
  <si>
    <t xml:space="preserve">Светящаяся фигура Олень с еловой гирляндой и бантом, 41*14*70 см Т-5542</t>
  </si>
  <si>
    <t xml:space="preserve">Т-5542</t>
  </si>
  <si>
    <t xml:space="preserve">4620129745420</t>
  </si>
  <si>
    <t xml:space="preserve">41*14*70</t>
  </si>
  <si>
    <t xml:space="preserve">186952</t>
  </si>
  <si>
    <t xml:space="preserve">Светящаяся фигура Сани белые, 30*10*23 см Т-5540</t>
  </si>
  <si>
    <t xml:space="preserve">Т-5540</t>
  </si>
  <si>
    <t xml:space="preserve">4620129745406</t>
  </si>
  <si>
    <t xml:space="preserve">30*10*23</t>
  </si>
  <si>
    <t xml:space="preserve">04 ПОДАРОЧНАЯ УПАКОВКА</t>
  </si>
  <si>
    <t xml:space="preserve"> 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28163</t>
  </si>
  <si>
    <t xml:space="preserve">Optima Пакет подарочный с глянц.ламин. 11,5х14,5х6см(S) Зимняя сказка, 128г(собс.разр) ПКП-6625</t>
  </si>
  <si>
    <t xml:space="preserve">ПКП-6625</t>
  </si>
  <si>
    <t xml:space="preserve">4670159166252</t>
  </si>
  <si>
    <t xml:space="preserve">Optima      11,5х14,5х6 см (S)</t>
  </si>
  <si>
    <t xml:space="preserve">228170</t>
  </si>
  <si>
    <t xml:space="preserve">Optima Пакет подарочный с глянц.ламин.14x20x6,5см (МS) Весёлый Новый год,128г(собс.раз.) ПКП-6632</t>
  </si>
  <si>
    <t xml:space="preserve">ПКП-6632</t>
  </si>
  <si>
    <t xml:space="preserve">4670159166320</t>
  </si>
  <si>
    <t xml:space="preserve">(MS optima) 14x20x6,5 cm</t>
  </si>
  <si>
    <t xml:space="preserve">04 Размер M</t>
  </si>
  <si>
    <t xml:space="preserve">228191</t>
  </si>
  <si>
    <t xml:space="preserve">Optima Пакет подарочный с глянц.ламинац.18x23x8см(M)  Волшебные ветви,128г(собст.раз.) ПКП-6652</t>
  </si>
  <si>
    <t xml:space="preserve">ПКП-6652</t>
  </si>
  <si>
    <t xml:space="preserve">4670159166528</t>
  </si>
  <si>
    <t xml:space="preserve">(M optima) 18x23x8 cm</t>
  </si>
  <si>
    <t xml:space="preserve">228822</t>
  </si>
  <si>
    <t xml:space="preserve">Optima Пакет подарочный с глянц.ламинац.18x23x8см(M) Аниме Рождество,128г(собст.раз.) ПКП-7276</t>
  </si>
  <si>
    <t xml:space="preserve">ПКП-7276</t>
  </si>
  <si>
    <t xml:space="preserve">4670159172765</t>
  </si>
  <si>
    <t xml:space="preserve">228196</t>
  </si>
  <si>
    <t xml:space="preserve">Optima Пакет подарочный с глянц.ламинац.18x23x8см(M) Блеск замка,128г(собст.раз.) ПКП-6657</t>
  </si>
  <si>
    <t xml:space="preserve">ПКП-6657</t>
  </si>
  <si>
    <t xml:space="preserve">4670159166573</t>
  </si>
  <si>
    <t xml:space="preserve">228821</t>
  </si>
  <si>
    <t xml:space="preserve">Optima Пакет подарочный с глянц.ламинац.18x23x8см(M) Милая девочка в шубке,128г(собст.раз.) ПКП-7275</t>
  </si>
  <si>
    <t xml:space="preserve">ПКП-7275</t>
  </si>
  <si>
    <t xml:space="preserve">4670159172758</t>
  </si>
  <si>
    <t xml:space="preserve">228192</t>
  </si>
  <si>
    <t xml:space="preserve">Optima Пакет подарочный с глянц.ламинац.18x23x8см(M) Новогодний олень,128г(собст.раз.) ПКП-6653</t>
  </si>
  <si>
    <t xml:space="preserve">ПКП-6653</t>
  </si>
  <si>
    <t xml:space="preserve">4670159166535</t>
  </si>
  <si>
    <t xml:space="preserve">228193</t>
  </si>
  <si>
    <t xml:space="preserve">Optima Пакет подарочный с глянц.ламинац.18x23x8см(M) Снежный блеск,128г(собст.раз.) ПКП-6654</t>
  </si>
  <si>
    <t xml:space="preserve">ПКП-6654</t>
  </si>
  <si>
    <t xml:space="preserve">4670159166542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27435</t>
  </si>
  <si>
    <t xml:space="preserve">OPTIMA Упаковочная бумага Веточки на синем (70*100см, 10 л) "Собственная разработка" УБ-6511</t>
  </si>
  <si>
    <t xml:space="preserve">УБ-6511</t>
  </si>
  <si>
    <t xml:space="preserve">4670159165118</t>
  </si>
  <si>
    <t xml:space="preserve">70х100 см </t>
  </si>
  <si>
    <t xml:space="preserve">227446</t>
  </si>
  <si>
    <t xml:space="preserve">OPTIMA Упаковочная бумага Динозаврики зимой (70*100см, 10 л) "Собственная разработка" УБ-6518</t>
  </si>
  <si>
    <t xml:space="preserve">УБ-6518</t>
  </si>
  <si>
    <t xml:space="preserve">4670159165200</t>
  </si>
  <si>
    <t xml:space="preserve">204043</t>
  </si>
  <si>
    <t xml:space="preserve">OPTIMA Упаковочная бумага Ели на красном (70*100см, 10 л) "Собственная разработка"  УБ-4314</t>
  </si>
  <si>
    <t xml:space="preserve">УБ-4314</t>
  </si>
  <si>
    <t xml:space="preserve">4670159043140</t>
  </si>
  <si>
    <t xml:space="preserve">227442</t>
  </si>
  <si>
    <t xml:space="preserve">OPTIMA Упаковочная бумага Зимний лес (70*100см,10 л) "Собственная разработка" УБ-6517</t>
  </si>
  <si>
    <t xml:space="preserve">УБ-6517</t>
  </si>
  <si>
    <t xml:space="preserve">4670159165170</t>
  </si>
  <si>
    <t xml:space="preserve">227444</t>
  </si>
  <si>
    <t xml:space="preserve">OPTIMA Упаковочная бумага Зимняя ночь в лесу (70*100см, 10 л) "Собственная разработка" УБ-6519</t>
  </si>
  <si>
    <t xml:space="preserve">УБ-6519</t>
  </si>
  <si>
    <t xml:space="preserve">4670159165187</t>
  </si>
  <si>
    <t xml:space="preserve">227445</t>
  </si>
  <si>
    <t xml:space="preserve">OPTIMA Упаковочная бумага Золотистые снежинки (70*100см, 10 л) "Собственная разработка" УБ-6520</t>
  </si>
  <si>
    <t xml:space="preserve">УБ-6520</t>
  </si>
  <si>
    <t xml:space="preserve">4670159165194</t>
  </si>
  <si>
    <t xml:space="preserve">227436</t>
  </si>
  <si>
    <t xml:space="preserve">OPTIMA Упаковочная бумага Новогоднее настроение (70*100см, 10 л) "Собственная разработка" УБ-6512</t>
  </si>
  <si>
    <t xml:space="preserve">УБ-6512</t>
  </si>
  <si>
    <t xml:space="preserve">4670159165125</t>
  </si>
  <si>
    <t xml:space="preserve">204035</t>
  </si>
  <si>
    <t xml:space="preserve">OPTIMA Упаковочная бумага Новогодние ели на синем (70*100см, 10 л) "Собственная разработка"  УБ-4308</t>
  </si>
  <si>
    <t xml:space="preserve">УБ-4308</t>
  </si>
  <si>
    <t xml:space="preserve">4670159043089</t>
  </si>
  <si>
    <t xml:space="preserve">227439</t>
  </si>
  <si>
    <t xml:space="preserve">OPTIMA Упаковочная бумага Олень в шарфике (70*100см, 10 л) "Собственная разработка" УБ-6514</t>
  </si>
  <si>
    <t xml:space="preserve">УБ-6514</t>
  </si>
  <si>
    <t xml:space="preserve">4670159165149</t>
  </si>
  <si>
    <t xml:space="preserve">204044</t>
  </si>
  <si>
    <t xml:space="preserve">OPTIMA Упаковочная бумага Праздничное настроение (70*100см, 10 л) "Собственная разработка"  УБ-4315</t>
  </si>
  <si>
    <t xml:space="preserve">УБ-4315</t>
  </si>
  <si>
    <t xml:space="preserve">4670159043157</t>
  </si>
  <si>
    <t xml:space="preserve">204046</t>
  </si>
  <si>
    <t xml:space="preserve">OPTIMA Упаковочная бумага Сказка в лесу (70*100см, 10 л) "Собственная разработка"  УБ-4317</t>
  </si>
  <si>
    <t xml:space="preserve">УБ-4317</t>
  </si>
  <si>
    <t xml:space="preserve">4670159043171</t>
  </si>
  <si>
    <t xml:space="preserve">227441</t>
  </si>
  <si>
    <t xml:space="preserve">OPTIMA Упаковочная бумага Снег идет (70*100см, 10 л) "Собственная разработка" УБ-6516</t>
  </si>
  <si>
    <t xml:space="preserve">УБ-6516</t>
  </si>
  <si>
    <t xml:space="preserve">4670159165163</t>
  </si>
  <si>
    <t xml:space="preserve">Шоу-боксы</t>
  </si>
  <si>
    <t xml:space="preserve">227454</t>
  </si>
  <si>
    <t xml:space="preserve">OPTIMA Упаковочная бумага Зимнее чудо В АССОРТИМЕНТЕ (70х100см, 1л, 5 дизайнов в шоубоксе) УБ-6496</t>
  </si>
  <si>
    <t xml:space="preserve">УБ-6496</t>
  </si>
  <si>
    <t xml:space="preserve">4670159164968</t>
  </si>
  <si>
    <t xml:space="preserve">70х100 см</t>
  </si>
  <si>
    <t xml:space="preserve">227453</t>
  </si>
  <si>
    <t xml:space="preserve">OPTIMA Упаковочная бумага Зимняя сказка В АССОРТИМЕНТЕ (70х100см, 1л, 5 дизайнов в шоубоксе) УБ-6495</t>
  </si>
  <si>
    <t xml:space="preserve">УБ-6495</t>
  </si>
  <si>
    <t xml:space="preserve">4670159164951</t>
  </si>
  <si>
    <t xml:space="preserve">03 Новогодние подарочные коробки</t>
  </si>
  <si>
    <t xml:space="preserve">Коробки для шоколада "Собственная разработка"</t>
  </si>
  <si>
    <t xml:space="preserve">164876</t>
  </si>
  <si>
    <t xml:space="preserve">Подарочная коробка для шоколада Почта КОР-3985</t>
  </si>
  <si>
    <t xml:space="preserve">КОР-3985</t>
  </si>
  <si>
    <t xml:space="preserve">4610144839853</t>
  </si>
  <si>
    <t xml:space="preserve">Коробки под бутылку "Собственная разработка"</t>
  </si>
  <si>
    <t xml:space="preserve">164825</t>
  </si>
  <si>
    <t xml:space="preserve">Подарочная коробка под бутылку Новогодние сладости "Собственная разработка"   КОР-3955</t>
  </si>
  <si>
    <t xml:space="preserve">КОР-3955</t>
  </si>
  <si>
    <t xml:space="preserve">4610144839556</t>
  </si>
  <si>
    <t xml:space="preserve">164823</t>
  </si>
  <si>
    <t xml:space="preserve">Подарочная коробка под бутылку Светлые ёлочки "Собственная разработка"  КОР-3953</t>
  </si>
  <si>
    <t xml:space="preserve">КОР-3953</t>
  </si>
  <si>
    <t xml:space="preserve">4610144839532</t>
  </si>
  <si>
    <t xml:space="preserve">01  СУВЕНИРЫ И ПОДАРКИ</t>
  </si>
  <si>
    <t xml:space="preserve">01 ГАЛАНТЕРЕЯ</t>
  </si>
  <si>
    <t xml:space="preserve">03 Обложки на паспорт</t>
  </si>
  <si>
    <t xml:space="preserve">Обложки на паспорт (ПВХ, slim)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130434</t>
  </si>
  <si>
    <t xml:space="preserve">Обложка на паспорт Весёлые авокадо  ПВХ slim ОП-0459</t>
  </si>
  <si>
    <t xml:space="preserve">ОП-0459</t>
  </si>
  <si>
    <t xml:space="preserve">4665307404591</t>
  </si>
  <si>
    <t xml:space="preserve">Обложки на паспорт (ПВХ)</t>
  </si>
  <si>
    <t xml:space="preserve">197711</t>
  </si>
  <si>
    <t xml:space="preserve">Обложка на паспорт "Яркая абстракция" (ПВХ) ОП-0424</t>
  </si>
  <si>
    <t xml:space="preserve">ОП-0424</t>
  </si>
  <si>
    <t xml:space="preserve">4670159004240</t>
  </si>
  <si>
    <t xml:space="preserve">13х9,5 см</t>
  </si>
  <si>
    <t xml:space="preserve">04 Обложки на документы</t>
  </si>
  <si>
    <t xml:space="preserve">01 Обложки на автодокументы</t>
  </si>
  <si>
    <t xml:space="preserve">Обложка на автодокументы (ПВХ)</t>
  </si>
  <si>
    <t xml:space="preserve">097094</t>
  </si>
  <si>
    <t xml:space="preserve">Обложка для документов Автодокументы, синий ОП-2752</t>
  </si>
  <si>
    <t xml:space="preserve">ОП-2752</t>
  </si>
  <si>
    <t xml:space="preserve">4665305427523</t>
  </si>
  <si>
    <t xml:space="preserve">9*12 см</t>
  </si>
  <si>
    <t xml:space="preserve">02 СУВЕНИРНАЯ ПОСУДА И КУХОННЫЕ АКСЕССУАРЫ</t>
  </si>
  <si>
    <t xml:space="preserve">02 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223609</t>
  </si>
  <si>
    <t xml:space="preserve">Бутылка для воды , Модная, розовая, 600 ml УД-4815</t>
  </si>
  <si>
    <t xml:space="preserve">УД-4815</t>
  </si>
  <si>
    <t xml:space="preserve">4670159148159</t>
  </si>
  <si>
    <t xml:space="preserve">03 Стакан с трубочкой </t>
  </si>
  <si>
    <t xml:space="preserve">168812</t>
  </si>
  <si>
    <t xml:space="preserve">Стакан полигональный с трубочкой Яркие впечатления, в ассортименте,  600 ml СП-5876</t>
  </si>
  <si>
    <t xml:space="preserve">СП-5876</t>
  </si>
  <si>
    <t xml:space="preserve">4610144858762</t>
  </si>
  <si>
    <t xml:space="preserve">03 ПОДАРКИ</t>
  </si>
  <si>
    <t xml:space="preserve">АЛЬБОМ-ДНЕВНИК ПЕРВОГО ГОДА ЖИЗНИ</t>
  </si>
  <si>
    <t xml:space="preserve">195136</t>
  </si>
  <si>
    <t xml:space="preserve">Календарь со стикерами "Мой первый год" АК-8955</t>
  </si>
  <si>
    <t xml:space="preserve">АК-8955</t>
  </si>
  <si>
    <t xml:space="preserve">4620129789554</t>
  </si>
  <si>
    <t xml:space="preserve">Сквиши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11.5*8*5,5</t>
  </si>
  <si>
    <t xml:space="preserve">Фоторамки и Фотоальбомы</t>
  </si>
  <si>
    <t xml:space="preserve">Фотоальбомы</t>
  </si>
  <si>
    <t xml:space="preserve">200 фото</t>
  </si>
  <si>
    <t xml:space="preserve">139954</t>
  </si>
  <si>
    <t xml:space="preserve">Фотоальбом на 200 фото 13х18 Три сердечка ФР-2752-1</t>
  </si>
  <si>
    <t xml:space="preserve">ФР-2752-1</t>
  </si>
  <si>
    <t xml:space="preserve">4665307427538</t>
  </si>
  <si>
    <t xml:space="preserve">04 ИНТЕРЬЕРНЫЕ СУВЕНИРЫ</t>
  </si>
  <si>
    <t xml:space="preserve">Ключницы</t>
  </si>
  <si>
    <t xml:space="preserve">121703</t>
  </si>
  <si>
    <t xml:space="preserve">Ключница настенная Тепло родного дома (3 крючка) УД-5063</t>
  </si>
  <si>
    <t xml:space="preserve">УД-5063</t>
  </si>
  <si>
    <t xml:space="preserve">4665307350638</t>
  </si>
  <si>
    <t xml:space="preserve">40х16 см</t>
  </si>
  <si>
    <t xml:space="preserve">02  УПАКОВКА</t>
  </si>
  <si>
    <t xml:space="preserve">01 Подарочные пакеты</t>
  </si>
  <si>
    <t xml:space="preserve">236088</t>
  </si>
  <si>
    <t xml:space="preserve">Optima  Пакет подарочный с глянц.лам. 11,5х14,5х6 см (S) Красивые цветы в вазе, 128 г ПКП-0303</t>
  </si>
  <si>
    <t xml:space="preserve">ПКП-0303</t>
  </si>
  <si>
    <t xml:space="preserve">4670159203919</t>
  </si>
  <si>
    <t xml:space="preserve">11,5 х 14,5 х 6</t>
  </si>
  <si>
    <t xml:space="preserve">236090</t>
  </si>
  <si>
    <t xml:space="preserve">Optima  Пакет подарочный с глянц.лам. 11,5х14,5х6 см (S) Рыжий котик в шапочке, 128 г ПКП-0305</t>
  </si>
  <si>
    <t xml:space="preserve">ПКП-0305</t>
  </si>
  <si>
    <t xml:space="preserve">4670159203933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1</t>
  </si>
  <si>
    <t xml:space="preserve">Optima Пакет подарочный с глянц.лам. 11,5х14,5х6 см (S) Девочка с бабочкой, 128 г ПКП-0306</t>
  </si>
  <si>
    <t xml:space="preserve">ПКП-0306</t>
  </si>
  <si>
    <t xml:space="preserve">4670159203940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87</t>
  </si>
  <si>
    <t xml:space="preserve">Optima Пакет подарочный с глянц.лам. 11,5х14,5х6 см (S) Композиционный букет, 128 г ПКП-0302</t>
  </si>
  <si>
    <t xml:space="preserve">ПКП-0302</t>
  </si>
  <si>
    <t xml:space="preserve">4670159203902</t>
  </si>
  <si>
    <t xml:space="preserve">236089</t>
  </si>
  <si>
    <t xml:space="preserve">Optima Пакет подарочный с глянц.лам. 11,5х14,5х6 см (S) Летние цветы, 128 г ПКП-0304</t>
  </si>
  <si>
    <t xml:space="preserve">ПКП-0304</t>
  </si>
  <si>
    <t xml:space="preserve">4670159203926</t>
  </si>
  <si>
    <t xml:space="preserve">236097</t>
  </si>
  <si>
    <t xml:space="preserve">Optima Пакет подарочный с глянц.лам. 11,5х14,5х6 см (S) Мужская эстетика, 128 г ПКП-0312</t>
  </si>
  <si>
    <t xml:space="preserve">ПКП-0312</t>
  </si>
  <si>
    <t xml:space="preserve">4670159204008</t>
  </si>
  <si>
    <t xml:space="preserve">236086</t>
  </si>
  <si>
    <t xml:space="preserve">Optima Пакет подарочный с глянц.лам. 11,5х14,5х6 см (S) Нежный ландыш, 128 г ПКП-0301</t>
  </si>
  <si>
    <t xml:space="preserve">ПКП-0301</t>
  </si>
  <si>
    <t xml:space="preserve">4670159203896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6094</t>
  </si>
  <si>
    <t xml:space="preserve">Optima Пакет подарочный с глянц.лам. 11,5х14,5х6 см (S) Синие линии, 128 г ПКП-0309</t>
  </si>
  <si>
    <t xml:space="preserve">ПКП-0309</t>
  </si>
  <si>
    <t xml:space="preserve">4670159203971</t>
  </si>
  <si>
    <t xml:space="preserve">236095</t>
  </si>
  <si>
    <t xml:space="preserve">Optima Пакет подарочный с глянц.лам. 11,5х14,5х6 см (S) Стильный костюм, 128 г ПКП-0310</t>
  </si>
  <si>
    <t xml:space="preserve">ПКП-0310</t>
  </si>
  <si>
    <t xml:space="preserve">4670159203988</t>
  </si>
  <si>
    <t xml:space="preserve">229620</t>
  </si>
  <si>
    <t xml:space="preserve">Optima Пакет подарочный с глянцевой ламин. 11,5х14,5х6 см (S) Долгожданные тюльпаны, 128 г ППК-4291</t>
  </si>
  <si>
    <t xml:space="preserve">ППК-4291</t>
  </si>
  <si>
    <t xml:space="preserve">4670159142911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34002</t>
  </si>
  <si>
    <t xml:space="preserve">Optima Пакет подарочный с глянцевой ламин. 11,5х14,5х6 см (S) Нежные тюльпаны, 128 г, ПКП-9026</t>
  </si>
  <si>
    <t xml:space="preserve">ПКП-9026</t>
  </si>
  <si>
    <t xml:space="preserve">4670159190264</t>
  </si>
  <si>
    <t xml:space="preserve">234005</t>
  </si>
  <si>
    <t xml:space="preserve">Optima Пакет подарочный с глянцевой ламин. 11,5х14,5х6 см (S) Романтичный подарок, 128 г, ПКП-9028</t>
  </si>
  <si>
    <t xml:space="preserve">ПКП-9028</t>
  </si>
  <si>
    <t xml:space="preserve">4670159190288</t>
  </si>
  <si>
    <t xml:space="preserve">229629</t>
  </si>
  <si>
    <t xml:space="preserve">Optima Пакет подарочный с глянцевой ламин. 11,5х14,5х6 см (S) Яркие праздничные шары, 128 г ППК-4299</t>
  </si>
  <si>
    <t xml:space="preserve">ППК-4299</t>
  </si>
  <si>
    <t xml:space="preserve">4670159142997</t>
  </si>
  <si>
    <t xml:space="preserve">229630</t>
  </si>
  <si>
    <t xml:space="preserve">Optima Пакет подарочный с глянцевой ламинацией 11,5х14,5х6 см (S) Кексики, 128 г ППК-4300</t>
  </si>
  <si>
    <t xml:space="preserve">ППК-4300</t>
  </si>
  <si>
    <t xml:space="preserve">4670159143000</t>
  </si>
  <si>
    <t xml:space="preserve">229622</t>
  </si>
  <si>
    <t xml:space="preserve">Optima Пакет подарочный с глянцевой ламинацией 11,5х14,5х6 см (S) Нарисованные цветы, 128 г ППК-4293</t>
  </si>
  <si>
    <t xml:space="preserve">ППК-4293</t>
  </si>
  <si>
    <t xml:space="preserve">4670159142935</t>
  </si>
  <si>
    <t xml:space="preserve">229632</t>
  </si>
  <si>
    <t xml:space="preserve">Optima Пакет подарочный с глянцевой ламинацией 11,5х14,5х6 см (S) Нежные шары, 128 г ППК-4302</t>
  </si>
  <si>
    <t xml:space="preserve">ППК-4302</t>
  </si>
  <si>
    <t xml:space="preserve">4670159143024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229621</t>
  </si>
  <si>
    <t xml:space="preserve">Optima Пакет подарочный с глянцевой ламинацией 11,5х14,5х6 см(S) Весенние цветы, 128 г ППК-4292</t>
  </si>
  <si>
    <t xml:space="preserve">ППК-4292</t>
  </si>
  <si>
    <t xml:space="preserve">4670159142928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229625</t>
  </si>
  <si>
    <t xml:space="preserve">Optima Пакет подарочный с глянцевой ламинацией 11,5х14,5х6 см(S) Полевые цветы, 128 г ППК-4296</t>
  </si>
  <si>
    <t xml:space="preserve">ППК-4296</t>
  </si>
  <si>
    <t xml:space="preserve">4670159142966</t>
  </si>
  <si>
    <t xml:space="preserve">229634</t>
  </si>
  <si>
    <t xml:space="preserve">Optima Пакет подарочный с глянцевой ламинацией 11,5х14,5х6см(S) Неоновые события,128 г ППК-4304</t>
  </si>
  <si>
    <t xml:space="preserve">ППК-4304</t>
  </si>
  <si>
    <t xml:space="preserve">4670159143048</t>
  </si>
  <si>
    <t xml:space="preserve">03 Размер МS</t>
  </si>
  <si>
    <t xml:space="preserve">236108</t>
  </si>
  <si>
    <t xml:space="preserve">Optima  Пакет подарочный с глянц.лам. 14x20x6,5 см(МS) Маленький серый котёнок, 128 г ПКП-0323</t>
  </si>
  <si>
    <t xml:space="preserve">ПКП-0323</t>
  </si>
  <si>
    <t xml:space="preserve">4670159204114</t>
  </si>
  <si>
    <t xml:space="preserve">Optima 14х20х6,5 см см (MS)</t>
  </si>
  <si>
    <t xml:space="preserve">236110</t>
  </si>
  <si>
    <t xml:space="preserve">Optima Пакет подарочный с глянц.лам. 14x20x6,5 см (МS) Агент в черном, 128 г ПКП-0325</t>
  </si>
  <si>
    <t xml:space="preserve">ПКП-0325</t>
  </si>
  <si>
    <t xml:space="preserve">4670159204138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236107</t>
  </si>
  <si>
    <t xml:space="preserve">Optima Пакет подарочный с глянц.лам. 14x20x6,5 см (МS) Акварельный котик, 128 г ПКП-0322</t>
  </si>
  <si>
    <t xml:space="preserve">ПКП-0322</t>
  </si>
  <si>
    <t xml:space="preserve">4670159204107</t>
  </si>
  <si>
    <t xml:space="preserve">236103</t>
  </si>
  <si>
    <t xml:space="preserve">Optima Пакет подарочный с глянц.лам. 14x20x6,5 см (МS) Аромат весны, 128 г ПКП-0318</t>
  </si>
  <si>
    <t xml:space="preserve">ПКП-0318</t>
  </si>
  <si>
    <t xml:space="preserve">4670159204060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6099</t>
  </si>
  <si>
    <t xml:space="preserve">Optima Пакет подарочный с глянц.лам. 14x20x6,5 см (МS) Цветок страсти 128 г ПКП-0314</t>
  </si>
  <si>
    <t xml:space="preserve">ПКП-0314</t>
  </si>
  <si>
    <t xml:space="preserve">4670159204022</t>
  </si>
  <si>
    <t xml:space="preserve">236100</t>
  </si>
  <si>
    <t xml:space="preserve">Optima Пакет подарочный с глянц.лам. 14x20x6,5 см (МS) Яркий цвет, 128 г ПКП-0315</t>
  </si>
  <si>
    <t xml:space="preserve">ПКП-0315</t>
  </si>
  <si>
    <t xml:space="preserve">4670159204039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34013</t>
  </si>
  <si>
    <t xml:space="preserve">Optima Пакет подарочный с глянцевой ламин. 14x20x6,5 см (MS) Мишка с сердечками, 128 г, ПКП-9035</t>
  </si>
  <si>
    <t xml:space="preserve">ПКП-9035</t>
  </si>
  <si>
    <t xml:space="preserve">4670159190356</t>
  </si>
  <si>
    <t xml:space="preserve">234015</t>
  </si>
  <si>
    <t xml:space="preserve">Optima Пакет подарочный с глянцевой ламин. 14x20x6,5 см (MS) Нарциссы, 128 г, ПКП-9036</t>
  </si>
  <si>
    <t xml:space="preserve">ПКП-9036</t>
  </si>
  <si>
    <t xml:space="preserve">4670159190363</t>
  </si>
  <si>
    <t xml:space="preserve">234009</t>
  </si>
  <si>
    <t xml:space="preserve">Optima Пакет подарочный с глянцевой ламин. 14x20x6,5 см (MS) Нежные тюльпаны, 128 г, ПКП-9031</t>
  </si>
  <si>
    <t xml:space="preserve">ПКП-9031</t>
  </si>
  <si>
    <t xml:space="preserve">4670159190318</t>
  </si>
  <si>
    <t xml:space="preserve">234011</t>
  </si>
  <si>
    <t xml:space="preserve">Optima Пакет подарочный с глянцевой ламин. 14x20x6,5 см (MS) Романтика, 128 г, ПКП-9033</t>
  </si>
  <si>
    <t xml:space="preserve">ПКП-9033</t>
  </si>
  <si>
    <t xml:space="preserve">4670159190332</t>
  </si>
  <si>
    <t xml:space="preserve">234012</t>
  </si>
  <si>
    <t xml:space="preserve">Optima Пакет подарочный с глянцевой ламин. 14x20x6,5 см (MS) Сладости, 128 г, ПКП-9034</t>
  </si>
  <si>
    <t xml:space="preserve">ПКП-9034</t>
  </si>
  <si>
    <t xml:space="preserve">4670159190349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50</t>
  </si>
  <si>
    <t xml:space="preserve">Optima Пакет подарочный с глянцевой ламинацией 14x20x6,5 см (МS) Нарисованные цветы, 128 г ППК-4320</t>
  </si>
  <si>
    <t xml:space="preserve">ППК-4320</t>
  </si>
  <si>
    <t xml:space="preserve">4670159143208</t>
  </si>
  <si>
    <t xml:space="preserve">229648</t>
  </si>
  <si>
    <t xml:space="preserve">Optima Пакет подарочный с глянцевой ламинацией 14x20x6,5 см (МS) Нежно розовые цветы, 128 г ППК-4318</t>
  </si>
  <si>
    <t xml:space="preserve">ППК-4318</t>
  </si>
  <si>
    <t xml:space="preserve">4670159143185</t>
  </si>
  <si>
    <t xml:space="preserve">229646</t>
  </si>
  <si>
    <t xml:space="preserve">Optima Пакет подарочный с глянцевой ламинацией 14x20x6,5 см (МS) Нежно розовый бант, 128 г ППК-4316</t>
  </si>
  <si>
    <t xml:space="preserve">ППК-4316</t>
  </si>
  <si>
    <t xml:space="preserve">4670159143161</t>
  </si>
  <si>
    <t xml:space="preserve">229658</t>
  </si>
  <si>
    <t xml:space="preserve">Optima Пакет подарочный с глянцевой ламинацией 14x20x6,5 см (МS) Неоновые события, 128 г ППК-4328</t>
  </si>
  <si>
    <t xml:space="preserve">ППК-4328</t>
  </si>
  <si>
    <t xml:space="preserve">4670159143284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229653</t>
  </si>
  <si>
    <t xml:space="preserve">Optima Пакет подарочный с глянцевой ламинацией 14x20x6,5 см (МS) Полевые цветы, 128 г ППК-4323</t>
  </si>
  <si>
    <t xml:space="preserve">ППК-4323</t>
  </si>
  <si>
    <t xml:space="preserve">4670159143239</t>
  </si>
  <si>
    <t xml:space="preserve">229643</t>
  </si>
  <si>
    <t xml:space="preserve">Optima Пакет подарочный с глянцевой ламинацией 14x20x6,5 см (МS) Розовый бант, 128 г ППК-4313</t>
  </si>
  <si>
    <t xml:space="preserve">ППК-4313</t>
  </si>
  <si>
    <t xml:space="preserve">4670159143130</t>
  </si>
  <si>
    <t xml:space="preserve">229645</t>
  </si>
  <si>
    <t xml:space="preserve">Optima Пакет подарочный с глянцевой ламинацией 14x20x6,5 см (МS) Синий бант, 128 г ППК-4315</t>
  </si>
  <si>
    <t xml:space="preserve">ППК-4315</t>
  </si>
  <si>
    <t xml:space="preserve">4670159143154</t>
  </si>
  <si>
    <t xml:space="preserve">229657</t>
  </si>
  <si>
    <t xml:space="preserve">Optima Пакет подарочный с глянцевой ламинацией 14x20x6,5 см (МS) Синий стиль, 128 г ППК-4327</t>
  </si>
  <si>
    <t xml:space="preserve">ППК-4327</t>
  </si>
  <si>
    <t xml:space="preserve">4670159143277</t>
  </si>
  <si>
    <t xml:space="preserve">229652</t>
  </si>
  <si>
    <t xml:space="preserve">Optima Пакет подарочный с глянцевой ламинацией 14x20x6,5 см (МS) Славный зайчик, 128 г ППК-4322</t>
  </si>
  <si>
    <t xml:space="preserve">ППК-4322</t>
  </si>
  <si>
    <t xml:space="preserve">4670159143222</t>
  </si>
  <si>
    <t xml:space="preserve">229656</t>
  </si>
  <si>
    <t xml:space="preserve">Optima Пакет подарочный с глянцевой ламинацией 14x20x6,5 см (МS) Яркие полоски, 128 г ППК-4326</t>
  </si>
  <si>
    <t xml:space="preserve">ППК-4326</t>
  </si>
  <si>
    <t xml:space="preserve">4670159143260</t>
  </si>
  <si>
    <t xml:space="preserve">229655</t>
  </si>
  <si>
    <t xml:space="preserve">Optima Пакет подарочный с глянцевой ламинацией 14x20x6,5 см(МS) Шары с цветами, 128 г ППК-4325</t>
  </si>
  <si>
    <t xml:space="preserve">ППК-4325</t>
  </si>
  <si>
    <t xml:space="preserve">4670159143253</t>
  </si>
  <si>
    <t xml:space="preserve">236114</t>
  </si>
  <si>
    <t xml:space="preserve">Optima Пакет подарочный с глянц.лам. 18x23x8 см (М) Акварельные пионы, 128 г ПКП-0329</t>
  </si>
  <si>
    <t xml:space="preserve">ПКП-0329</t>
  </si>
  <si>
    <t xml:space="preserve">4670159204176</t>
  </si>
  <si>
    <t xml:space="preserve">18 х 23 х 8 см</t>
  </si>
  <si>
    <t xml:space="preserve">236117</t>
  </si>
  <si>
    <t xml:space="preserve">Optima Пакет подарочный с глянц.лам. 18x23x8 см (М) Ароматные пионы, 128 г ПКП-0332</t>
  </si>
  <si>
    <t xml:space="preserve">ПКП-0332</t>
  </si>
  <si>
    <t xml:space="preserve">4670159204206</t>
  </si>
  <si>
    <t xml:space="preserve">236137</t>
  </si>
  <si>
    <t xml:space="preserve">Optima Пакет подарочный с глянц.лам. 18x23x8 см (М) Белый котик с пампоном, 128 г ПКП-0345</t>
  </si>
  <si>
    <t xml:space="preserve">ПКП-0345</t>
  </si>
  <si>
    <t xml:space="preserve">4670159204336</t>
  </si>
  <si>
    <t xml:space="preserve">236139</t>
  </si>
  <si>
    <t xml:space="preserve">Optima Пакет подарочный с глянц.лам. 18x23x8 см (М) Богатство, 128 г ПКП-0347</t>
  </si>
  <si>
    <t xml:space="preserve">ПКП-0347</t>
  </si>
  <si>
    <t xml:space="preserve">4670159204350</t>
  </si>
  <si>
    <t xml:space="preserve">236145</t>
  </si>
  <si>
    <t xml:space="preserve">Optima Пакет подарочный с глянц.лам. 18x23x8 см (М) Бордовый костюм 128 г ПКП-0353</t>
  </si>
  <si>
    <t xml:space="preserve">ПКП-0353</t>
  </si>
  <si>
    <t xml:space="preserve">4670159204411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18</t>
  </si>
  <si>
    <t xml:space="preserve">Optima Пакет подарочный с глянц.лам. 18x23x8 см (М) Воздушные цветы, 128 г ПКП-0333</t>
  </si>
  <si>
    <t xml:space="preserve">ПКП-0333</t>
  </si>
  <si>
    <t xml:space="preserve">4670159204213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12</t>
  </si>
  <si>
    <t xml:space="preserve">Optima Пакет подарочный с глянц.лам. 18x23x8 см (М) Композиционный букет, 128 г ПКП-0327</t>
  </si>
  <si>
    <t xml:space="preserve">ПКП-0327</t>
  </si>
  <si>
    <t xml:space="preserve">4670159204152</t>
  </si>
  <si>
    <t xml:space="preserve">236113</t>
  </si>
  <si>
    <t xml:space="preserve">Optima Пакет подарочный с глянц.лам. 18x23x8 см (М) Красивые цветы в вазе, 128 г ПКП-0328</t>
  </si>
  <si>
    <t xml:space="preserve">ПКП-0328</t>
  </si>
  <si>
    <t xml:space="preserve">4670159204169</t>
  </si>
  <si>
    <t xml:space="preserve">236115</t>
  </si>
  <si>
    <t xml:space="preserve">Optima Пакет подарочный с глянц.лам. 18x23x8 см (М) Летние цветы, 128 г ПКП-0330</t>
  </si>
  <si>
    <t xml:space="preserve">ПКП-0330</t>
  </si>
  <si>
    <t xml:space="preserve">4670159204183</t>
  </si>
  <si>
    <t xml:space="preserve">236130</t>
  </si>
  <si>
    <t xml:space="preserve">Optima Пакет подарочный с глянц.лам. 18x23x8 см (М) Лучший друг единорог, 128 г ПКП-0338</t>
  </si>
  <si>
    <t xml:space="preserve">ПКП-0338</t>
  </si>
  <si>
    <t xml:space="preserve">4670159204268</t>
  </si>
  <si>
    <t xml:space="preserve">236140</t>
  </si>
  <si>
    <t xml:space="preserve">Optima Пакет подарочный с глянц.лам. 18x23x8 см (М) Механизмы, 128 г ПКП-0348</t>
  </si>
  <si>
    <t xml:space="preserve">ПКП-0348</t>
  </si>
  <si>
    <t xml:space="preserve">4670159204367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46</t>
  </si>
  <si>
    <t xml:space="preserve">Optima Пакет подарочный с глянц.лам. 18x23x8 см (М) Мужская эстетика, 128 г ПКП-0354</t>
  </si>
  <si>
    <t xml:space="preserve">ПКП-0354</t>
  </si>
  <si>
    <t xml:space="preserve">4670159204428</t>
  </si>
  <si>
    <t xml:space="preserve">236111</t>
  </si>
  <si>
    <t xml:space="preserve">Optima Пакет подарочный с глянц.лам. 18x23x8 см (М) Нежный ландыш, 128 г ПКП-0326</t>
  </si>
  <si>
    <t xml:space="preserve">ПКП-0326</t>
  </si>
  <si>
    <t xml:space="preserve">4670159204145</t>
  </si>
  <si>
    <t xml:space="preserve">236147</t>
  </si>
  <si>
    <t xml:space="preserve">Optima Пакет подарочный с глянц.лам. 18x23x8 см (М) Осенний стиль, 128 г ПКП-0355</t>
  </si>
  <si>
    <t xml:space="preserve">ПКП-0355</t>
  </si>
  <si>
    <t xml:space="preserve">4670159204435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16</t>
  </si>
  <si>
    <t xml:space="preserve">Optima Пакет подарочный с глянц.лам. 18x23x8 см (М) Полевые цветы и бабочка, 128 г ПКП-0331</t>
  </si>
  <si>
    <t xml:space="preserve">ПКП-0331</t>
  </si>
  <si>
    <t xml:space="preserve">4670159204190</t>
  </si>
  <si>
    <t xml:space="preserve">236119</t>
  </si>
  <si>
    <t xml:space="preserve">Optima Пакет подарочный с глянц.лам. 18x23x8 см (М) Приятные ромашки, 128 г ПКП-0334</t>
  </si>
  <si>
    <t xml:space="preserve">ПКП-0334</t>
  </si>
  <si>
    <t xml:space="preserve">4670159204220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41</t>
  </si>
  <si>
    <t xml:space="preserve">Optima Пакет подарочный с глянц.лам. 18x23x8 см (М) Синие линии, 128 г ПКП-0349</t>
  </si>
  <si>
    <t xml:space="preserve">ПКП-0349</t>
  </si>
  <si>
    <t xml:space="preserve">4670159204374</t>
  </si>
  <si>
    <t xml:space="preserve">236143</t>
  </si>
  <si>
    <t xml:space="preserve">Optima Пакет подарочный с глянц.лам. 18x23x8 см (М) Стильный костюм, 128 г ПКП-0351</t>
  </si>
  <si>
    <t xml:space="preserve">ПКП-0351</t>
  </si>
  <si>
    <t xml:space="preserve">4670159204398</t>
  </si>
  <si>
    <t xml:space="preserve">236120</t>
  </si>
  <si>
    <t xml:space="preserve">Optima Пакет подарочный с глянц.лам. 18x23x8 см (М) Цветочное настроение, 128 г ПКП-0335</t>
  </si>
  <si>
    <t xml:space="preserve">ПКП-0335</t>
  </si>
  <si>
    <t xml:space="preserve">4670159204237</t>
  </si>
  <si>
    <t xml:space="preserve">236144</t>
  </si>
  <si>
    <t xml:space="preserve">Optima Пакет подарочный с глянц.лам. 18x23x8 см (М)Ретро байк, 128 г ПКП-0352</t>
  </si>
  <si>
    <t xml:space="preserve">ПКП-0352</t>
  </si>
  <si>
    <t xml:space="preserve">4670159204404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34021</t>
  </si>
  <si>
    <t xml:space="preserve">Optima Пакет подарочный с глянцевой ламин. 18x23x8 см (М) Желтые тюльпаны, 128 г, ПКП-9038</t>
  </si>
  <si>
    <t xml:space="preserve">ПКП-9038</t>
  </si>
  <si>
    <t xml:space="preserve">4670159190387</t>
  </si>
  <si>
    <t xml:space="preserve">18 x 23 x 8</t>
  </si>
  <si>
    <t xml:space="preserve">234025</t>
  </si>
  <si>
    <t xml:space="preserve">Optima Пакет подарочный с глянцевой ламин. 18x23x8 см (М) Нарциссы, 128 г, ПКП-9042</t>
  </si>
  <si>
    <t xml:space="preserve">ПКП-9042</t>
  </si>
  <si>
    <t xml:space="preserve">4670159190424</t>
  </si>
  <si>
    <t xml:space="preserve">234020</t>
  </si>
  <si>
    <t xml:space="preserve">Optima Пакет подарочный с глянцевой ламин. 18x23x8 см (М) Нежные тюльпаны, 128 г, ПКП-9037</t>
  </si>
  <si>
    <t xml:space="preserve">ПКП-9037</t>
  </si>
  <si>
    <t xml:space="preserve">4670159190370</t>
  </si>
  <si>
    <t xml:space="preserve">234022</t>
  </si>
  <si>
    <t xml:space="preserve">Optima Пакет подарочный с глянцевой ламин. 18x23x8 см (М) Романтика, 128 г, ПКП-9039</t>
  </si>
  <si>
    <t xml:space="preserve">ПКП-9039</t>
  </si>
  <si>
    <t xml:space="preserve">4670159190394</t>
  </si>
  <si>
    <t xml:space="preserve">229695</t>
  </si>
  <si>
    <t xml:space="preserve">Optima Пакет подарочный с глянцевой ламин. 18x23x8см (М) Сезонные цветы, фиолетовые, 128 г ППК-4354</t>
  </si>
  <si>
    <t xml:space="preserve">ППК-4354</t>
  </si>
  <si>
    <t xml:space="preserve">4670159143543</t>
  </si>
  <si>
    <t xml:space="preserve">(M optima) 18x23x8 см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229666</t>
  </si>
  <si>
    <t xml:space="preserve">Optima Пакет подарочный с глянцевой ламинацией 18x23x8 см (М) Чёрный бант, 128 г ППК-4336</t>
  </si>
  <si>
    <t xml:space="preserve">ППК-4336</t>
  </si>
  <si>
    <t xml:space="preserve">4670159143369</t>
  </si>
  <si>
    <t xml:space="preserve">229705</t>
  </si>
  <si>
    <t xml:space="preserve">Optima Пакет подарочный с глянцевой ламинацией 18x23x8см (М) Акриловые линии, 128 г ППК-4364</t>
  </si>
  <si>
    <t xml:space="preserve">ППК-4364</t>
  </si>
  <si>
    <t xml:space="preserve">4670159143642</t>
  </si>
  <si>
    <t xml:space="preserve">229707</t>
  </si>
  <si>
    <t xml:space="preserve">Optima Пакет подарочный с глянцевой ламинацией 18x23x8см (М) Жёлто-розовый, 128 г ППК-4366</t>
  </si>
  <si>
    <t xml:space="preserve">ППК-4366</t>
  </si>
  <si>
    <t xml:space="preserve">4670159143666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11</t>
  </si>
  <si>
    <t xml:space="preserve">Optima Пакет подарочный с глянцевой ламинацией 18x23x8см (М) Зелёные круги, 128 г ППК-4370</t>
  </si>
  <si>
    <t xml:space="preserve">ППК-4370</t>
  </si>
  <si>
    <t xml:space="preserve">4670159143703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678</t>
  </si>
  <si>
    <t xml:space="preserve">Optima Пакет подарочный с глянцевой ламинацией 18x23x8см (М) Кошачий уют,128 г ППК-4344</t>
  </si>
  <si>
    <t xml:space="preserve">ППК-4344</t>
  </si>
  <si>
    <t xml:space="preserve">4670159143444</t>
  </si>
  <si>
    <t xml:space="preserve">229700</t>
  </si>
  <si>
    <t xml:space="preserve">Optima Пакет подарочный с глянцевой ламинацией 18x23x8см (М) Красивые бабочки, 128 г ППК-4359</t>
  </si>
  <si>
    <t xml:space="preserve">ППК-4359</t>
  </si>
  <si>
    <t xml:space="preserve">4670159143598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727</t>
  </si>
  <si>
    <t xml:space="preserve">Optima Пакет подарочный с глянцевой ламинацией 18x23x8см (М) Морской, 128 г ППК-4383</t>
  </si>
  <si>
    <t xml:space="preserve">ППК-4383</t>
  </si>
  <si>
    <t xml:space="preserve">4670159143833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677</t>
  </si>
  <si>
    <t xml:space="preserve">Optima Пакет подарочный с глянцевой ламинацией 18x23x8см (М) Нарисованные цветы,128 г ППК-4343</t>
  </si>
  <si>
    <t xml:space="preserve">ППК-4343</t>
  </si>
  <si>
    <t xml:space="preserve">4670159143437</t>
  </si>
  <si>
    <t xml:space="preserve">229699</t>
  </si>
  <si>
    <t xml:space="preserve">Optima Пакет подарочный с глянцевой ламинацией 18x23x8см (М) Нежные бабочки, 128 г ППК-4358</t>
  </si>
  <si>
    <t xml:space="preserve">ППК-4358</t>
  </si>
  <si>
    <t xml:space="preserve">4670159143581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687</t>
  </si>
  <si>
    <t xml:space="preserve">Optima Пакет подарочный с глянцевой ламинацией 18x23x8см (М) Неоновые события, 128 г ППК-4350</t>
  </si>
  <si>
    <t xml:space="preserve">ППК-4350</t>
  </si>
  <si>
    <t xml:space="preserve">4670159143505</t>
  </si>
  <si>
    <t xml:space="preserve">229720</t>
  </si>
  <si>
    <t xml:space="preserve">Optima Пакет подарочный с глянцевой ламинацией 18x23x8см (М) Объемный узор, голубой, 128 г ППК-4379</t>
  </si>
  <si>
    <t xml:space="preserve">ППК-4379</t>
  </si>
  <si>
    <t xml:space="preserve">4670159143796</t>
  </si>
  <si>
    <t xml:space="preserve">229722</t>
  </si>
  <si>
    <t xml:space="preserve">Optima Пакет подарочный с глянцевой ламинацией 18x23x8см (М) Объемный узор, серый, 128 г ППК-4380</t>
  </si>
  <si>
    <t xml:space="preserve">ППК-4380</t>
  </si>
  <si>
    <t xml:space="preserve">4670159143802</t>
  </si>
  <si>
    <t xml:space="preserve">229680</t>
  </si>
  <si>
    <t xml:space="preserve">Optima Пакет подарочный с глянцевой ламинацией 18x23x8см (М) Полевые цветы, 128 г ППК-4346</t>
  </si>
  <si>
    <t xml:space="preserve">ППК-4346</t>
  </si>
  <si>
    <t xml:space="preserve">4670159143468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712</t>
  </si>
  <si>
    <t xml:space="preserve">Optima Пакет подарочный с глянцевой ламинацией 18x23x8см (М) Розовые ромбы, 128 г ППК-4371</t>
  </si>
  <si>
    <t xml:space="preserve">ППК-4371</t>
  </si>
  <si>
    <t xml:space="preserve">4670159143710</t>
  </si>
  <si>
    <t xml:space="preserve">229697</t>
  </si>
  <si>
    <t xml:space="preserve">Optima Пакет подарочный с глянцевой ламинацией 18x23x8см (М) Сезонные цветы, голубые, 128 г ППК-4356</t>
  </si>
  <si>
    <t xml:space="preserve">ППК-4356</t>
  </si>
  <si>
    <t xml:space="preserve">4670159143567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93</t>
  </si>
  <si>
    <t xml:space="preserve">Optima Пакет подарочный с глянцевой ламинацией 18x23x8см (М) Сезонные цветы, нежные, 128 г ППК-4353</t>
  </si>
  <si>
    <t xml:space="preserve">ППК-4353</t>
  </si>
  <si>
    <t xml:space="preserve">4670159143536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713</t>
  </si>
  <si>
    <t xml:space="preserve">Optima Пакет подарочный с глянцевой ламинацией 18x23x8см (М) Серая клетка , 128 г ППК-4372</t>
  </si>
  <si>
    <t xml:space="preserve">ППК-4372</t>
  </si>
  <si>
    <t xml:space="preserve">4670159143727</t>
  </si>
  <si>
    <t xml:space="preserve">229716</t>
  </si>
  <si>
    <t xml:space="preserve">Optima Пакет подарочный с глянцевой ламинацией 18x23x8см (М) Серые ромбы, 128 г ППК-4375</t>
  </si>
  <si>
    <t xml:space="preserve">ППК-4375</t>
  </si>
  <si>
    <t xml:space="preserve">4670159143758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229698</t>
  </si>
  <si>
    <t xml:space="preserve">Optima Пакет подарочный с глянцевой ламинацией 18x23x8см (М) Славные бабочки, 128 г ППК-4357</t>
  </si>
  <si>
    <t xml:space="preserve">ППК-4357</t>
  </si>
  <si>
    <t xml:space="preserve">4670159143574</t>
  </si>
  <si>
    <t xml:space="preserve">229679</t>
  </si>
  <si>
    <t xml:space="preserve">Optima Пакет подарочный с глянцевой ламинацией 18x23x8см (М) Славный зайчик, 128 г ППК-4345</t>
  </si>
  <si>
    <t xml:space="preserve">ППК-4345</t>
  </si>
  <si>
    <t xml:space="preserve">4670159143451</t>
  </si>
  <si>
    <t xml:space="preserve">229702</t>
  </si>
  <si>
    <t xml:space="preserve">Optima Пакет подарочный с глянцевой ламинацией 18x23x8см (М) Яркие линии, 128 г ППК-4361</t>
  </si>
  <si>
    <t xml:space="preserve">ППК-4361</t>
  </si>
  <si>
    <t xml:space="preserve">4670159143611</t>
  </si>
  <si>
    <t xml:space="preserve">229706</t>
  </si>
  <si>
    <t xml:space="preserve">Optima Пакет подарочный с глянцевой ламинацией 18x23x8см (М) Яркие праздничные шары, 128 г ППК-4365</t>
  </si>
  <si>
    <t xml:space="preserve">ППК-4365</t>
  </si>
  <si>
    <t xml:space="preserve">4670159143659</t>
  </si>
  <si>
    <t xml:space="preserve">229717</t>
  </si>
  <si>
    <t xml:space="preserve">Optima Пакет подарочный с глянцевой ламинацией 18x23x8см (М) Яркие ромбы, 128 г ППК-4376</t>
  </si>
  <si>
    <t xml:space="preserve">ППК-4376</t>
  </si>
  <si>
    <t xml:space="preserve">4670159143765</t>
  </si>
  <si>
    <t xml:space="preserve">229671</t>
  </si>
  <si>
    <t xml:space="preserve">Optima Пакет подарочный с глянцевой ламинацией 18x23x8см(М) Нежно розовые цветы, 128 г ППК-4340</t>
  </si>
  <si>
    <t xml:space="preserve">ППК-4340</t>
  </si>
  <si>
    <t xml:space="preserve">4670159143406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05 Размер ML</t>
  </si>
  <si>
    <t xml:space="preserve">234030</t>
  </si>
  <si>
    <t xml:space="preserve">Optima Пакет подарочный с  глянцевой ламин. 22x31x10 см (ML) Нарциссы, 128 г, ПКП-9047</t>
  </si>
  <si>
    <t xml:space="preserve">ПКП-9047</t>
  </si>
  <si>
    <t xml:space="preserve">4670159190479</t>
  </si>
  <si>
    <t xml:space="preserve">236163</t>
  </si>
  <si>
    <t xml:space="preserve">Optima Пакет подарочный с глянц.лам. 22х31х10 см (МL) Агент в черном, 128 г ПКП-0557</t>
  </si>
  <si>
    <t xml:space="preserve">ПКП-0557</t>
  </si>
  <si>
    <t xml:space="preserve">4670159205579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4</t>
  </si>
  <si>
    <t xml:space="preserve">Optima Пакет подарочный с глянц.лам. 22х31х10 см (МL) Аромат весны, 128 г ПКП-0548</t>
  </si>
  <si>
    <t xml:space="preserve">ПКП-0548</t>
  </si>
  <si>
    <t xml:space="preserve">4670159205487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60</t>
  </si>
  <si>
    <t xml:space="preserve">Optima Пакет подарочный с глянц.лам. 22х31х10 см (МL) Маленький серый котёнок, 128 г ПКП-0554</t>
  </si>
  <si>
    <t xml:space="preserve">ПКП-0554</t>
  </si>
  <si>
    <t xml:space="preserve">4670159205548</t>
  </si>
  <si>
    <t xml:space="preserve">236162</t>
  </si>
  <si>
    <t xml:space="preserve">Optima Пакет подарочный с глянц.лам. 22х31х10 см (МL) Мужчина в синем галстуке, 128 г ПКП-0556</t>
  </si>
  <si>
    <t xml:space="preserve">ПКП-0556</t>
  </si>
  <si>
    <t xml:space="preserve">4670159205562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64</t>
  </si>
  <si>
    <t xml:space="preserve">Optima Пакет подарочный с глянц.лам. 22х31х10 см (МL) Синий циферблат, 128 г ПКП-0558</t>
  </si>
  <si>
    <t xml:space="preserve">ПКП-0558</t>
  </si>
  <si>
    <t xml:space="preserve">4670159205586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53</t>
  </si>
  <si>
    <t xml:space="preserve">Optima Пакет подарочный с глянц.лам. 22х31х10 см (МL) Фиолетовый пейзаж, 128 г ПКП-0547</t>
  </si>
  <si>
    <t xml:space="preserve">ПКП-0547</t>
  </si>
  <si>
    <t xml:space="preserve">4670159205470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36149</t>
  </si>
  <si>
    <t xml:space="preserve">Optima Пакет подарочный с глянц.лам. 22х31х10 см (МL) Яркий цвет, 128 г ПКП-0544</t>
  </si>
  <si>
    <t xml:space="preserve">ПКП-0544</t>
  </si>
  <si>
    <t xml:space="preserve">4670159205449</t>
  </si>
  <si>
    <t xml:space="preserve">212160</t>
  </si>
  <si>
    <t xml:space="preserve">Optima Пакет подарочный с глянц.ламинацией 22x31x10 см (МL) Мои подарки, 128 г ПКП-4248</t>
  </si>
  <si>
    <t xml:space="preserve">ПКП-4248</t>
  </si>
  <si>
    <t xml:space="preserve">4670159083481</t>
  </si>
  <si>
    <t xml:space="preserve">229782</t>
  </si>
  <si>
    <t xml:space="preserve">Optima Пакет подарочный с глянцевой ламин. 22x31x10 см (ML) Долгожданные тюльпаны, 128 г ППК-4417</t>
  </si>
  <si>
    <t xml:space="preserve">ППК-4417</t>
  </si>
  <si>
    <t xml:space="preserve">4670159144175</t>
  </si>
  <si>
    <t xml:space="preserve">(ML optima) 22x31x10 см</t>
  </si>
  <si>
    <t xml:space="preserve">234026</t>
  </si>
  <si>
    <t xml:space="preserve">Optima Пакет подарочный с глянцевой ламин. 22x31x10 см (ML) Нежные тюльпаны, 128 г, ПКП-9043</t>
  </si>
  <si>
    <t xml:space="preserve">ПКП-9043</t>
  </si>
  <si>
    <t xml:space="preserve">4670159190431</t>
  </si>
  <si>
    <t xml:space="preserve">229807</t>
  </si>
  <si>
    <t xml:space="preserve">Optima Пакет подарочный с глянцевой ламин. 22x31x10 см (ML) Необыкновенные бабочки, 128 г ППК-4432</t>
  </si>
  <si>
    <t xml:space="preserve">ППК-4432</t>
  </si>
  <si>
    <t xml:space="preserve">4670159144328</t>
  </si>
  <si>
    <t xml:space="preserve">229800</t>
  </si>
  <si>
    <t xml:space="preserve">Optima Пакет подарочный с глянцевой ламин. 22x31x10 см (ML) Сезонные цветы, голубые,128 г ППК-4428</t>
  </si>
  <si>
    <t xml:space="preserve">ППК-4428</t>
  </si>
  <si>
    <t xml:space="preserve">4670159144281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824</t>
  </si>
  <si>
    <t xml:space="preserve">Optima Пакет подарочный с глянцевой ламин. 22x31x10 см (ML) Яркие праздничные шары, 128 г ППК-4440</t>
  </si>
  <si>
    <t xml:space="preserve">ППК-4440</t>
  </si>
  <si>
    <t xml:space="preserve">4670159144403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29784</t>
  </si>
  <si>
    <t xml:space="preserve">Optima Пакет подарочный с глянцевой ламинацией 22x31x10 см (ML) Весенние цветы,128 г ППК-4418</t>
  </si>
  <si>
    <t xml:space="preserve">ППК-4418</t>
  </si>
  <si>
    <t xml:space="preserve">4670159144182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85</t>
  </si>
  <si>
    <t xml:space="preserve">Optima Пакет подарочный с глянцевой ламинацией 22x31x10 см (ML) Нарисованные цветы, 128 г ППК-4419</t>
  </si>
  <si>
    <t xml:space="preserve">ППК-4419</t>
  </si>
  <si>
    <t xml:space="preserve">4670159144199</t>
  </si>
  <si>
    <t xml:space="preserve">229781</t>
  </si>
  <si>
    <t xml:space="preserve">Optima Пакет подарочный с глянцевой ламинацией 22x31x10 см (ML) Нежно розовые цветы,128 г ППК-4416</t>
  </si>
  <si>
    <t xml:space="preserve">ППК-4416</t>
  </si>
  <si>
    <t xml:space="preserve">4670159144168</t>
  </si>
  <si>
    <t xml:space="preserve">229775</t>
  </si>
  <si>
    <t xml:space="preserve">Optima Пакет подарочный с глянцевой ламинацией 22x31x10 см (ML) Нежно розовый бант, 128 г ППК-4414</t>
  </si>
  <si>
    <t xml:space="preserve">ППК-4414</t>
  </si>
  <si>
    <t xml:space="preserve">4670159144144</t>
  </si>
  <si>
    <t xml:space="preserve">229821</t>
  </si>
  <si>
    <t xml:space="preserve">Optima Пакет подарочный с глянцевой ламинацией 22x31x10 см (ML) Неоновые события,128 г ППК-4438</t>
  </si>
  <si>
    <t xml:space="preserve">ППК-4438</t>
  </si>
  <si>
    <t xml:space="preserve">4670159144380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790</t>
  </si>
  <si>
    <t xml:space="preserve">Optima Пакет подарочный с глянцевой ламинацией 22x31x10 см (ML) Полевые цветы, 128 г ППК-4422</t>
  </si>
  <si>
    <t xml:space="preserve">ППК-4422</t>
  </si>
  <si>
    <t xml:space="preserve">4670159144229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229771</t>
  </si>
  <si>
    <t xml:space="preserve">Optima Пакет подарочный с глянцевой ламинацией 22x31x10 см (ML) Розовый бант,128 г ППК-4411</t>
  </si>
  <si>
    <t xml:space="preserve">ППК-4411</t>
  </si>
  <si>
    <t xml:space="preserve">4670159144113</t>
  </si>
  <si>
    <t xml:space="preserve">229798</t>
  </si>
  <si>
    <t xml:space="preserve">Optima Пакет подарочный с глянцевой ламинацией 22x31x10 см (ML) Сезонные цветы, розы, 128 г ППК-4427</t>
  </si>
  <si>
    <t xml:space="preserve">ППК-4427</t>
  </si>
  <si>
    <t xml:space="preserve">4670159144274</t>
  </si>
  <si>
    <t xml:space="preserve">229788</t>
  </si>
  <si>
    <t xml:space="preserve">Optima Пакет подарочный с глянцевой ламинацией 22x31x10 см (ML) Славный зайчик,128 г ППК-4421</t>
  </si>
  <si>
    <t xml:space="preserve">ППК-4421</t>
  </si>
  <si>
    <t xml:space="preserve">4670159144212</t>
  </si>
  <si>
    <t xml:space="preserve">229816</t>
  </si>
  <si>
    <t xml:space="preserve">Optima Пакет подарочный с глянцевой ламинацией 22x31x10 см (ML) Шары с цветами, 128 г ППК-4436</t>
  </si>
  <si>
    <t xml:space="preserve">ППК-4436</t>
  </si>
  <si>
    <t xml:space="preserve">4670159144366</t>
  </si>
  <si>
    <t xml:space="preserve">06 Размер L</t>
  </si>
  <si>
    <t xml:space="preserve">236172</t>
  </si>
  <si>
    <t xml:space="preserve">Optima  Пакет подарочный с глянц.лам. 26,4*32,7*8см (L)Полевые цветы и бабочка, 128 г ПКП-0361</t>
  </si>
  <si>
    <t xml:space="preserve">ПКП-0361</t>
  </si>
  <si>
    <t xml:space="preserve">4670159204497</t>
  </si>
  <si>
    <t xml:space="preserve">241734</t>
  </si>
  <si>
    <t xml:space="preserve">Optima Пакет подарочный горизонт. с глянц.лам. 32х26х12 см (L) Нежно-розовые цветы, 128 г ПКП-0599</t>
  </si>
  <si>
    <t xml:space="preserve">ПКП-0599</t>
  </si>
  <si>
    <t xml:space="preserve">4670159205999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4035</t>
  </si>
  <si>
    <t xml:space="preserve">Optima Пакет подарочный с  глянцевой ламин. 26,4x32,7x8 см (L) Нарциссы, 128 г, ПКП-9052</t>
  </si>
  <si>
    <t xml:space="preserve">ПКП-9052</t>
  </si>
  <si>
    <t xml:space="preserve">4670159190523</t>
  </si>
  <si>
    <t xml:space="preserve">234031</t>
  </si>
  <si>
    <t xml:space="preserve">Optima Пакет подарочный с  глянцевой ламин. 26,4x32,7x8 см (L) Нежные тюльпаны, 128 г, ПКП-9048</t>
  </si>
  <si>
    <t xml:space="preserve">ПКП-9048</t>
  </si>
  <si>
    <t xml:space="preserve">4670159190486</t>
  </si>
  <si>
    <t xml:space="preserve">234033</t>
  </si>
  <si>
    <t xml:space="preserve">Optima Пакет подарочный с  глянцевой ламин. 26,4x32,7x8 см (L) Романтичный подарок, 128 г, ПКП-9050</t>
  </si>
  <si>
    <t xml:space="preserve">ПКП-9050</t>
  </si>
  <si>
    <t xml:space="preserve">4670159190509</t>
  </si>
  <si>
    <t xml:space="preserve">236170</t>
  </si>
  <si>
    <t xml:space="preserve">Optima Пакет подарочный с глянц.лам. 26,4*32,7*8см (L) Акварельные пионы, 128 г ПКП-0359</t>
  </si>
  <si>
    <t xml:space="preserve">ПКП-0359</t>
  </si>
  <si>
    <t xml:space="preserve">4670159204473</t>
  </si>
  <si>
    <t xml:space="preserve">236173</t>
  </si>
  <si>
    <t xml:space="preserve">Optima Пакет подарочный с глянц.лам. 26,4*32,7*8см (L) Ароматные пионы, 128 г ПКП-0362</t>
  </si>
  <si>
    <t xml:space="preserve">ПКП-0362</t>
  </si>
  <si>
    <t xml:space="preserve">467015920450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74</t>
  </si>
  <si>
    <t xml:space="preserve">Optima Пакет подарочный с глянц.лам. 26,4*32,7*8см (L) Воздушные цветы, 128 г ПКП-0363</t>
  </si>
  <si>
    <t xml:space="preserve">ПКП-0363</t>
  </si>
  <si>
    <t xml:space="preserve">4670159204510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67</t>
  </si>
  <si>
    <t xml:space="preserve">Optima Пакет подарочный с глянц.лам. 26,4*32,7*8см (L) Композиционный букет, 128 г ПКП-0357</t>
  </si>
  <si>
    <t xml:space="preserve">ПКП-0357</t>
  </si>
  <si>
    <t xml:space="preserve">4670159204459</t>
  </si>
  <si>
    <t xml:space="preserve">236168</t>
  </si>
  <si>
    <t xml:space="preserve">Optima Пакет подарочный с глянц.лам. 26,4*32,7*8см (L) Красивые цветы в вазе, 128 г ПКП-0358</t>
  </si>
  <si>
    <t xml:space="preserve">ПКП-0358</t>
  </si>
  <si>
    <t xml:space="preserve">4670159204466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95</t>
  </si>
  <si>
    <t xml:space="preserve">Optima Пакет подарочный с глянц.лам. 26,4*32,7*8см (L) Механизмы, 128г ПКП-0378</t>
  </si>
  <si>
    <t xml:space="preserve">ПКП-0378</t>
  </si>
  <si>
    <t xml:space="preserve">4670159204664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3</t>
  </si>
  <si>
    <t xml:space="preserve">Optima Пакет подарочный с глянц.лам. 26,4*32,7*8см (L) Мужская эстетика, 128г ПКП-0384</t>
  </si>
  <si>
    <t xml:space="preserve">ПКП-0384</t>
  </si>
  <si>
    <t xml:space="preserve">4670159204725</t>
  </si>
  <si>
    <t xml:space="preserve">236166</t>
  </si>
  <si>
    <t xml:space="preserve">Optima Пакет подарочный с глянц.лам. 26,4*32,7*8см (L) Нежный ландыш, 128 г ПКП-0356</t>
  </si>
  <si>
    <t xml:space="preserve">ПКП-0356</t>
  </si>
  <si>
    <t xml:space="preserve">4670159204442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75</t>
  </si>
  <si>
    <t xml:space="preserve">Optima Пакет подарочный с глянц.лам. 26,4*32,7*8см (L) Приятные ромашки, 128 г ПКП-0364</t>
  </si>
  <si>
    <t xml:space="preserve">ПКП-0364</t>
  </si>
  <si>
    <t xml:space="preserve">4670159204527</t>
  </si>
  <si>
    <t xml:space="preserve">236192</t>
  </si>
  <si>
    <t xml:space="preserve">Optima Пакет подарочный с глянц.лам. 26,4*32,7*8см (L) Радостная собачка, 128г ПКП-0376</t>
  </si>
  <si>
    <t xml:space="preserve">ПКП-0376</t>
  </si>
  <si>
    <t xml:space="preserve">4670159204640</t>
  </si>
  <si>
    <t xml:space="preserve">236199</t>
  </si>
  <si>
    <t xml:space="preserve">Optima Пакет подарочный с глянц.лам. 26,4*32,7*8см (L) Ретро байк, 128г ПКП-0382</t>
  </si>
  <si>
    <t xml:space="preserve">ПКП-0382</t>
  </si>
  <si>
    <t xml:space="preserve">4670159204701</t>
  </si>
  <si>
    <t xml:space="preserve">236182</t>
  </si>
  <si>
    <t xml:space="preserve">Optima Пакет подарочный с глянц.лам. 26,4*32,7*8см (L) Серенький котёнок,128г ПКП-0369</t>
  </si>
  <si>
    <t xml:space="preserve">ПКП-0369</t>
  </si>
  <si>
    <t xml:space="preserve">4670159204572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29866</t>
  </si>
  <si>
    <t xml:space="preserve">Optima Пакет подарочный с глянцевой ламин. 26,4x32,7x8 см (L) Долгожданные тюльпаны, 128 г ППК-4457</t>
  </si>
  <si>
    <t xml:space="preserve">ППК-4457</t>
  </si>
  <si>
    <t xml:space="preserve">4670159144571</t>
  </si>
  <si>
    <t xml:space="preserve">(L optima) 26,4x32,7x8 см</t>
  </si>
  <si>
    <t xml:space="preserve">234034</t>
  </si>
  <si>
    <t xml:space="preserve">Optima Пакет подарочный с глянцевой ламин. 26,4x32,7x8 см (L) Мишка с сердечками, 128 г, ПКП-9051</t>
  </si>
  <si>
    <t xml:space="preserve">ПКП-9051</t>
  </si>
  <si>
    <t xml:space="preserve">4670159190516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7</t>
  </si>
  <si>
    <t xml:space="preserve">Optima Пакет подарочный с глянцевой ламин. 26,4x32,7x8 см(L) Сезонные цветы, жёлтые, 128 г ППК-4464</t>
  </si>
  <si>
    <t xml:space="preserve">ППК-4464</t>
  </si>
  <si>
    <t xml:space="preserve">4670159144649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905</t>
  </si>
  <si>
    <t xml:space="preserve">Optima Пакет подарочный с глянцевой ламин. 26,4x32,7x8 см(L) Фантастические цветы, 128 г ППК-4484</t>
  </si>
  <si>
    <t xml:space="preserve">ППК-4484</t>
  </si>
  <si>
    <t xml:space="preserve">4670159144847</t>
  </si>
  <si>
    <t xml:space="preserve">229900</t>
  </si>
  <si>
    <t xml:space="preserve">Optima Пакет подарочный с глянцевой ламин. 26,4x32,7x8 см(L) Яркие праздничные шары, 128 г ППК-4480</t>
  </si>
  <si>
    <t xml:space="preserve">ППК-4480</t>
  </si>
  <si>
    <t xml:space="preserve">4670159144809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71</t>
  </si>
  <si>
    <t xml:space="preserve">Optima Пакет подарочный с глянцевой ламинацией 26,4x32,7x8 см (L) Кошачий уют, 128 г ППК-4460</t>
  </si>
  <si>
    <t xml:space="preserve">ППК-4460</t>
  </si>
  <si>
    <t xml:space="preserve">4670159144601</t>
  </si>
  <si>
    <t xml:space="preserve">229869</t>
  </si>
  <si>
    <t xml:space="preserve">Optima Пакет подарочный с глянцевой ламинацией 26,4x32,7x8 см (L) Нарисованные цветы, 128 г ППК-4459</t>
  </si>
  <si>
    <t xml:space="preserve">ППК-4459</t>
  </si>
  <si>
    <t xml:space="preserve">4670159144595</t>
  </si>
  <si>
    <t xml:space="preserve">229862</t>
  </si>
  <si>
    <t xml:space="preserve">Optima Пакет подарочный с глянцевой ламинацией 26,4x32,7x8 см (L) Нежно розовый бант, 128 г ППК-4454</t>
  </si>
  <si>
    <t xml:space="preserve">ППК-4454</t>
  </si>
  <si>
    <t xml:space="preserve">4670159144540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61</t>
  </si>
  <si>
    <t xml:space="preserve">Optima Пакет подарочный с глянцевой ламинацией 26,4x32,7x8 см (L) Синий бант,128 г ППК-4453</t>
  </si>
  <si>
    <t xml:space="preserve">ППК-4453</t>
  </si>
  <si>
    <t xml:space="preserve">4670159144533</t>
  </si>
  <si>
    <t xml:space="preserve">229872</t>
  </si>
  <si>
    <t xml:space="preserve">Optima Пакет подарочный с глянцевой ламинацией 26,4x32,7x8 см (L) Славный зайчик, 128 г ППК-4461</t>
  </si>
  <si>
    <t xml:space="preserve">ППК-4461</t>
  </si>
  <si>
    <t xml:space="preserve">4670159144618</t>
  </si>
  <si>
    <t xml:space="preserve">229860</t>
  </si>
  <si>
    <t xml:space="preserve">Optima Пакет подарочный с глянцевой ламинацией 26,4x32,7x8 см (L) Чёрный бант, 128 г ППК-4452</t>
  </si>
  <si>
    <t xml:space="preserve">ППК-4452</t>
  </si>
  <si>
    <t xml:space="preserve">4670159144526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907</t>
  </si>
  <si>
    <t xml:space="preserve">Optima Пакет подарочный с глянцевой ламинацией 26,4x32,7x8 см(L) Анютины глазки, 128 г ППК-4485</t>
  </si>
  <si>
    <t xml:space="preserve">ППК-4485</t>
  </si>
  <si>
    <t xml:space="preserve">4670159144854</t>
  </si>
  <si>
    <t xml:space="preserve">229901</t>
  </si>
  <si>
    <t xml:space="preserve">Optima Пакет подарочный с глянцевой ламинацией 26,4x32,7x8 см(L) Весенняя нежность, 128 г ППК-4481</t>
  </si>
  <si>
    <t xml:space="preserve">ППК-4481</t>
  </si>
  <si>
    <t xml:space="preserve">4670159144816</t>
  </si>
  <si>
    <t xml:space="preserve">229912</t>
  </si>
  <si>
    <t xml:space="preserve">Optima Пакет подарочный с глянцевой ламинацией 26,4x32,7x8 см(L) Динозаврики, синий, 128 г ППК-4489</t>
  </si>
  <si>
    <t xml:space="preserve">ППК-4489</t>
  </si>
  <si>
    <t xml:space="preserve">467015914489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96</t>
  </si>
  <si>
    <t xml:space="preserve">Optima Пакет подарочный с глянцевой ламинацией 26,4x32,7x8 см(L) Неоновые события, 128 г ППК-4478</t>
  </si>
  <si>
    <t xml:space="preserve">ППК-4478</t>
  </si>
  <si>
    <t xml:space="preserve">4670159144786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29902</t>
  </si>
  <si>
    <t xml:space="preserve">Optima Пакет подарочный с глянцевой ламинацией 26,4x32,7x8 см(L) Чёрные линии, 128 г ППК-4482</t>
  </si>
  <si>
    <t xml:space="preserve">ППК-4482</t>
  </si>
  <si>
    <t xml:space="preserve">4670159144823</t>
  </si>
  <si>
    <t xml:space="preserve">229913</t>
  </si>
  <si>
    <t xml:space="preserve">Optima Пакет подарочный с глянцевой ламинацией 26,4x32,7x8 см(L) Якоря, 128 г ППК-4490</t>
  </si>
  <si>
    <t xml:space="preserve">ППК-4490</t>
  </si>
  <si>
    <t xml:space="preserve">4670159144908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Глянцевая ламинация (26 х 33 х 14)</t>
  </si>
  <si>
    <t xml:space="preserve">Вертикальные</t>
  </si>
  <si>
    <t xml:space="preserve">066095</t>
  </si>
  <si>
    <t xml:space="preserve">Пакет подарочный Новодевичий монастырь (L) 12 шт ПП-7587</t>
  </si>
  <si>
    <t xml:space="preserve">ПП-7587</t>
  </si>
  <si>
    <t xml:space="preserve">4665301775871</t>
  </si>
  <si>
    <t xml:space="preserve">26 х 33 х 14</t>
  </si>
  <si>
    <t xml:space="preserve">07 Размер XL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Глянцевая ламинация (40х 47 х 14)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09 Размеры MAX size</t>
  </si>
  <si>
    <t xml:space="preserve">61х46х20 см</t>
  </si>
  <si>
    <t xml:space="preserve">169525</t>
  </si>
  <si>
    <t xml:space="preserve">Пакет подарочный с глянц. лам. (горизонтальный)  61х46х20 см  (XXXL) Статуя свободы, 157 г ППК-7572</t>
  </si>
  <si>
    <t xml:space="preserve">ППК-7572</t>
  </si>
  <si>
    <t xml:space="preserve">4610144865722</t>
  </si>
  <si>
    <t xml:space="preserve">61*46*20 см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Упаковочная бумага</t>
  </si>
  <si>
    <t xml:space="preserve">Крафт-бумага</t>
  </si>
  <si>
    <t xml:space="preserve">Крафт-бумага 1 лист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4680088421827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04813</t>
  </si>
  <si>
    <t xml:space="preserve">OPTIMA Упаковочная бумага Зайки Каваий (70*100см, 10 л) Собственная разработка УБ-4436</t>
  </si>
  <si>
    <t xml:space="preserve">УБ-4436</t>
  </si>
  <si>
    <t xml:space="preserve">4670159044369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33336</t>
  </si>
  <si>
    <t xml:space="preserve">OPTIMA Упаковочная бумага Колибри в цветах(70*100см, 10 л) "Собственная разработка" УБ-8957</t>
  </si>
  <si>
    <t xml:space="preserve">УБ-8957</t>
  </si>
  <si>
    <t xml:space="preserve">4670159189572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4670159044451</t>
  </si>
  <si>
    <t xml:space="preserve">204817</t>
  </si>
  <si>
    <t xml:space="preserve">OPTIMA Упаковочная бумага Панк рок (70*100см, 10 л) Собственная разработка УБ-4439</t>
  </si>
  <si>
    <t xml:space="preserve">УБ-4439</t>
  </si>
  <si>
    <t xml:space="preserve">4670159044390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133815</t>
  </si>
  <si>
    <t xml:space="preserve">OPTIMA Упаковочная бумага Совушки (10 листов в рулоне, 70 х 100 см) УБ-1593</t>
  </si>
  <si>
    <t xml:space="preserve">УБ-1593</t>
  </si>
  <si>
    <t xml:space="preserve">4665307415931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53</t>
  </si>
  <si>
    <t xml:space="preserve">OPTIMA Упаковочная бумага Тортик (70*100см, 10 л) "Собственная разработка" УБ-8964</t>
  </si>
  <si>
    <t xml:space="preserve">УБ-8964</t>
  </si>
  <si>
    <t xml:space="preserve">4670159189640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233329</t>
  </si>
  <si>
    <t xml:space="preserve">OPTIMA Упаковочная бумага Черные котики (70*100см, 10 л) "Собственная разработка" УБ-8953</t>
  </si>
  <si>
    <t xml:space="preserve">УБ-8953</t>
  </si>
  <si>
    <t xml:space="preserve">4670159189534</t>
  </si>
  <si>
    <t xml:space="preserve">Стандарт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149097</t>
  </si>
  <si>
    <t xml:space="preserve">Optima Упаковочная бумага Газета (1 лист в рулоне, 70 х 100 см) УБ-3646</t>
  </si>
  <si>
    <t xml:space="preserve">УБ-3646</t>
  </si>
  <si>
    <t xml:space="preserve">4665309003044</t>
  </si>
  <si>
    <t xml:space="preserve">149100</t>
  </si>
  <si>
    <t xml:space="preserve">Optima Упаковочная бумага Музыка (1 лист в рулоне, 70 х 100 см) УБ-3652</t>
  </si>
  <si>
    <t xml:space="preserve">УБ-3652</t>
  </si>
  <si>
    <t xml:space="preserve">4665309003105</t>
  </si>
  <si>
    <t xml:space="preserve">133834</t>
  </si>
  <si>
    <t xml:space="preserve">OPTIMA Упаковочная бумага Путешествие (1л в рулоне, 70 х 100 см) УБ-1605</t>
  </si>
  <si>
    <t xml:space="preserve">УБ-1605</t>
  </si>
  <si>
    <t xml:space="preserve">4665309002740</t>
  </si>
  <si>
    <t xml:space="preserve">133836</t>
  </si>
  <si>
    <t xml:space="preserve">OPTIMA Упаковочная бумага Совершенно секретно (1л в рулоне, 70 х 100 см) УБ-1607</t>
  </si>
  <si>
    <t xml:space="preserve">УБ-1607</t>
  </si>
  <si>
    <t xml:space="preserve">4665307416075</t>
  </si>
  <si>
    <t xml:space="preserve">233290</t>
  </si>
  <si>
    <t xml:space="preserve">OPTIMA Упаковочная бумага Весенняя коллекция В АССОРТИ (70х100см, 1л, 5 диз) Собс. разр. УБ-8941</t>
  </si>
  <si>
    <t xml:space="preserve">УБ-8941</t>
  </si>
  <si>
    <t xml:space="preserve">4670159189411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33378</t>
  </si>
  <si>
    <t xml:space="preserve">OPTIMA Упаковочная бумага Трендовая коллекция В АССОРТИ (70х100см, 1л, 5 диз) Собс. разр. УБ-8942</t>
  </si>
  <si>
    <t xml:space="preserve">УБ-8942</t>
  </si>
  <si>
    <t xml:space="preserve">46701591894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02 Квадратные</t>
  </si>
  <si>
    <t xml:space="preserve">29.5*29.5*19 - 21.5*21.5*15 см</t>
  </si>
  <si>
    <t xml:space="preserve">112351</t>
  </si>
  <si>
    <t xml:space="preserve">Набор квадратных  коробок 5 в 1 "Тропикано" (29.5*29.5*19 -  21.5*21.5*15см) ПП-3097</t>
  </si>
  <si>
    <t xml:space="preserve">ПП-3097</t>
  </si>
  <si>
    <t xml:space="preserve">4665303230972</t>
  </si>
  <si>
    <t xml:space="preserve">03 Коробки-книги</t>
  </si>
  <si>
    <t xml:space="preserve">150 х 250 х 70</t>
  </si>
  <si>
    <t xml:space="preserve">154343</t>
  </si>
  <si>
    <t xml:space="preserve">Коробка-книга "Листья" (150х250х70) КК-8321</t>
  </si>
  <si>
    <t xml:space="preserve">КК-8321</t>
  </si>
  <si>
    <t xml:space="preserve">4680088483214</t>
  </si>
  <si>
    <t xml:space="preserve">04 Наборы коробок с декором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05 Складные коробки</t>
  </si>
  <si>
    <t xml:space="preserve">10х10х10 см</t>
  </si>
  <si>
    <t xml:space="preserve">121737</t>
  </si>
  <si>
    <t xml:space="preserve">Коробка складная Сказочный единорог 10х10х10 см, с лентой ПП-5369</t>
  </si>
  <si>
    <t xml:space="preserve">ПП-5369</t>
  </si>
  <si>
    <t xml:space="preserve">4665307353691</t>
  </si>
  <si>
    <t xml:space="preserve">плотность 250 г</t>
  </si>
  <si>
    <t xml:space="preserve">172152</t>
  </si>
  <si>
    <t xml:space="preserve">Шоппер "Гипсовая фигура" (34х40 см)   СП-7286</t>
  </si>
  <si>
    <t xml:space="preserve">СП-7286</t>
  </si>
  <si>
    <t xml:space="preserve">4610144872867</t>
  </si>
  <si>
    <t xml:space="preserve">34х40  (+\-2), пл. 240 (+\-13) г/м2</t>
  </si>
  <si>
    <t xml:space="preserve">07 Аксессуары для упаковки</t>
  </si>
  <si>
    <t xml:space="preserve">Банты</t>
  </si>
  <si>
    <t xml:space="preserve">096688</t>
  </si>
  <si>
    <t xml:space="preserve">Бант-бабочка Золотые линии (3 см.) синий БЛ-8085</t>
  </si>
  <si>
    <t xml:space="preserve">БЛ-8085</t>
  </si>
  <si>
    <t xml:space="preserve">3 см </t>
  </si>
  <si>
    <t xml:space="preserve">122788</t>
  </si>
  <si>
    <t xml:space="preserve">Бант-бабочка с принтом Горошек, 3 см, жёлтый БЛ-6497</t>
  </si>
  <si>
    <t xml:space="preserve">БЛ-6497</t>
  </si>
  <si>
    <t xml:space="preserve">3cм * 47 см</t>
  </si>
  <si>
    <t xml:space="preserve">123829</t>
  </si>
  <si>
    <t xml:space="preserve">Бант-бабочка Узор, 3 см, красный с золотой окантовкой (полипропилен, органза) БЛ-6876</t>
  </si>
  <si>
    <t xml:space="preserve">БЛ-6876</t>
  </si>
  <si>
    <t xml:space="preserve">3cm * 47cm</t>
  </si>
  <si>
    <t xml:space="preserve">123833</t>
  </si>
  <si>
    <t xml:space="preserve">Бант-бабочка Узор, 3 см, серебряный с серебряной окантовкой (полипропилен, органза) БЛ-6878</t>
  </si>
  <si>
    <t xml:space="preserve">БЛ-6878</t>
  </si>
  <si>
    <t xml:space="preserve">094955</t>
  </si>
  <si>
    <t xml:space="preserve">Бант-шар Голография (2,3 см.) синий БЛ-8011</t>
  </si>
  <si>
    <t xml:space="preserve">БЛ-8011</t>
  </si>
  <si>
    <t xml:space="preserve">4665306680118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3 см</t>
  </si>
  <si>
    <t xml:space="preserve">094961</t>
  </si>
  <si>
    <t xml:space="preserve">Бант-шар Голография, 3 см, синий БЛ-8013</t>
  </si>
  <si>
    <t xml:space="preserve">БЛ-8013</t>
  </si>
  <si>
    <t xml:space="preserve">4665306680132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2</t>
  </si>
  <si>
    <t xml:space="preserve">Бант-шар Золотое сечение, 5 см, белый БЛ-6488</t>
  </si>
  <si>
    <t xml:space="preserve">БЛ-6488</t>
  </si>
  <si>
    <t xml:space="preserve">4665307364888</t>
  </si>
  <si>
    <t xml:space="preserve">5cм*144cм</t>
  </si>
  <si>
    <t xml:space="preserve">122773</t>
  </si>
  <si>
    <t xml:space="preserve">Бант-шар Золотое сечение, 5 см, красный БЛ-6489</t>
  </si>
  <si>
    <t xml:space="preserve">БЛ-6489</t>
  </si>
  <si>
    <t xml:space="preserve">4665307364895</t>
  </si>
  <si>
    <t xml:space="preserve">094939</t>
  </si>
  <si>
    <t xml:space="preserve">Бант-шар Золотые линии (3 см.) желтый БЛ-8003</t>
  </si>
  <si>
    <t xml:space="preserve">БЛ-8003</t>
  </si>
  <si>
    <t xml:space="preserve">4665306680033</t>
  </si>
  <si>
    <t xml:space="preserve">094938</t>
  </si>
  <si>
    <t xml:space="preserve">Бант-шар Золотые линии (3 см.) синий БЛ-8002</t>
  </si>
  <si>
    <t xml:space="preserve">БЛ-8002</t>
  </si>
  <si>
    <t xml:space="preserve">4665306680026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41</t>
  </si>
  <si>
    <t xml:space="preserve">Бант-шар Золотые линии (5 см) синий БЛ-8005</t>
  </si>
  <si>
    <t xml:space="preserve">БЛ-8005</t>
  </si>
  <si>
    <t xml:space="preserve">4665306680057</t>
  </si>
  <si>
    <t xml:space="preserve">123825</t>
  </si>
  <si>
    <t xml:space="preserve">Бант-шар Красивый узор, 5 см, розовый с золотой окантовкой (полипропилен, органза) БЛ-6874</t>
  </si>
  <si>
    <t xml:space="preserve">БЛ-6874</t>
  </si>
  <si>
    <t xml:space="preserve">4665307368732</t>
  </si>
  <si>
    <t xml:space="preserve">5cm*144 cm</t>
  </si>
  <si>
    <t xml:space="preserve">122780</t>
  </si>
  <si>
    <t xml:space="preserve">Бант-шар с принтом Полоски, 3 см, жёлтый БЛ-6493</t>
  </si>
  <si>
    <t xml:space="preserve">БЛ-6493</t>
  </si>
  <si>
    <t xml:space="preserve">4665307364932</t>
  </si>
  <si>
    <t xml:space="preserve">Набор для оформления подарков </t>
  </si>
  <si>
    <t xml:space="preserve">163657</t>
  </si>
  <si>
    <t xml:space="preserve">Набор декоративных лент для оформления подарков В желтых оттенках, 1х13х9,5 БЛ-0397</t>
  </si>
  <si>
    <t xml:space="preserve">БЛ-0397</t>
  </si>
  <si>
    <t xml:space="preserve">4610144803977</t>
  </si>
  <si>
    <t xml:space="preserve">163659</t>
  </si>
  <si>
    <t xml:space="preserve">Набор декоративных лент для оформления подарков Летние цвета, 1х13х9,5 БЛ-0398</t>
  </si>
  <si>
    <t xml:space="preserve">БЛ-0398</t>
  </si>
  <si>
    <t xml:space="preserve">4610144803984</t>
  </si>
  <si>
    <t xml:space="preserve">163663</t>
  </si>
  <si>
    <t xml:space="preserve">Набор декоративных лент для оформления подарков Популярные цвета, 1х13х9,5 БЛ-0400</t>
  </si>
  <si>
    <t xml:space="preserve">БЛ-0400</t>
  </si>
  <si>
    <t xml:space="preserve">4610144804004</t>
  </si>
  <si>
    <t xml:space="preserve">03 ДОН КАРНАВАЛ</t>
  </si>
  <si>
    <t xml:space="preserve">02 Свечи для торта</t>
  </si>
  <si>
    <t xml:space="preserve">01 Цифры</t>
  </si>
  <si>
    <t xml:space="preserve">177043</t>
  </si>
  <si>
    <t xml:space="preserve">Свеча для торта "Воздушный шарик", золотая. Цифра "4" C-7252</t>
  </si>
  <si>
    <t xml:space="preserve">C-7252</t>
  </si>
  <si>
    <t xml:space="preserve">4610144872522</t>
  </si>
  <si>
    <t xml:space="preserve">177030</t>
  </si>
  <si>
    <t xml:space="preserve">Свеча для торта "Воздушный шарик", серебряная. Цифра "2" C-7260</t>
  </si>
  <si>
    <t xml:space="preserve">C-7260</t>
  </si>
  <si>
    <t xml:space="preserve">4610144872607</t>
  </si>
  <si>
    <t xml:space="preserve">177034</t>
  </si>
  <si>
    <t xml:space="preserve">Свеча для торта "Воздушный шарик", серебряная. Цифра "5" C-7263</t>
  </si>
  <si>
    <t xml:space="preserve">C-7263</t>
  </si>
  <si>
    <t xml:space="preserve">4610144872638</t>
  </si>
  <si>
    <t xml:space="preserve">081459</t>
  </si>
  <si>
    <t xml:space="preserve">Свеча для торта "Маленькая принцесса". Цифра "5" С-0439</t>
  </si>
  <si>
    <t xml:space="preserve">С-0439</t>
  </si>
  <si>
    <t xml:space="preserve">4665303204393</t>
  </si>
  <si>
    <t xml:space="preserve">7,8 см </t>
  </si>
  <si>
    <t xml:space="preserve">081460</t>
  </si>
  <si>
    <t xml:space="preserve">Свеча для торта "Маленький пират". Цифра "5" С-0444</t>
  </si>
  <si>
    <t xml:space="preserve">С-0444</t>
  </si>
  <si>
    <t xml:space="preserve">4665303204447</t>
  </si>
  <si>
    <t xml:space="preserve">177014</t>
  </si>
  <si>
    <t xml:space="preserve">Свеча для торта "Русалка" , розовая. Цифра "3" C-7241</t>
  </si>
  <si>
    <t xml:space="preserve">C-7241</t>
  </si>
  <si>
    <t xml:space="preserve">4610144872416</t>
  </si>
  <si>
    <t xml:space="preserve">177016</t>
  </si>
  <si>
    <t xml:space="preserve">Свеча для торта "Русалка" , розовая. Цифра "4" C-7242</t>
  </si>
  <si>
    <t xml:space="preserve">C-7242</t>
  </si>
  <si>
    <t xml:space="preserve">4610144872423</t>
  </si>
  <si>
    <t xml:space="preserve">177010</t>
  </si>
  <si>
    <t xml:space="preserve">Свеча для торта "Русалка", розовая. Цифра "2" C-7240</t>
  </si>
  <si>
    <t xml:space="preserve">C-7240</t>
  </si>
  <si>
    <t xml:space="preserve">4610144872409</t>
  </si>
  <si>
    <t xml:space="preserve">176983</t>
  </si>
  <si>
    <t xml:space="preserve">Свеча для торта "Русалка", фиолетовая. Цифра "2" С-7230</t>
  </si>
  <si>
    <t xml:space="preserve">С-7230</t>
  </si>
  <si>
    <t xml:space="preserve">4610144872300</t>
  </si>
  <si>
    <t xml:space="preserve">114042</t>
  </si>
  <si>
    <t xml:space="preserve">Свеча для торта в полоску, Цифра 7, серебряная С-2526</t>
  </si>
  <si>
    <t xml:space="preserve">С-2526</t>
  </si>
  <si>
    <t xml:space="preserve">4665306725260</t>
  </si>
  <si>
    <t xml:space="preserve">122687</t>
  </si>
  <si>
    <t xml:space="preserve">Свеча для торта Весёлый праздник синяя Цифра 9 С-5933</t>
  </si>
  <si>
    <t xml:space="preserve">С-5933</t>
  </si>
  <si>
    <t xml:space="preserve">4665307359334</t>
  </si>
  <si>
    <t xml:space="preserve">7 см</t>
  </si>
  <si>
    <t xml:space="preserve">153311</t>
  </si>
  <si>
    <t xml:space="preserve">Свеча для торта Волшебный градиент Цифра 0 С-4085</t>
  </si>
  <si>
    <t xml:space="preserve">С-4085</t>
  </si>
  <si>
    <t xml:space="preserve">4680088440859</t>
  </si>
  <si>
    <t xml:space="preserve">194395</t>
  </si>
  <si>
    <t xml:space="preserve">Свеча для торта голубая цифра  0 с блестящим глиттером С-9569</t>
  </si>
  <si>
    <t xml:space="preserve">С-9569</t>
  </si>
  <si>
    <t xml:space="preserve">4610144895699</t>
  </si>
  <si>
    <t xml:space="preserve">194405</t>
  </si>
  <si>
    <t xml:space="preserve">Свеча для торта голубая цифра  8 с блестящим глиттером С-9577</t>
  </si>
  <si>
    <t xml:space="preserve">С-9577</t>
  </si>
  <si>
    <t xml:space="preserve">4610144895774</t>
  </si>
  <si>
    <t xml:space="preserve">194406</t>
  </si>
  <si>
    <t xml:space="preserve">Свеча для торта голубая цифра  9 с блестящим глиттером С-9578</t>
  </si>
  <si>
    <t xml:space="preserve">С-9578</t>
  </si>
  <si>
    <t xml:space="preserve">4610144895781</t>
  </si>
  <si>
    <t xml:space="preserve">194370</t>
  </si>
  <si>
    <t xml:space="preserve">Свеча для торта Единорог с цветочным венком. , цифра  0 С-9559</t>
  </si>
  <si>
    <t xml:space="preserve">С-9559</t>
  </si>
  <si>
    <t xml:space="preserve">4610144895590</t>
  </si>
  <si>
    <t xml:space="preserve">194373</t>
  </si>
  <si>
    <t xml:space="preserve">Свеча для торта Единорог с цветочным венком. , цифра  2 С-9561</t>
  </si>
  <si>
    <t xml:space="preserve">С-9561</t>
  </si>
  <si>
    <t xml:space="preserve">4610144895613</t>
  </si>
  <si>
    <t xml:space="preserve">194394</t>
  </si>
  <si>
    <t xml:space="preserve">Свеча для торта Единорог с цветочным венком. , цифра  9 С-9568</t>
  </si>
  <si>
    <t xml:space="preserve">С-9568</t>
  </si>
  <si>
    <t xml:space="preserve">4610144895682</t>
  </si>
  <si>
    <t xml:space="preserve">122890</t>
  </si>
  <si>
    <t xml:space="preserve">Свеча для торта Звёздочки, серебряная  Цифра 6 С-6000</t>
  </si>
  <si>
    <t xml:space="preserve">С-6000</t>
  </si>
  <si>
    <t xml:space="preserve">4665307350003</t>
  </si>
  <si>
    <t xml:space="preserve">6 см</t>
  </si>
  <si>
    <t xml:space="preserve">122891</t>
  </si>
  <si>
    <t xml:space="preserve">Свеча для торта Звёздочки, серебряная  Цифра 7  С-6001</t>
  </si>
  <si>
    <t xml:space="preserve">С-6001</t>
  </si>
  <si>
    <t xml:space="preserve">4665307360019</t>
  </si>
  <si>
    <t xml:space="preserve">122893</t>
  </si>
  <si>
    <t xml:space="preserve">Свеча для торта Звёздочки, серебряная  Цифра 9 С-6003</t>
  </si>
  <si>
    <t xml:space="preserve">С-6003</t>
  </si>
  <si>
    <t xml:space="preserve">4665307360033</t>
  </si>
  <si>
    <t xml:space="preserve">096925</t>
  </si>
  <si>
    <t xml:space="preserve">Свеча для торта Золотой глиттер (большая) Цифра 0 С-1892</t>
  </si>
  <si>
    <t xml:space="preserve">С-1892</t>
  </si>
  <si>
    <t xml:space="preserve">4665305418927</t>
  </si>
  <si>
    <t xml:space="preserve">10,5*1 см</t>
  </si>
  <si>
    <t xml:space="preserve">096927</t>
  </si>
  <si>
    <t xml:space="preserve">Свеча для торта Золотой глиттер (большая) Цифра 2 С-1894</t>
  </si>
  <si>
    <t xml:space="preserve">С-1894</t>
  </si>
  <si>
    <t xml:space="preserve">4665305418941</t>
  </si>
  <si>
    <t xml:space="preserve">096928</t>
  </si>
  <si>
    <t xml:space="preserve">Свеча для торта Золотой глиттер (большая) Цифра 3 С-1895</t>
  </si>
  <si>
    <t xml:space="preserve">С-1895</t>
  </si>
  <si>
    <t xml:space="preserve">4665305418958</t>
  </si>
  <si>
    <t xml:space="preserve">096929</t>
  </si>
  <si>
    <t xml:space="preserve">Свеча для торта Золотой глиттер (большая) Цифра 4 С-1896</t>
  </si>
  <si>
    <t xml:space="preserve">С-1896</t>
  </si>
  <si>
    <t xml:space="preserve">4665305418965</t>
  </si>
  <si>
    <t xml:space="preserve">096930</t>
  </si>
  <si>
    <t xml:space="preserve">Свеча для торта Золотой глиттер (большая) Цифра 5 С-1897</t>
  </si>
  <si>
    <t xml:space="preserve">С-1897</t>
  </si>
  <si>
    <t xml:space="preserve">4665305418972</t>
  </si>
  <si>
    <t xml:space="preserve">096931</t>
  </si>
  <si>
    <t xml:space="preserve">Свеча для торта Золотой глиттер (большая) Цифра 6 С-1898</t>
  </si>
  <si>
    <t xml:space="preserve">С-1898</t>
  </si>
  <si>
    <t xml:space="preserve">4665305418989</t>
  </si>
  <si>
    <t xml:space="preserve">096932</t>
  </si>
  <si>
    <t xml:space="preserve">Свеча для торта Золотой глиттер (большая) Цифра 7 С-1899</t>
  </si>
  <si>
    <t xml:space="preserve">С-1899</t>
  </si>
  <si>
    <t xml:space="preserve">4665305418996</t>
  </si>
  <si>
    <t xml:space="preserve">096933</t>
  </si>
  <si>
    <t xml:space="preserve">Свеча для торта Золотой глиттер (большая) Цифра 8 С-1900</t>
  </si>
  <si>
    <t xml:space="preserve">С-1900</t>
  </si>
  <si>
    <t xml:space="preserve">4665305419009</t>
  </si>
  <si>
    <t xml:space="preserve">096934</t>
  </si>
  <si>
    <t xml:space="preserve">Свеча для торта Золотой глиттер (большая) Цифра 9 С-1901</t>
  </si>
  <si>
    <t xml:space="preserve">С-1901</t>
  </si>
  <si>
    <t xml:space="preserve">4665305419016</t>
  </si>
  <si>
    <t xml:space="preserve">096848</t>
  </si>
  <si>
    <t xml:space="preserve">Свеча для торта Золотой глиттер (малая) Цифра 0 С-1818</t>
  </si>
  <si>
    <t xml:space="preserve">С-1818</t>
  </si>
  <si>
    <t xml:space="preserve">4665305418187</t>
  </si>
  <si>
    <t xml:space="preserve">7 см*1,2</t>
  </si>
  <si>
    <t xml:space="preserve">096850</t>
  </si>
  <si>
    <t xml:space="preserve">Свеча для торта Золотой глиттер (малая) Цифра 2 С-1820</t>
  </si>
  <si>
    <t xml:space="preserve">С-1820</t>
  </si>
  <si>
    <t xml:space="preserve">4665305418200</t>
  </si>
  <si>
    <t xml:space="preserve">096851</t>
  </si>
  <si>
    <t xml:space="preserve">Свеча для торта Золотой глиттер (малая) Цифра 3 С-1821</t>
  </si>
  <si>
    <t xml:space="preserve">С-1821</t>
  </si>
  <si>
    <t xml:space="preserve">4665305418217</t>
  </si>
  <si>
    <t xml:space="preserve">096852</t>
  </si>
  <si>
    <t xml:space="preserve">Свеча для торта Золотой глиттер (малая) Цифра 4 С-1822</t>
  </si>
  <si>
    <t xml:space="preserve">С-1822</t>
  </si>
  <si>
    <t xml:space="preserve">4665305418224</t>
  </si>
  <si>
    <t xml:space="preserve">096853</t>
  </si>
  <si>
    <t xml:space="preserve">Свеча для торта Золотой глиттер (малая) Цифра 5 С-1823</t>
  </si>
  <si>
    <t xml:space="preserve">С-1823</t>
  </si>
  <si>
    <t xml:space="preserve">4665305418231</t>
  </si>
  <si>
    <t xml:space="preserve">096854</t>
  </si>
  <si>
    <t xml:space="preserve">Свеча для торта Золотой глиттер (малая) Цифра 6 С-1824</t>
  </si>
  <si>
    <t xml:space="preserve">С-1824</t>
  </si>
  <si>
    <t xml:space="preserve">4665305418248</t>
  </si>
  <si>
    <t xml:space="preserve">096855</t>
  </si>
  <si>
    <t xml:space="preserve">Свеча для торта Золотой глиттер (малая) Цифра 7 С-1825</t>
  </si>
  <si>
    <t xml:space="preserve">С-1825</t>
  </si>
  <si>
    <t xml:space="preserve">4665305418255</t>
  </si>
  <si>
    <t xml:space="preserve">096856</t>
  </si>
  <si>
    <t xml:space="preserve">Свеча для торта Золотой глиттер (малая) Цифра 8 С-1826</t>
  </si>
  <si>
    <t xml:space="preserve">С-1826</t>
  </si>
  <si>
    <t xml:space="preserve">4665305418262</t>
  </si>
  <si>
    <t xml:space="preserve">096857</t>
  </si>
  <si>
    <t xml:space="preserve">Свеча для торта Золотой глиттер (малая) Цифра 9 С-1827</t>
  </si>
  <si>
    <t xml:space="preserve">С-1827</t>
  </si>
  <si>
    <t xml:space="preserve">4665305418279</t>
  </si>
  <si>
    <t xml:space="preserve">096881</t>
  </si>
  <si>
    <t xml:space="preserve">Свеча для торта Красный металлик (большая) Цифра 0 С-1852</t>
  </si>
  <si>
    <t xml:space="preserve">С-1852</t>
  </si>
  <si>
    <t xml:space="preserve">4665305418521</t>
  </si>
  <si>
    <t xml:space="preserve">11,5*1,3 см</t>
  </si>
  <si>
    <t xml:space="preserve">096885</t>
  </si>
  <si>
    <t xml:space="preserve">Свеча для торта Красный металлик (большая) Цифра 4 С-1856</t>
  </si>
  <si>
    <t xml:space="preserve">С-1856</t>
  </si>
  <si>
    <t xml:space="preserve">4665305418569</t>
  </si>
  <si>
    <t xml:space="preserve">096887</t>
  </si>
  <si>
    <t xml:space="preserve">Свеча для торта Красный металлик (большая) Цифра 6 С-1858</t>
  </si>
  <si>
    <t xml:space="preserve">С-1858</t>
  </si>
  <si>
    <t xml:space="preserve">4665305418583</t>
  </si>
  <si>
    <t xml:space="preserve">096892</t>
  </si>
  <si>
    <t xml:space="preserve">Свеча для торта Красный металлик (большая) Цифра 8 С-1860</t>
  </si>
  <si>
    <t xml:space="preserve">С-1860</t>
  </si>
  <si>
    <t xml:space="preserve">4665305418606</t>
  </si>
  <si>
    <t xml:space="preserve">096893</t>
  </si>
  <si>
    <t xml:space="preserve">Свеча для торта Красный металлик (большая) Цифра 9 С-1861</t>
  </si>
  <si>
    <t xml:space="preserve">С-1861</t>
  </si>
  <si>
    <t xml:space="preserve">4665305418613</t>
  </si>
  <si>
    <t xml:space="preserve">122698</t>
  </si>
  <si>
    <t xml:space="preserve">Свеча для торта Милый единорог розовая Цифра 9 С-5943</t>
  </si>
  <si>
    <t xml:space="preserve">С-5943</t>
  </si>
  <si>
    <t xml:space="preserve">4665307359433</t>
  </si>
  <si>
    <t xml:space="preserve">194407</t>
  </si>
  <si>
    <t xml:space="preserve">Свеча для торта розовая цифра  0 с блестящим глиттером С-9579</t>
  </si>
  <si>
    <t xml:space="preserve">С-9579</t>
  </si>
  <si>
    <t xml:space="preserve">4610144895798</t>
  </si>
  <si>
    <t xml:space="preserve">194417</t>
  </si>
  <si>
    <t xml:space="preserve">Свеча для торта розовая цифра  6 с блестящим глиттером С-9585</t>
  </si>
  <si>
    <t xml:space="preserve">С-9585</t>
  </si>
  <si>
    <t xml:space="preserve">4610144895859</t>
  </si>
  <si>
    <t xml:space="preserve">194420</t>
  </si>
  <si>
    <t xml:space="preserve">Свеча для торта розовая цифра  7 с блестящим глиттером С-9586</t>
  </si>
  <si>
    <t xml:space="preserve">С-9586</t>
  </si>
  <si>
    <t xml:space="preserve">4610144895866</t>
  </si>
  <si>
    <t xml:space="preserve">194421</t>
  </si>
  <si>
    <t xml:space="preserve">Свеча для торта розовая цифра  8 с блестящим глиттером С-9587</t>
  </si>
  <si>
    <t xml:space="preserve">С-9587</t>
  </si>
  <si>
    <t xml:space="preserve">4610144895873</t>
  </si>
  <si>
    <t xml:space="preserve">194424</t>
  </si>
  <si>
    <t xml:space="preserve">Свеча для торта розовая цифра  9 с блестящим глиттером С-9588</t>
  </si>
  <si>
    <t xml:space="preserve">С-9588</t>
  </si>
  <si>
    <t xml:space="preserve">4610144895880</t>
  </si>
  <si>
    <t xml:space="preserve">041613</t>
  </si>
  <si>
    <t xml:space="preserve">Свеча для торта с блестками Цифра "9"  С-1213</t>
  </si>
  <si>
    <t xml:space="preserve">С-1213</t>
  </si>
  <si>
    <t xml:space="preserve">4665295512131</t>
  </si>
  <si>
    <t xml:space="preserve">8х4 см </t>
  </si>
  <si>
    <t xml:space="preserve">175691</t>
  </si>
  <si>
    <t xml:space="preserve">Свеча для торта с глитером, Королевский праздник, Цифра 4 С-4933</t>
  </si>
  <si>
    <t xml:space="preserve">С-4933</t>
  </si>
  <si>
    <t xml:space="preserve">4610144849333</t>
  </si>
  <si>
    <t xml:space="preserve">175696</t>
  </si>
  <si>
    <t xml:space="preserve">Свеча для торта с глитером, Королевский праздник, Цифра 9 С-4938</t>
  </si>
  <si>
    <t xml:space="preserve">С-4938</t>
  </si>
  <si>
    <t xml:space="preserve">4610144849388</t>
  </si>
  <si>
    <t xml:space="preserve">175646</t>
  </si>
  <si>
    <t xml:space="preserve">Свеча для торта с глитером, Праздник, Цифра 2 С-4902</t>
  </si>
  <si>
    <t xml:space="preserve">С-4902</t>
  </si>
  <si>
    <t xml:space="preserve">4610144849029</t>
  </si>
  <si>
    <t xml:space="preserve">175648</t>
  </si>
  <si>
    <t xml:space="preserve">Свеча для торта с глитером, Праздник, Цифра 3 С-4903</t>
  </si>
  <si>
    <t xml:space="preserve">С-4903</t>
  </si>
  <si>
    <t xml:space="preserve">4610144849036</t>
  </si>
  <si>
    <t xml:space="preserve">175660</t>
  </si>
  <si>
    <t xml:space="preserve">Свеча для торта с глитером,Прекрасный праздник, Цифра 2 С-4912</t>
  </si>
  <si>
    <t xml:space="preserve">С-4912</t>
  </si>
  <si>
    <t xml:space="preserve">4610144849128</t>
  </si>
  <si>
    <t xml:space="preserve">175662</t>
  </si>
  <si>
    <t xml:space="preserve">Свеча для торта с глитером,Прекрасный праздник, Цифра 3 С-4913</t>
  </si>
  <si>
    <t xml:space="preserve">С-4913</t>
  </si>
  <si>
    <t xml:space="preserve">4610144849135</t>
  </si>
  <si>
    <t xml:space="preserve">175663</t>
  </si>
  <si>
    <t xml:space="preserve">Свеча для торта с глитером,Прекрасный праздник, Цифра 4 С-4914</t>
  </si>
  <si>
    <t xml:space="preserve">С-4914</t>
  </si>
  <si>
    <t xml:space="preserve">4610144849142</t>
  </si>
  <si>
    <t xml:space="preserve">175664</t>
  </si>
  <si>
    <t xml:space="preserve">Свеча для торта с глитером,Прекрасный праздник, Цифра 5 С-4915</t>
  </si>
  <si>
    <t xml:space="preserve">С-4915</t>
  </si>
  <si>
    <t xml:space="preserve">4610144849159</t>
  </si>
  <si>
    <t xml:space="preserve">175665</t>
  </si>
  <si>
    <t xml:space="preserve">Свеча для торта с глитером,Прекрасный праздник, Цифра 6 С-4916</t>
  </si>
  <si>
    <t xml:space="preserve">С-4916</t>
  </si>
  <si>
    <t xml:space="preserve">4610144849166</t>
  </si>
  <si>
    <t xml:space="preserve">175666</t>
  </si>
  <si>
    <t xml:space="preserve">Свеча для торта с глитером,Прекрасный праздник, Цифра 7 С-4917</t>
  </si>
  <si>
    <t xml:space="preserve">С-4917</t>
  </si>
  <si>
    <t xml:space="preserve">4610144849173</t>
  </si>
  <si>
    <t xml:space="preserve">175667</t>
  </si>
  <si>
    <t xml:space="preserve">Свеча для торта с глитером,Прекрасный праздник, Цифра 8 цвета в ассортименте С-4918</t>
  </si>
  <si>
    <t xml:space="preserve">С-4918</t>
  </si>
  <si>
    <t xml:space="preserve">4610144849180</t>
  </si>
  <si>
    <t xml:space="preserve">175669</t>
  </si>
  <si>
    <t xml:space="preserve">Свеча для торта с глитером,Прекрасный праздник, Цифра 9 С-4919</t>
  </si>
  <si>
    <t xml:space="preserve">С-4919</t>
  </si>
  <si>
    <t xml:space="preserve">4610144849197</t>
  </si>
  <si>
    <t xml:space="preserve">041592</t>
  </si>
  <si>
    <t xml:space="preserve">Свеча для торта с розовой окантовкой Цифра "0"  С-1194</t>
  </si>
  <si>
    <t xml:space="preserve">С-1194</t>
  </si>
  <si>
    <t xml:space="preserve">4665295511943</t>
  </si>
  <si>
    <t xml:space="preserve">свеча 7 x 14 x 1</t>
  </si>
  <si>
    <t xml:space="preserve">041590</t>
  </si>
  <si>
    <t xml:space="preserve">Свеча для торта с розовой окантовкой Цифра "9"  С-1193</t>
  </si>
  <si>
    <t xml:space="preserve">С-1193</t>
  </si>
  <si>
    <t xml:space="preserve">4665295511936</t>
  </si>
  <si>
    <t xml:space="preserve">096764</t>
  </si>
  <si>
    <t xml:space="preserve">Свеча для торта с синей окантовкой с блестками Цифра 0 С-1768</t>
  </si>
  <si>
    <t xml:space="preserve">С-1768</t>
  </si>
  <si>
    <t xml:space="preserve">4665305417685</t>
  </si>
  <si>
    <t xml:space="preserve">096915</t>
  </si>
  <si>
    <t xml:space="preserve">Свеча для торта Серебряный глиттер (большая) Цифра 0 С-1882</t>
  </si>
  <si>
    <t xml:space="preserve">С-1882</t>
  </si>
  <si>
    <t xml:space="preserve">4665305418828</t>
  </si>
  <si>
    <t xml:space="preserve">096916</t>
  </si>
  <si>
    <t xml:space="preserve">Свеча для торта Серебряный глиттер (большая) Цифра 1 С-1883</t>
  </si>
  <si>
    <t xml:space="preserve">С-1883</t>
  </si>
  <si>
    <t xml:space="preserve">4665305418835</t>
  </si>
  <si>
    <t xml:space="preserve">096917</t>
  </si>
  <si>
    <t xml:space="preserve">Свеча для торта Серебряный глиттер (большая) Цифра 2 С-1884</t>
  </si>
  <si>
    <t xml:space="preserve">С-1884</t>
  </si>
  <si>
    <t xml:space="preserve">4665305418842</t>
  </si>
  <si>
    <t xml:space="preserve">096918</t>
  </si>
  <si>
    <t xml:space="preserve">Свеча для торта Серебряный глиттер (большая) Цифра 3 С-1885</t>
  </si>
  <si>
    <t xml:space="preserve">С-1885</t>
  </si>
  <si>
    <t xml:space="preserve">4665305418859</t>
  </si>
  <si>
    <t xml:space="preserve">096919</t>
  </si>
  <si>
    <t xml:space="preserve">Свеча для торта Серебряный глиттер (большая) Цифра 4 С-1886</t>
  </si>
  <si>
    <t xml:space="preserve">С-1886</t>
  </si>
  <si>
    <t xml:space="preserve">4665305418866</t>
  </si>
  <si>
    <t xml:space="preserve">096920</t>
  </si>
  <si>
    <t xml:space="preserve">Свеча для торта Серебряный глиттер (большая) Цифра 5 С-1887</t>
  </si>
  <si>
    <t xml:space="preserve">С-1887</t>
  </si>
  <si>
    <t xml:space="preserve">4665305418873</t>
  </si>
  <si>
    <t xml:space="preserve">096921</t>
  </si>
  <si>
    <t xml:space="preserve">Свеча для торта Серебряный глиттер (большая) Цифра 6 С-1888</t>
  </si>
  <si>
    <t xml:space="preserve">С-1888</t>
  </si>
  <si>
    <t xml:space="preserve">4665305418880</t>
  </si>
  <si>
    <t xml:space="preserve">096922</t>
  </si>
  <si>
    <t xml:space="preserve">Свеча для торта Серебряный глиттер (большая) Цифра 7 С-1889</t>
  </si>
  <si>
    <t xml:space="preserve">С-1889</t>
  </si>
  <si>
    <t xml:space="preserve">4665305418897</t>
  </si>
  <si>
    <t xml:space="preserve">096923</t>
  </si>
  <si>
    <t xml:space="preserve">Свеча для торта Серебряный глиттер (большая) Цифра 8 С-1890</t>
  </si>
  <si>
    <t xml:space="preserve">С-1890</t>
  </si>
  <si>
    <t xml:space="preserve">4665305418903</t>
  </si>
  <si>
    <t xml:space="preserve">096924</t>
  </si>
  <si>
    <t xml:space="preserve">Свеча для торта Серебряный глиттер (большая) Цифра 9 С-1891</t>
  </si>
  <si>
    <t xml:space="preserve">С-1891</t>
  </si>
  <si>
    <t xml:space="preserve">4665305418910</t>
  </si>
  <si>
    <t xml:space="preserve">096858</t>
  </si>
  <si>
    <t xml:space="preserve">Свеча для торта Серебряный глиттер (малая) Цифра 0 С-1828</t>
  </si>
  <si>
    <t xml:space="preserve">С-1828</t>
  </si>
  <si>
    <t xml:space="preserve">4665305418286</t>
  </si>
  <si>
    <t xml:space="preserve">096862</t>
  </si>
  <si>
    <t xml:space="preserve">Свеча для торта Серебряный глиттер (малая) Цифра 4 С-1832</t>
  </si>
  <si>
    <t xml:space="preserve">С-1832</t>
  </si>
  <si>
    <t xml:space="preserve">4665305418323</t>
  </si>
  <si>
    <t xml:space="preserve">096864</t>
  </si>
  <si>
    <t xml:space="preserve">Свеча для торта Серебряный глиттер (малая) Цифра 6 С-1834</t>
  </si>
  <si>
    <t xml:space="preserve">С-1834</t>
  </si>
  <si>
    <t xml:space="preserve">4665305418347</t>
  </si>
  <si>
    <t xml:space="preserve">096865</t>
  </si>
  <si>
    <t xml:space="preserve">Свеча для торта Серебряный глиттер (малая) Цифра 7 С-1835</t>
  </si>
  <si>
    <t xml:space="preserve">С-1835</t>
  </si>
  <si>
    <t xml:space="preserve">4665305418354</t>
  </si>
  <si>
    <t xml:space="preserve">096866</t>
  </si>
  <si>
    <t xml:space="preserve">Свеча для торта Серебряный глиттер (малая) Цифра 8 С-1836</t>
  </si>
  <si>
    <t xml:space="preserve">С-1836</t>
  </si>
  <si>
    <t xml:space="preserve">4665305418361</t>
  </si>
  <si>
    <t xml:space="preserve">096867</t>
  </si>
  <si>
    <t xml:space="preserve">Свеча для торта Серебряный глиттер (малая) Цифра 9 С-1837</t>
  </si>
  <si>
    <t xml:space="preserve">С-1837</t>
  </si>
  <si>
    <t xml:space="preserve">4665305418378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22829</t>
  </si>
  <si>
    <t xml:space="preserve">Свеча для торта Серебряный глиттер с окантовкой Цифра 7 С-5971</t>
  </si>
  <si>
    <t xml:space="preserve">С-5971</t>
  </si>
  <si>
    <t xml:space="preserve">4665307359716</t>
  </si>
  <si>
    <t xml:space="preserve">096905</t>
  </si>
  <si>
    <t xml:space="preserve">Свеча для торта Серебряный металлик (большая) Цифра 0 С-1872</t>
  </si>
  <si>
    <t xml:space="preserve">С-1872</t>
  </si>
  <si>
    <t xml:space="preserve">4665305418729</t>
  </si>
  <si>
    <t xml:space="preserve">096913</t>
  </si>
  <si>
    <t xml:space="preserve">Свеча для торта Серебряный металлик (большая) Цифра 8 С-1880</t>
  </si>
  <si>
    <t xml:space="preserve">С-1880</t>
  </si>
  <si>
    <t xml:space="preserve">4665305418804</t>
  </si>
  <si>
    <t xml:space="preserve">096914</t>
  </si>
  <si>
    <t xml:space="preserve">Свеча для торта Серебряный металлик (большая) Цифра 9 С-1881</t>
  </si>
  <si>
    <t xml:space="preserve">С-1881</t>
  </si>
  <si>
    <t xml:space="preserve">4665305418811</t>
  </si>
  <si>
    <t xml:space="preserve">096868</t>
  </si>
  <si>
    <t xml:space="preserve">Свеча для торта Синий металлик (большая) Цифра 0 С-1842</t>
  </si>
  <si>
    <t xml:space="preserve">С-1842</t>
  </si>
  <si>
    <t xml:space="preserve">4665305418422</t>
  </si>
  <si>
    <t xml:space="preserve">096877</t>
  </si>
  <si>
    <t xml:space="preserve">Свеча для торта Синий металлик (большая) Цифра 9 С-1851</t>
  </si>
  <si>
    <t xml:space="preserve">С-1851</t>
  </si>
  <si>
    <t xml:space="preserve">4665305418514</t>
  </si>
  <si>
    <t xml:space="preserve">163973</t>
  </si>
  <si>
    <t xml:space="preserve">Свеча для торта Синяя. Цифра 0 С-3017</t>
  </si>
  <si>
    <t xml:space="preserve">С-3017</t>
  </si>
  <si>
    <t xml:space="preserve">4610144830171</t>
  </si>
  <si>
    <t xml:space="preserve">163983</t>
  </si>
  <si>
    <t xml:space="preserve">Свеча для торта Синяя. Цифра 4 С-3021</t>
  </si>
  <si>
    <t xml:space="preserve">С-3021</t>
  </si>
  <si>
    <t xml:space="preserve">4610144830218</t>
  </si>
  <si>
    <t xml:space="preserve">163987</t>
  </si>
  <si>
    <t xml:space="preserve">Свеча для торта Синяя. Цифра 6 С-3023</t>
  </si>
  <si>
    <t xml:space="preserve">С-3023</t>
  </si>
  <si>
    <t xml:space="preserve">4610144830232</t>
  </si>
  <si>
    <t xml:space="preserve">163995</t>
  </si>
  <si>
    <t xml:space="preserve">Свеча для торта Синяя. Цифра 8 С-3025</t>
  </si>
  <si>
    <t xml:space="preserve">С-3025</t>
  </si>
  <si>
    <t xml:space="preserve">4610144830256</t>
  </si>
  <si>
    <t xml:space="preserve">163996</t>
  </si>
  <si>
    <t xml:space="preserve">Свеча для торта Синяя. Цифра 9 С-3026</t>
  </si>
  <si>
    <t xml:space="preserve">С-3026</t>
  </si>
  <si>
    <t xml:space="preserve">4610144830263</t>
  </si>
  <si>
    <t xml:space="preserve">153325</t>
  </si>
  <si>
    <t xml:space="preserve">Свеча для торта Сказочный градиент Цифра 4 С-4099</t>
  </si>
  <si>
    <t xml:space="preserve">С-4099</t>
  </si>
  <si>
    <t xml:space="preserve">4680088440996</t>
  </si>
  <si>
    <t xml:space="preserve">153327</t>
  </si>
  <si>
    <t xml:space="preserve">Свеча для торта Сказочный градиент Цифра 6 С-4101</t>
  </si>
  <si>
    <t xml:space="preserve">С-4101</t>
  </si>
  <si>
    <t xml:space="preserve">4680088441016</t>
  </si>
  <si>
    <t xml:space="preserve">153329</t>
  </si>
  <si>
    <t xml:space="preserve">Свеча для торта Сказочный градиент Цифра 8 С-4103</t>
  </si>
  <si>
    <t xml:space="preserve">С-4103</t>
  </si>
  <si>
    <t xml:space="preserve">4680088441030</t>
  </si>
  <si>
    <t xml:space="preserve">192863</t>
  </si>
  <si>
    <t xml:space="preserve">Свеча для торта Слоник Цифра 0 С-8334</t>
  </si>
  <si>
    <t xml:space="preserve">С-8334</t>
  </si>
  <si>
    <t xml:space="preserve">4610144883344</t>
  </si>
  <si>
    <t xml:space="preserve">192858</t>
  </si>
  <si>
    <t xml:space="preserve">Свеча для торта Слоник Цифра 5 С-8329</t>
  </si>
  <si>
    <t xml:space="preserve">С-8329</t>
  </si>
  <si>
    <t xml:space="preserve">4610144883290</t>
  </si>
  <si>
    <t xml:space="preserve">192859</t>
  </si>
  <si>
    <t xml:space="preserve">Свеча для торта Слоник Цифра 6 С-8330</t>
  </si>
  <si>
    <t xml:space="preserve">С-8330</t>
  </si>
  <si>
    <t xml:space="preserve">4610144883306</t>
  </si>
  <si>
    <t xml:space="preserve">192860</t>
  </si>
  <si>
    <t xml:space="preserve">Свеча для торта Слоник Цифра 7 С-8331</t>
  </si>
  <si>
    <t xml:space="preserve">С-8331</t>
  </si>
  <si>
    <t xml:space="preserve">4610144883313</t>
  </si>
  <si>
    <t xml:space="preserve">192861</t>
  </si>
  <si>
    <t xml:space="preserve">Свеча для торта Слоник Цифра 8 С-8332</t>
  </si>
  <si>
    <t xml:space="preserve">С-8332</t>
  </si>
  <si>
    <t xml:space="preserve">4610144883320</t>
  </si>
  <si>
    <t xml:space="preserve">192862</t>
  </si>
  <si>
    <t xml:space="preserve">Свеча для торта Слоник Цифра 9 С-8333</t>
  </si>
  <si>
    <t xml:space="preserve">С-8333</t>
  </si>
  <si>
    <t xml:space="preserve">4610144883337</t>
  </si>
  <si>
    <t xml:space="preserve">192898</t>
  </si>
  <si>
    <t xml:space="preserve">Свеча для торта Царская, розовая с глиттером Цифра 6 С-8353</t>
  </si>
  <si>
    <t xml:space="preserve">С-8353</t>
  </si>
  <si>
    <t xml:space="preserve">4610144883535</t>
  </si>
  <si>
    <t xml:space="preserve">163933</t>
  </si>
  <si>
    <t xml:space="preserve">Свеча для торта Ярко розовая. Цифра 2 С-3009</t>
  </si>
  <si>
    <t xml:space="preserve">С-3009</t>
  </si>
  <si>
    <t xml:space="preserve">4610144830096</t>
  </si>
  <si>
    <t xml:space="preserve">163947</t>
  </si>
  <si>
    <t xml:space="preserve">Свеча для торта Ярко розовая. Цифра 5  С-3012</t>
  </si>
  <si>
    <t xml:space="preserve">С-3012</t>
  </si>
  <si>
    <t xml:space="preserve">4610144830126</t>
  </si>
  <si>
    <t xml:space="preserve">113992</t>
  </si>
  <si>
    <t xml:space="preserve">Свеча для торта. Значимые даты. Цифра 20, синяя С-2483</t>
  </si>
  <si>
    <t xml:space="preserve">С-2483</t>
  </si>
  <si>
    <t xml:space="preserve">4665306724836</t>
  </si>
  <si>
    <t xml:space="preserve">113993</t>
  </si>
  <si>
    <t xml:space="preserve">Свеча для торта. Значимые даты. Цифра 25, синяя С-2484</t>
  </si>
  <si>
    <t xml:space="preserve">С-2484</t>
  </si>
  <si>
    <t xml:space="preserve">4665306724843</t>
  </si>
  <si>
    <t xml:space="preserve">114006</t>
  </si>
  <si>
    <t xml:space="preserve">Свеча для торта. Значимые даты. Цифра 50, серебряная С-2496</t>
  </si>
  <si>
    <t xml:space="preserve">С-2496</t>
  </si>
  <si>
    <t xml:space="preserve">4665306724966</t>
  </si>
  <si>
    <t xml:space="preserve">113995</t>
  </si>
  <si>
    <t xml:space="preserve">Свеча для торта. Значимые даты. Цифра 50, синяя С-2486</t>
  </si>
  <si>
    <t xml:space="preserve">С-2486</t>
  </si>
  <si>
    <t xml:space="preserve">4665306724867</t>
  </si>
  <si>
    <t xml:space="preserve">114007</t>
  </si>
  <si>
    <t xml:space="preserve">Свеча для торта. Значимые даты. Цифра 55, серебряная С-2497</t>
  </si>
  <si>
    <t xml:space="preserve">С-2497</t>
  </si>
  <si>
    <t xml:space="preserve">4665306724973</t>
  </si>
  <si>
    <t xml:space="preserve">113996</t>
  </si>
  <si>
    <t xml:space="preserve">Свеча для торта. Значимые даты. Цифра 55, синяя С-2487</t>
  </si>
  <si>
    <t xml:space="preserve">С-2487</t>
  </si>
  <si>
    <t xml:space="preserve">4665306724874</t>
  </si>
  <si>
    <t xml:space="preserve">114009</t>
  </si>
  <si>
    <t xml:space="preserve">Свеча для торта. Значимые даты. Цифра 60, серебряная С-2498</t>
  </si>
  <si>
    <t xml:space="preserve">С-2498</t>
  </si>
  <si>
    <t xml:space="preserve">4665306724980</t>
  </si>
  <si>
    <t xml:space="preserve">113997</t>
  </si>
  <si>
    <t xml:space="preserve">Свеча для торта. Значимые даты. Цифра 60, синяя С-2488</t>
  </si>
  <si>
    <t xml:space="preserve">С-2488</t>
  </si>
  <si>
    <t xml:space="preserve">4665306724881</t>
  </si>
  <si>
    <t xml:space="preserve">114010</t>
  </si>
  <si>
    <t xml:space="preserve">Свеча для торта.Шебби шик, Цифра 0, серебряная С-2499</t>
  </si>
  <si>
    <t xml:space="preserve">С-2499</t>
  </si>
  <si>
    <t xml:space="preserve">4665306724997</t>
  </si>
  <si>
    <t xml:space="preserve">114014</t>
  </si>
  <si>
    <t xml:space="preserve">Свеча для торта.Шебби шик, Цифра 4, серебряная С-2503</t>
  </si>
  <si>
    <t xml:space="preserve">С-2503</t>
  </si>
  <si>
    <t xml:space="preserve">4665306725031</t>
  </si>
  <si>
    <t xml:space="preserve">114015</t>
  </si>
  <si>
    <t xml:space="preserve">Свеча для торта.Шебби шик, Цифра 5, серебряная С-2504</t>
  </si>
  <si>
    <t xml:space="preserve">С-2504</t>
  </si>
  <si>
    <t xml:space="preserve">4665306725048</t>
  </si>
  <si>
    <t xml:space="preserve">114017</t>
  </si>
  <si>
    <t xml:space="preserve">Свеча для торта.Шебби шик, Цифра 7, серебряная С-2506</t>
  </si>
  <si>
    <t xml:space="preserve">С-2506</t>
  </si>
  <si>
    <t xml:space="preserve">4665306725062</t>
  </si>
  <si>
    <t xml:space="preserve">114018</t>
  </si>
  <si>
    <t xml:space="preserve">Свеча для торта.Шебби шик, Цифра 8, серебряная С-2507</t>
  </si>
  <si>
    <t xml:space="preserve">С-2507</t>
  </si>
  <si>
    <t xml:space="preserve">4665306725079</t>
  </si>
  <si>
    <t xml:space="preserve">114019</t>
  </si>
  <si>
    <t xml:space="preserve">Свеча для торта.Шебби шик, Цифра 9, серебряная С-2508</t>
  </si>
  <si>
    <t xml:space="preserve">С-2508</t>
  </si>
  <si>
    <t xml:space="preserve">4665306725086</t>
  </si>
  <si>
    <t xml:space="preserve">072873</t>
  </si>
  <si>
    <t xml:space="preserve">Свечи с цветным узором с подставками. 12 шт. + свеча-цифра "3"  С-0425</t>
  </si>
  <si>
    <t xml:space="preserve">С-0425</t>
  </si>
  <si>
    <t xml:space="preserve">4665303204256</t>
  </si>
  <si>
    <t xml:space="preserve">7,5х4,3 см </t>
  </si>
  <si>
    <t xml:space="preserve">05 Свечи на пиках</t>
  </si>
  <si>
    <t xml:space="preserve">122884</t>
  </si>
  <si>
    <t xml:space="preserve">Свечи для торта на пиках  Ананасы и фламинго, 5 шт. С-6009</t>
  </si>
  <si>
    <t xml:space="preserve">С-6009</t>
  </si>
  <si>
    <t xml:space="preserve">4665307360095</t>
  </si>
  <si>
    <t xml:space="preserve">10*10,5 см (размер кор.)</t>
  </si>
  <si>
    <t xml:space="preserve">122883</t>
  </si>
  <si>
    <t xml:space="preserve">Свечи для торта на пиках  Ламы, 5 шт. С-6010</t>
  </si>
  <si>
    <t xml:space="preserve">С-6010</t>
  </si>
  <si>
    <t xml:space="preserve">4665307360101</t>
  </si>
  <si>
    <t xml:space="preserve">122839</t>
  </si>
  <si>
    <t xml:space="preserve">Свечи для торта на пиках Ананасы, 5 шт. С-6246</t>
  </si>
  <si>
    <t xml:space="preserve">С-6246</t>
  </si>
  <si>
    <t xml:space="preserve">4665307362464</t>
  </si>
  <si>
    <t xml:space="preserve">122845</t>
  </si>
  <si>
    <t xml:space="preserve">Свечи для торта на пиках Ламы и кактусы, 5 шт.  С-6244</t>
  </si>
  <si>
    <t xml:space="preserve">С-6244</t>
  </si>
  <si>
    <t xml:space="preserve">4665307362440</t>
  </si>
  <si>
    <t xml:space="preserve">122886</t>
  </si>
  <si>
    <t xml:space="preserve">Свечи для торта на пиках Фламинго, 5 шт. С-6007</t>
  </si>
  <si>
    <t xml:space="preserve">С-6007</t>
  </si>
  <si>
    <t xml:space="preserve">4665307360071</t>
  </si>
  <si>
    <t xml:space="preserve">122842</t>
  </si>
  <si>
    <t xml:space="preserve">Свечи для торта на пиках Яркий единорог  и радуга, 5 шт.  С-6245</t>
  </si>
  <si>
    <t xml:space="preserve">С-6245</t>
  </si>
  <si>
    <t xml:space="preserve">4665307362457</t>
  </si>
  <si>
    <t xml:space="preserve">114060</t>
  </si>
  <si>
    <t xml:space="preserve">Свечи для торта на пиках. Золотые шарики, 5 шт. С-2543</t>
  </si>
  <si>
    <t xml:space="preserve">С-2543</t>
  </si>
  <si>
    <t xml:space="preserve">4665306725437</t>
  </si>
  <si>
    <t xml:space="preserve">164015</t>
  </si>
  <si>
    <t xml:space="preserve">Свечи для торта на пиках. Розовые фламинго, 5 шт С-3000</t>
  </si>
  <si>
    <t xml:space="preserve">С-3000</t>
  </si>
  <si>
    <t xml:space="preserve">4610144830003</t>
  </si>
  <si>
    <t xml:space="preserve">114061</t>
  </si>
  <si>
    <t xml:space="preserve">Свечи для торта на пиках. Серебряные шарики, 5 шт.  С-2544</t>
  </si>
  <si>
    <t xml:space="preserve">С-2544</t>
  </si>
  <si>
    <t xml:space="preserve">4665306725444</t>
  </si>
  <si>
    <t xml:space="preserve">108479</t>
  </si>
  <si>
    <t xml:space="preserve">Шар Agura цифра 0 серебро (40'/102см, 1 шт) 753866</t>
  </si>
  <si>
    <t xml:space="preserve">753866</t>
  </si>
  <si>
    <t xml:space="preserve">4650099753866</t>
  </si>
  <si>
    <t xml:space="preserve">142х170 мм</t>
  </si>
  <si>
    <t xml:space="preserve">09 Адвент-календарь</t>
  </si>
  <si>
    <t xml:space="preserve">182121</t>
  </si>
  <si>
    <t xml:space="preserve">Адвент-календарь "ТОРТ" ДЛЯ ДЕВОЧЕК АК-2793</t>
  </si>
  <si>
    <t xml:space="preserve">АК-2793</t>
  </si>
  <si>
    <t xml:space="preserve">4620129727938</t>
  </si>
  <si>
    <t xml:space="preserve">182120</t>
  </si>
  <si>
    <t xml:space="preserve">Адвент-календарь "ТОРТ" УНИВЕРСАЛЬНЫЙ АК-2792</t>
  </si>
  <si>
    <t xml:space="preserve">АК-2792</t>
  </si>
  <si>
    <t xml:space="preserve">4620129727921</t>
  </si>
  <si>
    <t xml:space="preserve">04  ШКОЛА И ДЕТСКИЙ САД</t>
  </si>
  <si>
    <t xml:space="preserve">03 Закладки</t>
  </si>
  <si>
    <t xml:space="preserve">2 Закладки-ляссе самоклеящиеся</t>
  </si>
  <si>
    <t xml:space="preserve"> Закладки-ляссе самоклеящиеся Премиум</t>
  </si>
  <si>
    <t xml:space="preserve">042129</t>
  </si>
  <si>
    <t xml:space="preserve">Закладки-ляссе самоклеящиеся Яркий горошек  3 шт 3-20-0009</t>
  </si>
  <si>
    <t xml:space="preserve">3-20-0009</t>
  </si>
  <si>
    <t xml:space="preserve">978537822541500009</t>
  </si>
  <si>
    <t xml:space="preserve">А4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172161</t>
  </si>
  <si>
    <t xml:space="preserve">Скетчбуки А3 Краски (мягкая обл, мат лам, жест подл, спираль, 20л, 150г) С20-7722 </t>
  </si>
  <si>
    <t xml:space="preserve">С20-7722</t>
  </si>
  <si>
    <t xml:space="preserve">4610144877220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84</t>
  </si>
  <si>
    <t xml:space="preserve">Скетчбук А5 Soft Touch Old Surf  (7БЦ, 64 л, 100 г, на резинке) C64-1560</t>
  </si>
  <si>
    <t xml:space="preserve">C64-1560</t>
  </si>
  <si>
    <t xml:space="preserve">4620129715607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61</t>
  </si>
  <si>
    <t xml:space="preserve">Скетчбук А5 WILD (7БЦ, лён+гл лам, 96л, 100г) С96-1363</t>
  </si>
  <si>
    <t xml:space="preserve">С96-1363</t>
  </si>
  <si>
    <t xml:space="preserve">4620129713634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5. Скетчбуки нестандартный размер</t>
  </si>
  <si>
    <t xml:space="preserve">Скетчбук KRAFT 200х200</t>
  </si>
  <si>
    <t xml:space="preserve">180084</t>
  </si>
  <si>
    <t xml:space="preserve">Скетчбук KRAFT 200х200 Head (7БЦ, крафт обложка, тиснение, гребень, 96л, крафт блок, 78г) С96-1657</t>
  </si>
  <si>
    <t xml:space="preserve">С96-1657</t>
  </si>
  <si>
    <t xml:space="preserve">462012971657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6 КОНВЕРТЫ ДЛЯ ДЕНЕГ</t>
  </si>
  <si>
    <t xml:space="preserve">11 Dream Cards (холодная фольга+твин лак)</t>
  </si>
  <si>
    <t xml:space="preserve">Dream Cards (холодная фольга+твин лак) Собственное производство</t>
  </si>
  <si>
    <t xml:space="preserve">187019</t>
  </si>
  <si>
    <t xml:space="preserve">Dream Cards Конверт для денег  "С днем рождения. Ван Гог" (хол.фольга+ твин лак) ФХЛ-00030</t>
  </si>
  <si>
    <t xml:space="preserve">ФХЛ-00030</t>
  </si>
  <si>
    <t xml:space="preserve">466530672064700030</t>
  </si>
  <si>
    <t xml:space="preserve">164х85 мм</t>
  </si>
  <si>
    <t xml:space="preserve">16 Серия "Optima"</t>
  </si>
  <si>
    <t xml:space="preserve">Оптима без обработок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23482</t>
  </si>
  <si>
    <t xml:space="preserve">OPTIMA Конверт для денег "Поздравляем!" (милые лягушки) 1-04-0450</t>
  </si>
  <si>
    <t xml:space="preserve">1-04-0450</t>
  </si>
  <si>
    <t xml:space="preserve">466530320618200450</t>
  </si>
  <si>
    <t xml:space="preserve">223511</t>
  </si>
  <si>
    <t xml:space="preserve">OPTIMA Конверт для денег "Поздравляем!" (стильные аксессуары) 1-04-0462</t>
  </si>
  <si>
    <t xml:space="preserve">1-04-0462</t>
  </si>
  <si>
    <t xml:space="preserve">466530320618200462</t>
  </si>
  <si>
    <t xml:space="preserve">223468</t>
  </si>
  <si>
    <t xml:space="preserve">OPTIMA Конверт для денег "Поздравляю!" (белая кошечка) 1-04-0436</t>
  </si>
  <si>
    <t xml:space="preserve">1-04-0436</t>
  </si>
  <si>
    <t xml:space="preserve">466530320618200436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21790</t>
  </si>
  <si>
    <t xml:space="preserve">OPTIMA Конверт для денег "Поздравляю!" (листья) 1-04-0432</t>
  </si>
  <si>
    <t xml:space="preserve">1-04-0432</t>
  </si>
  <si>
    <t xml:space="preserve">466530320618200432</t>
  </si>
  <si>
    <t xml:space="preserve">223512</t>
  </si>
  <si>
    <t xml:space="preserve">OPTIMA Конверт для денег "Поздравляю!" (милый ёжик) 1-04-0463</t>
  </si>
  <si>
    <t xml:space="preserve">1-04-0463</t>
  </si>
  <si>
    <t xml:space="preserve">466530320618200463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26054</t>
  </si>
  <si>
    <t xml:space="preserve">OPTIMA Конверт для денег "Поздравляю!" (собачка в очках) 1-04-0466</t>
  </si>
  <si>
    <t xml:space="preserve">1-04-0466</t>
  </si>
  <si>
    <t xml:space="preserve">466530320618200466</t>
  </si>
  <si>
    <t xml:space="preserve">223514</t>
  </si>
  <si>
    <t xml:space="preserve">OPTIMA Конверт для денег "Поздравляю" (попугаи в тропиках) 1-04-0465</t>
  </si>
  <si>
    <t xml:space="preserve">1-04-0465</t>
  </si>
  <si>
    <t xml:space="preserve">466530320618200465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472</t>
  </si>
  <si>
    <t xml:space="preserve">OPTIMA Конверт для денег "С днем рождения!" (акварельные цветы) 1-04-0440</t>
  </si>
  <si>
    <t xml:space="preserve">1-04-0440</t>
  </si>
  <si>
    <t xml:space="preserve">466530320618200440</t>
  </si>
  <si>
    <t xml:space="preserve">223506</t>
  </si>
  <si>
    <t xml:space="preserve">OPTIMA Конверт для денег "С днем рождения!" (веселые корги) 1-04-0457</t>
  </si>
  <si>
    <t xml:space="preserve">1-04-0457</t>
  </si>
  <si>
    <t xml:space="preserve">466530320618200457</t>
  </si>
  <si>
    <t xml:space="preserve">223479</t>
  </si>
  <si>
    <t xml:space="preserve">OPTIMA Конверт для денег "С днем рождения!" (веселые котики) 1-04-0447</t>
  </si>
  <si>
    <t xml:space="preserve">1-04-0447</t>
  </si>
  <si>
    <t xml:space="preserve">466530320618200447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23475</t>
  </si>
  <si>
    <t xml:space="preserve">OPTIMA Конверт для денег "С днем рождения!" (синий с крапинками) 1-04-0443</t>
  </si>
  <si>
    <t xml:space="preserve">1-04-0443</t>
  </si>
  <si>
    <t xml:space="preserve">466530320618200443</t>
  </si>
  <si>
    <t xml:space="preserve">223501</t>
  </si>
  <si>
    <t xml:space="preserve">OPTIMA Конверт для денег "С днем рождения!" (собачка в колпаке) 1-04-0452</t>
  </si>
  <si>
    <t xml:space="preserve">1-04-0452</t>
  </si>
  <si>
    <t xml:space="preserve">466530320618200452</t>
  </si>
  <si>
    <t xml:space="preserve">223470</t>
  </si>
  <si>
    <t xml:space="preserve">OPTIMA Конверт для денег "С днем рождения!" (цветная абстракция) 1-04-0438</t>
  </si>
  <si>
    <t xml:space="preserve">1-04-0438</t>
  </si>
  <si>
    <t xml:space="preserve">466530320618200438</t>
  </si>
  <si>
    <t xml:space="preserve">223503</t>
  </si>
  <si>
    <t xml:space="preserve">OPTIMA Конверт для денег "С днем рождения!" (цветы на фоне акварели) 1-04-0454</t>
  </si>
  <si>
    <t xml:space="preserve">1-04-0454</t>
  </si>
  <si>
    <t xml:space="preserve">466530320618200454</t>
  </si>
  <si>
    <t xml:space="preserve">223508</t>
  </si>
  <si>
    <t xml:space="preserve">OPTIMA Конверт для денег "С днем рождения!" (яркая абстракция) 1-04-0459</t>
  </si>
  <si>
    <t xml:space="preserve">1-04-0459</t>
  </si>
  <si>
    <t xml:space="preserve">466530320618200459</t>
  </si>
  <si>
    <t xml:space="preserve">221793</t>
  </si>
  <si>
    <t xml:space="preserve">OPTIMA Конверт для денег "С днём рождения!" (яркие цветы) 1-04-0435</t>
  </si>
  <si>
    <t xml:space="preserve">1-04-0435</t>
  </si>
  <si>
    <t xml:space="preserve">466530320618200435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23478</t>
  </si>
  <si>
    <t xml:space="preserve">OPTIMA Конверт для денег Без текста (белые и золотистые шарики) 1-04-0446</t>
  </si>
  <si>
    <t xml:space="preserve">1-04-0446</t>
  </si>
  <si>
    <t xml:space="preserve">466530320618200446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23480</t>
  </si>
  <si>
    <t xml:space="preserve">OPTIMA Конверт для денег Без текста (розовый цветок на синем) 1-04-0448</t>
  </si>
  <si>
    <t xml:space="preserve">1-04-0448</t>
  </si>
  <si>
    <t xml:space="preserve">466530320618200448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226061</t>
  </si>
  <si>
    <t xml:space="preserve">OPTIMA Конверт для денег Без текста (цветные перья) 1-04-0473</t>
  </si>
  <si>
    <t xml:space="preserve">1-04-0473</t>
  </si>
  <si>
    <t xml:space="preserve">466530320618200473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35</t>
  </si>
  <si>
    <t xml:space="preserve">Optima Конверт для денег С днем рождения (корги) 1-04-0340</t>
  </si>
  <si>
    <t xml:space="preserve">1-04-0340</t>
  </si>
  <si>
    <t xml:space="preserve">466530320618200340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Оптима с доп.обработками </t>
  </si>
  <si>
    <t xml:space="preserve">Оптима 5+0</t>
  </si>
  <si>
    <t xml:space="preserve">227893</t>
  </si>
  <si>
    <t xml:space="preserve">Optima Конверт Без текста. Абстракция, 5+0 1-04-0482</t>
  </si>
  <si>
    <t xml:space="preserve">1-04-0482</t>
  </si>
  <si>
    <t xml:space="preserve">466530320618200482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27895</t>
  </si>
  <si>
    <t xml:space="preserve">Optima Конверт С днем рождения! Веточки, 5+0 1-04-0484</t>
  </si>
  <si>
    <t xml:space="preserve">1-04-0484</t>
  </si>
  <si>
    <t xml:space="preserve">466530320618200484</t>
  </si>
  <si>
    <t xml:space="preserve">227908</t>
  </si>
  <si>
    <t xml:space="preserve">Optima Конверт С днем рождения! Искры, 5+0 1-04-0494</t>
  </si>
  <si>
    <t xml:space="preserve">1-04-0494</t>
  </si>
  <si>
    <t xml:space="preserve">466530320618200494</t>
  </si>
  <si>
    <t xml:space="preserve">227896</t>
  </si>
  <si>
    <t xml:space="preserve">Optima Конверт С днем рождения! Листья, 5+0 1-04-0485</t>
  </si>
  <si>
    <t xml:space="preserve">1-04-0485</t>
  </si>
  <si>
    <t xml:space="preserve">466530320618200485</t>
  </si>
  <si>
    <t xml:space="preserve">Оптима УФ-лак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38165</t>
  </si>
  <si>
    <t xml:space="preserve">Optima Конверт для денег Happy Birthday флажки и шарики, УФ-лак 1-04-0503</t>
  </si>
  <si>
    <t xml:space="preserve">1-04-0503</t>
  </si>
  <si>
    <t xml:space="preserve">466530320618200503</t>
  </si>
  <si>
    <t xml:space="preserve">217658</t>
  </si>
  <si>
    <t xml:space="preserve">Optima Конверт для денег Happy Birthday! Кавай, УФ-лак 1-04-0392</t>
  </si>
  <si>
    <t xml:space="preserve">1-04-0392</t>
  </si>
  <si>
    <t xml:space="preserve">466530320618200392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2</t>
  </si>
  <si>
    <t xml:space="preserve">Optima Конверт для денег Без текста  яркие волны, УФ-лак 1-04-0500</t>
  </si>
  <si>
    <t xml:space="preserve">1-04-0500</t>
  </si>
  <si>
    <t xml:space="preserve">466530320618200500</t>
  </si>
  <si>
    <t xml:space="preserve">217654</t>
  </si>
  <si>
    <t xml:space="preserve">Optima Конверт для денег Без текста Абстрактные волны, УФ-лак 1-04-0418</t>
  </si>
  <si>
    <t xml:space="preserve">1-04-0418</t>
  </si>
  <si>
    <t xml:space="preserve">466530320618200418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59</t>
  </si>
  <si>
    <t xml:space="preserve">Optima Конверт для денег Без текста нежные пионы, УФ-лак 1-04-0497</t>
  </si>
  <si>
    <t xml:space="preserve">1-04-0497</t>
  </si>
  <si>
    <t xml:space="preserve">466530320618200497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38163</t>
  </si>
  <si>
    <t xml:space="preserve">Optima Конверт для денег Поздравляю белые цветы, УФ-лак 1-04-0501</t>
  </si>
  <si>
    <t xml:space="preserve">1-04-0501</t>
  </si>
  <si>
    <t xml:space="preserve">466530320618200501</t>
  </si>
  <si>
    <t xml:space="preserve">238158</t>
  </si>
  <si>
    <t xml:space="preserve">Optima Конверт для денег Поздравляю, мужские аксессуары УФ-лак 1-04-0496</t>
  </si>
  <si>
    <t xml:space="preserve">1-04-0496</t>
  </si>
  <si>
    <t xml:space="preserve">466530320618200496</t>
  </si>
  <si>
    <t xml:space="preserve">217663</t>
  </si>
  <si>
    <t xml:space="preserve">Optima Конверт для денег Поздравляю! Клубника на розовом, УФ-лак 1-04-0396 </t>
  </si>
  <si>
    <t xml:space="preserve">1-04-0396</t>
  </si>
  <si>
    <t xml:space="preserve">466530320618200396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217665</t>
  </si>
  <si>
    <t xml:space="preserve">Optima Конверт для денег Поздравляю! Мотоцикл, УФ-лак 1-04-0398</t>
  </si>
  <si>
    <t xml:space="preserve">1-04-0398</t>
  </si>
  <si>
    <t xml:space="preserve">466530320618200398</t>
  </si>
  <si>
    <t xml:space="preserve">217651</t>
  </si>
  <si>
    <t xml:space="preserve">Optima Конверт для денег Поздравляю! Офис, УФ-лак 1-04-0415</t>
  </si>
  <si>
    <t xml:space="preserve">1-04-0415</t>
  </si>
  <si>
    <t xml:space="preserve">466530320618200415</t>
  </si>
  <si>
    <t xml:space="preserve">217664</t>
  </si>
  <si>
    <t xml:space="preserve">Optima Конверт для денег Поздравляю! Темно-синий, УФ-лак 1-04-0397</t>
  </si>
  <si>
    <t xml:space="preserve">1-04-0397</t>
  </si>
  <si>
    <t xml:space="preserve">466530320618200397</t>
  </si>
  <si>
    <t xml:space="preserve">217643</t>
  </si>
  <si>
    <t xml:space="preserve">Optima Конверт для денег Поздравляю! Тропические лисья на золотом, УФ-лак 1-04-0407 </t>
  </si>
  <si>
    <t xml:space="preserve">1-04-0407</t>
  </si>
  <si>
    <t xml:space="preserve">466530320618200407</t>
  </si>
  <si>
    <t xml:space="preserve">217653</t>
  </si>
  <si>
    <t xml:space="preserve">Optima Конверт для денег Поздравляю! Яркие цвета, УФ-лак 1-04-0417</t>
  </si>
  <si>
    <t xml:space="preserve">1-04-0417</t>
  </si>
  <si>
    <t xml:space="preserve">466530320618200417</t>
  </si>
  <si>
    <t xml:space="preserve">217641</t>
  </si>
  <si>
    <t xml:space="preserve">Optima Конверт для денег С днем рождения! Нежные цветы, УФ-лак 1-04-0391</t>
  </si>
  <si>
    <t xml:space="preserve">1-04-0391</t>
  </si>
  <si>
    <t xml:space="preserve">466530320618200391</t>
  </si>
  <si>
    <t xml:space="preserve">07 ШУТОЧНЫЕ ДЕНЬГИ</t>
  </si>
  <si>
    <t xml:space="preserve">Шуточные деньги (европодвес)</t>
  </si>
  <si>
    <t xml:space="preserve">042039</t>
  </si>
  <si>
    <t xml:space="preserve">Шуточные деньги 1000 долларов  9-51-0016</t>
  </si>
  <si>
    <t xml:space="preserve">9-51-0016</t>
  </si>
  <si>
    <t xml:space="preserve">4665295516214</t>
  </si>
  <si>
    <t xml:space="preserve">160х70</t>
  </si>
  <si>
    <t xml:space="preserve">08 ИГРЫ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#,##0"/>
    <numFmt numFmtId="170" formatCode="0.00000"/>
    <numFmt numFmtId="171" formatCode="#,##0.00"/>
    <numFmt numFmtId="172" formatCode="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pn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95.jpeg"/><Relationship Id="rId121" Type="http://schemas.openxmlformats.org/officeDocument/2006/relationships/image" Target="../media/image120.jpeg"/><Relationship Id="rId122" Type="http://schemas.openxmlformats.org/officeDocument/2006/relationships/image" Target="../media/image96.jpeg"/><Relationship Id="rId123" Type="http://schemas.openxmlformats.org/officeDocument/2006/relationships/image" Target="../media/image97.jpeg"/><Relationship Id="rId124" Type="http://schemas.openxmlformats.org/officeDocument/2006/relationships/image" Target="../media/image121.jpeg"/><Relationship Id="rId125" Type="http://schemas.openxmlformats.org/officeDocument/2006/relationships/image" Target="../media/image122.jpeg"/><Relationship Id="rId126" Type="http://schemas.openxmlformats.org/officeDocument/2006/relationships/image" Target="../media/image123.jpeg"/><Relationship Id="rId127" Type="http://schemas.openxmlformats.org/officeDocument/2006/relationships/image" Target="../media/image105.jpeg"/><Relationship Id="rId128" Type="http://schemas.openxmlformats.org/officeDocument/2006/relationships/image" Target="../media/image101.jpeg"/><Relationship Id="rId129" Type="http://schemas.openxmlformats.org/officeDocument/2006/relationships/image" Target="../media/image124.jpeg"/><Relationship Id="rId130" Type="http://schemas.openxmlformats.org/officeDocument/2006/relationships/image" Target="../media/image125.jpeg"/><Relationship Id="rId131" Type="http://schemas.openxmlformats.org/officeDocument/2006/relationships/image" Target="../media/image107.jpeg"/><Relationship Id="rId132" Type="http://schemas.openxmlformats.org/officeDocument/2006/relationships/image" Target="../media/image103.jpeg"/><Relationship Id="rId133" Type="http://schemas.openxmlformats.org/officeDocument/2006/relationships/image" Target="../media/image106.jpeg"/><Relationship Id="rId134" Type="http://schemas.openxmlformats.org/officeDocument/2006/relationships/image" Target="../media/image126.jpeg"/><Relationship Id="rId135" Type="http://schemas.openxmlformats.org/officeDocument/2006/relationships/image" Target="../media/image127.jpeg"/><Relationship Id="rId136" Type="http://schemas.openxmlformats.org/officeDocument/2006/relationships/image" Target="../media/image128.jpeg"/><Relationship Id="rId137" Type="http://schemas.openxmlformats.org/officeDocument/2006/relationships/image" Target="../media/image129.jpeg"/><Relationship Id="rId138" Type="http://schemas.openxmlformats.org/officeDocument/2006/relationships/image" Target="../media/image130.jpeg"/><Relationship Id="rId139" Type="http://schemas.openxmlformats.org/officeDocument/2006/relationships/image" Target="../media/image131.jpeg"/><Relationship Id="rId140" Type="http://schemas.openxmlformats.org/officeDocument/2006/relationships/image" Target="../media/image132.jpeg"/><Relationship Id="rId141" Type="http://schemas.openxmlformats.org/officeDocument/2006/relationships/image" Target="../media/image133.jpeg"/><Relationship Id="rId142" Type="http://schemas.openxmlformats.org/officeDocument/2006/relationships/image" Target="../media/image134.jpeg"/><Relationship Id="rId143" Type="http://schemas.openxmlformats.org/officeDocument/2006/relationships/image" Target="../media/image135.jpeg"/><Relationship Id="rId144" Type="http://schemas.openxmlformats.org/officeDocument/2006/relationships/image" Target="../media/image136.jpeg"/><Relationship Id="rId145" Type="http://schemas.openxmlformats.org/officeDocument/2006/relationships/image" Target="../media/image83.jpeg"/><Relationship Id="rId146" Type="http://schemas.openxmlformats.org/officeDocument/2006/relationships/image" Target="../media/image137.jpeg"/><Relationship Id="rId147" Type="http://schemas.openxmlformats.org/officeDocument/2006/relationships/image" Target="../media/image85.jpeg"/><Relationship Id="rId148" Type="http://schemas.openxmlformats.org/officeDocument/2006/relationships/image" Target="../media/image138.jpeg"/><Relationship Id="rId149" Type="http://schemas.openxmlformats.org/officeDocument/2006/relationships/image" Target="../media/image87.jpeg"/><Relationship Id="rId150" Type="http://schemas.openxmlformats.org/officeDocument/2006/relationships/image" Target="../media/image80.jpeg"/><Relationship Id="rId151" Type="http://schemas.openxmlformats.org/officeDocument/2006/relationships/image" Target="../media/image88.jpeg"/><Relationship Id="rId152" Type="http://schemas.openxmlformats.org/officeDocument/2006/relationships/image" Target="../media/image139.jpeg"/><Relationship Id="rId153" Type="http://schemas.openxmlformats.org/officeDocument/2006/relationships/image" Target="../media/image140.jpeg"/><Relationship Id="rId154" Type="http://schemas.openxmlformats.org/officeDocument/2006/relationships/image" Target="../media/image141.jpeg"/><Relationship Id="rId155" Type="http://schemas.openxmlformats.org/officeDocument/2006/relationships/image" Target="../media/image142.jpeg"/><Relationship Id="rId156" Type="http://schemas.openxmlformats.org/officeDocument/2006/relationships/image" Target="../media/image90.jpeg"/><Relationship Id="rId157" Type="http://schemas.openxmlformats.org/officeDocument/2006/relationships/image" Target="../media/image143.jpeg"/><Relationship Id="rId158" Type="http://schemas.openxmlformats.org/officeDocument/2006/relationships/image" Target="../media/image144.jpeg"/><Relationship Id="rId159" Type="http://schemas.openxmlformats.org/officeDocument/2006/relationships/image" Target="../media/image145.jpeg"/><Relationship Id="rId160" Type="http://schemas.openxmlformats.org/officeDocument/2006/relationships/image" Target="../media/image146.jpeg"/><Relationship Id="rId161" Type="http://schemas.openxmlformats.org/officeDocument/2006/relationships/image" Target="../media/image147.jpeg"/><Relationship Id="rId162" Type="http://schemas.openxmlformats.org/officeDocument/2006/relationships/image" Target="../media/image81.jpeg"/><Relationship Id="rId163" Type="http://schemas.openxmlformats.org/officeDocument/2006/relationships/image" Target="../media/image148.jpeg"/><Relationship Id="rId164" Type="http://schemas.openxmlformats.org/officeDocument/2006/relationships/image" Target="../media/image92.jpeg"/><Relationship Id="rId165" Type="http://schemas.openxmlformats.org/officeDocument/2006/relationships/image" Target="../media/image149.jpeg"/><Relationship Id="rId166" Type="http://schemas.openxmlformats.org/officeDocument/2006/relationships/image" Target="../media/image150.jpeg"/><Relationship Id="rId167" Type="http://schemas.openxmlformats.org/officeDocument/2006/relationships/image" Target="../media/image151.jpeg"/><Relationship Id="rId168" Type="http://schemas.openxmlformats.org/officeDocument/2006/relationships/image" Target="../media/image152.jpeg"/><Relationship Id="rId169" Type="http://schemas.openxmlformats.org/officeDocument/2006/relationships/image" Target="../media/image95.jpeg"/><Relationship Id="rId170" Type="http://schemas.openxmlformats.org/officeDocument/2006/relationships/image" Target="../media/image153.jpeg"/><Relationship Id="rId171" Type="http://schemas.openxmlformats.org/officeDocument/2006/relationships/image" Target="../media/image97.jpeg"/><Relationship Id="rId172" Type="http://schemas.openxmlformats.org/officeDocument/2006/relationships/image" Target="../media/image121.jpeg"/><Relationship Id="rId173" Type="http://schemas.openxmlformats.org/officeDocument/2006/relationships/image" Target="../media/image154.jpeg"/><Relationship Id="rId174" Type="http://schemas.openxmlformats.org/officeDocument/2006/relationships/image" Target="../media/image103.jpeg"/><Relationship Id="rId175" Type="http://schemas.openxmlformats.org/officeDocument/2006/relationships/image" Target="../media/image155.jpeg"/><Relationship Id="rId176" Type="http://schemas.openxmlformats.org/officeDocument/2006/relationships/image" Target="../media/image156.jpeg"/><Relationship Id="rId177" Type="http://schemas.openxmlformats.org/officeDocument/2006/relationships/image" Target="../media/image157.jpeg"/><Relationship Id="rId178" Type="http://schemas.openxmlformats.org/officeDocument/2006/relationships/image" Target="../media/image158.jpeg"/><Relationship Id="rId179" Type="http://schemas.openxmlformats.org/officeDocument/2006/relationships/image" Target="../media/image159.jpeg"/><Relationship Id="rId180" Type="http://schemas.openxmlformats.org/officeDocument/2006/relationships/image" Target="../media/image100.jpeg"/><Relationship Id="rId181" Type="http://schemas.openxmlformats.org/officeDocument/2006/relationships/image" Target="../media/image123.jpeg"/><Relationship Id="rId182" Type="http://schemas.openxmlformats.org/officeDocument/2006/relationships/image" Target="../media/image160.jpeg"/><Relationship Id="rId183" Type="http://schemas.openxmlformats.org/officeDocument/2006/relationships/image" Target="../media/image161.jpeg"/><Relationship Id="rId184" Type="http://schemas.openxmlformats.org/officeDocument/2006/relationships/image" Target="../media/image162.jpeg"/><Relationship Id="rId185" Type="http://schemas.openxmlformats.org/officeDocument/2006/relationships/image" Target="../media/image105.jpeg"/><Relationship Id="rId186" Type="http://schemas.openxmlformats.org/officeDocument/2006/relationships/image" Target="../media/image101.jpeg"/><Relationship Id="rId187" Type="http://schemas.openxmlformats.org/officeDocument/2006/relationships/image" Target="../media/image163.jpeg"/><Relationship Id="rId188" Type="http://schemas.openxmlformats.org/officeDocument/2006/relationships/image" Target="../media/image164.jpeg"/><Relationship Id="rId189" Type="http://schemas.openxmlformats.org/officeDocument/2006/relationships/image" Target="../media/image107.jpeg"/><Relationship Id="rId190" Type="http://schemas.openxmlformats.org/officeDocument/2006/relationships/image" Target="../media/image165.jpeg"/><Relationship Id="rId191" Type="http://schemas.openxmlformats.org/officeDocument/2006/relationships/image" Target="../media/image166.jpeg"/><Relationship Id="rId192" Type="http://schemas.openxmlformats.org/officeDocument/2006/relationships/image" Target="../media/image106.jpeg"/><Relationship Id="rId193" Type="http://schemas.openxmlformats.org/officeDocument/2006/relationships/image" Target="../media/image167.jpeg"/><Relationship Id="rId194" Type="http://schemas.openxmlformats.org/officeDocument/2006/relationships/image" Target="../media/image168.jpeg"/><Relationship Id="rId195" Type="http://schemas.openxmlformats.org/officeDocument/2006/relationships/image" Target="../media/image169.jpeg"/><Relationship Id="rId196" Type="http://schemas.openxmlformats.org/officeDocument/2006/relationships/image" Target="../media/image170.jpeg"/><Relationship Id="rId197" Type="http://schemas.openxmlformats.org/officeDocument/2006/relationships/image" Target="../media/image171.jpeg"/><Relationship Id="rId198" Type="http://schemas.openxmlformats.org/officeDocument/2006/relationships/image" Target="../media/image172.jpeg"/><Relationship Id="rId199" Type="http://schemas.openxmlformats.org/officeDocument/2006/relationships/image" Target="../media/image173.jpeg"/><Relationship Id="rId200" Type="http://schemas.openxmlformats.org/officeDocument/2006/relationships/image" Target="../media/image174.jpeg"/><Relationship Id="rId201" Type="http://schemas.openxmlformats.org/officeDocument/2006/relationships/image" Target="../media/image175.jpeg"/><Relationship Id="rId202" Type="http://schemas.openxmlformats.org/officeDocument/2006/relationships/image" Target="../media/image128.jpeg"/><Relationship Id="rId203" Type="http://schemas.openxmlformats.org/officeDocument/2006/relationships/image" Target="../media/image176.jpeg"/><Relationship Id="rId204" Type="http://schemas.openxmlformats.org/officeDocument/2006/relationships/image" Target="../media/image177.jpeg"/><Relationship Id="rId205" Type="http://schemas.openxmlformats.org/officeDocument/2006/relationships/image" Target="../media/image178.jpeg"/><Relationship Id="rId206" Type="http://schemas.openxmlformats.org/officeDocument/2006/relationships/image" Target="../media/image99.jpeg"/><Relationship Id="rId207" Type="http://schemas.openxmlformats.org/officeDocument/2006/relationships/image" Target="../media/image179.jpeg"/><Relationship Id="rId208" Type="http://schemas.openxmlformats.org/officeDocument/2006/relationships/image" Target="../media/image124.jpeg"/><Relationship Id="rId209" Type="http://schemas.openxmlformats.org/officeDocument/2006/relationships/image" Target="../media/image180.jpeg"/><Relationship Id="rId210" Type="http://schemas.openxmlformats.org/officeDocument/2006/relationships/image" Target="../media/image181.jpeg"/><Relationship Id="rId211" Type="http://schemas.openxmlformats.org/officeDocument/2006/relationships/image" Target="../media/image182.jpeg"/><Relationship Id="rId212" Type="http://schemas.openxmlformats.org/officeDocument/2006/relationships/image" Target="../media/image183.jpeg"/><Relationship Id="rId213" Type="http://schemas.openxmlformats.org/officeDocument/2006/relationships/image" Target="../media/image184.jpeg"/><Relationship Id="rId214" Type="http://schemas.openxmlformats.org/officeDocument/2006/relationships/image" Target="../media/image185.jpeg"/><Relationship Id="rId215" Type="http://schemas.openxmlformats.org/officeDocument/2006/relationships/image" Target="../media/image186.jpeg"/><Relationship Id="rId216" Type="http://schemas.openxmlformats.org/officeDocument/2006/relationships/image" Target="../media/image187.jpeg"/><Relationship Id="rId217" Type="http://schemas.openxmlformats.org/officeDocument/2006/relationships/image" Target="../media/image188.jpeg"/><Relationship Id="rId218" Type="http://schemas.openxmlformats.org/officeDocument/2006/relationships/image" Target="../media/image189.jpeg"/><Relationship Id="rId219" Type="http://schemas.openxmlformats.org/officeDocument/2006/relationships/image" Target="../media/image190.jpeg"/><Relationship Id="rId220" Type="http://schemas.openxmlformats.org/officeDocument/2006/relationships/image" Target="../media/image191.jpeg"/><Relationship Id="rId221" Type="http://schemas.openxmlformats.org/officeDocument/2006/relationships/image" Target="../media/image192.jpeg"/><Relationship Id="rId222" Type="http://schemas.openxmlformats.org/officeDocument/2006/relationships/image" Target="../media/image193.jpeg"/><Relationship Id="rId223" Type="http://schemas.openxmlformats.org/officeDocument/2006/relationships/image" Target="../media/image194.jpeg"/><Relationship Id="rId224" Type="http://schemas.openxmlformats.org/officeDocument/2006/relationships/image" Target="../media/image195.jpeg"/><Relationship Id="rId225" Type="http://schemas.openxmlformats.org/officeDocument/2006/relationships/image" Target="../media/image196.jpeg"/><Relationship Id="rId226" Type="http://schemas.openxmlformats.org/officeDocument/2006/relationships/image" Target="../media/image197.jpeg"/><Relationship Id="rId227" Type="http://schemas.openxmlformats.org/officeDocument/2006/relationships/image" Target="../media/image198.png"/><Relationship Id="rId228" Type="http://schemas.openxmlformats.org/officeDocument/2006/relationships/image" Target="../media/image199.jpeg"/><Relationship Id="rId229" Type="http://schemas.openxmlformats.org/officeDocument/2006/relationships/image" Target="../media/image97.jpeg"/><Relationship Id="rId230" Type="http://schemas.openxmlformats.org/officeDocument/2006/relationships/image" Target="../media/image200.jpeg"/><Relationship Id="rId231" Type="http://schemas.openxmlformats.org/officeDocument/2006/relationships/image" Target="../media/image201.jpeg"/><Relationship Id="rId232" Type="http://schemas.openxmlformats.org/officeDocument/2006/relationships/image" Target="../media/image202.jpeg"/><Relationship Id="rId233" Type="http://schemas.openxmlformats.org/officeDocument/2006/relationships/image" Target="../media/image203.jpeg"/><Relationship Id="rId234" Type="http://schemas.openxmlformats.org/officeDocument/2006/relationships/image" Target="../media/image204.jpeg"/><Relationship Id="rId235" Type="http://schemas.openxmlformats.org/officeDocument/2006/relationships/image" Target="../media/image205.jpeg"/><Relationship Id="rId236" Type="http://schemas.openxmlformats.org/officeDocument/2006/relationships/image" Target="../media/image206.jpeg"/><Relationship Id="rId237" Type="http://schemas.openxmlformats.org/officeDocument/2006/relationships/image" Target="../media/image207.jpeg"/><Relationship Id="rId238" Type="http://schemas.openxmlformats.org/officeDocument/2006/relationships/image" Target="../media/image208.jpeg"/><Relationship Id="rId239" Type="http://schemas.openxmlformats.org/officeDocument/2006/relationships/image" Target="../media/image209.jpeg"/><Relationship Id="rId240" Type="http://schemas.openxmlformats.org/officeDocument/2006/relationships/image" Target="../media/image210.jpeg"/><Relationship Id="rId241" Type="http://schemas.openxmlformats.org/officeDocument/2006/relationships/image" Target="../media/image211.jpeg"/><Relationship Id="rId242" Type="http://schemas.openxmlformats.org/officeDocument/2006/relationships/image" Target="../media/image212.jpeg"/><Relationship Id="rId243" Type="http://schemas.openxmlformats.org/officeDocument/2006/relationships/image" Target="../media/image213.jpeg"/><Relationship Id="rId244" Type="http://schemas.openxmlformats.org/officeDocument/2006/relationships/image" Target="../media/image214.jpeg"/><Relationship Id="rId245" Type="http://schemas.openxmlformats.org/officeDocument/2006/relationships/image" Target="../media/image215.jpeg"/><Relationship Id="rId246" Type="http://schemas.openxmlformats.org/officeDocument/2006/relationships/image" Target="../media/image216.jpeg"/><Relationship Id="rId247" Type="http://schemas.openxmlformats.org/officeDocument/2006/relationships/image" Target="../media/image217.jpeg"/><Relationship Id="rId248" Type="http://schemas.openxmlformats.org/officeDocument/2006/relationships/image" Target="../media/image218.jpeg"/><Relationship Id="rId249" Type="http://schemas.openxmlformats.org/officeDocument/2006/relationships/image" Target="../media/image219.jpeg"/><Relationship Id="rId250" Type="http://schemas.openxmlformats.org/officeDocument/2006/relationships/image" Target="../media/image220.jpeg"/><Relationship Id="rId251" Type="http://schemas.openxmlformats.org/officeDocument/2006/relationships/image" Target="../media/image221.jpeg"/><Relationship Id="rId252" Type="http://schemas.openxmlformats.org/officeDocument/2006/relationships/image" Target="../media/image222.jpeg"/><Relationship Id="rId253" Type="http://schemas.openxmlformats.org/officeDocument/2006/relationships/image" Target="../media/image223.jpeg"/><Relationship Id="rId254" Type="http://schemas.openxmlformats.org/officeDocument/2006/relationships/image" Target="../media/image224.jpeg"/><Relationship Id="rId255" Type="http://schemas.openxmlformats.org/officeDocument/2006/relationships/image" Target="../media/image95.jpeg"/><Relationship Id="rId256" Type="http://schemas.openxmlformats.org/officeDocument/2006/relationships/image" Target="../media/image225.jpeg"/><Relationship Id="rId257" Type="http://schemas.openxmlformats.org/officeDocument/2006/relationships/image" Target="../media/image97.jpeg"/><Relationship Id="rId258" Type="http://schemas.openxmlformats.org/officeDocument/2006/relationships/image" Target="../media/image226.jpeg"/><Relationship Id="rId259" Type="http://schemas.openxmlformats.org/officeDocument/2006/relationships/image" Target="../media/image227.jpeg"/><Relationship Id="rId260" Type="http://schemas.openxmlformats.org/officeDocument/2006/relationships/image" Target="../media/image228.jpeg"/><Relationship Id="rId261" Type="http://schemas.openxmlformats.org/officeDocument/2006/relationships/image" Target="../media/image229.jpeg"/><Relationship Id="rId262" Type="http://schemas.openxmlformats.org/officeDocument/2006/relationships/image" Target="../media/image230.jpeg"/><Relationship Id="rId263" Type="http://schemas.openxmlformats.org/officeDocument/2006/relationships/image" Target="../media/image231.jpeg"/><Relationship Id="rId264" Type="http://schemas.openxmlformats.org/officeDocument/2006/relationships/image" Target="../media/image232.jpeg"/><Relationship Id="rId265" Type="http://schemas.openxmlformats.org/officeDocument/2006/relationships/image" Target="../media/image233.jpeg"/><Relationship Id="rId266" Type="http://schemas.openxmlformats.org/officeDocument/2006/relationships/image" Target="../media/image234.jpeg"/><Relationship Id="rId267" Type="http://schemas.openxmlformats.org/officeDocument/2006/relationships/image" Target="../media/image235.jpeg"/><Relationship Id="rId268" Type="http://schemas.openxmlformats.org/officeDocument/2006/relationships/image" Target="../media/image236.jpeg"/><Relationship Id="rId269" Type="http://schemas.openxmlformats.org/officeDocument/2006/relationships/image" Target="../media/image237.jpeg"/><Relationship Id="rId270" Type="http://schemas.openxmlformats.org/officeDocument/2006/relationships/image" Target="../media/image238.jpeg"/><Relationship Id="rId271" Type="http://schemas.openxmlformats.org/officeDocument/2006/relationships/image" Target="../media/image239.jpeg"/><Relationship Id="rId272" Type="http://schemas.openxmlformats.org/officeDocument/2006/relationships/image" Target="../media/image240.jpeg"/><Relationship Id="rId273" Type="http://schemas.openxmlformats.org/officeDocument/2006/relationships/image" Target="../media/image143.jpeg"/><Relationship Id="rId274" Type="http://schemas.openxmlformats.org/officeDocument/2006/relationships/image" Target="../media/image241.jpeg"/><Relationship Id="rId275" Type="http://schemas.openxmlformats.org/officeDocument/2006/relationships/image" Target="../media/image242.jpeg"/><Relationship Id="rId276" Type="http://schemas.openxmlformats.org/officeDocument/2006/relationships/image" Target="../media/image243.jpeg"/><Relationship Id="rId277" Type="http://schemas.openxmlformats.org/officeDocument/2006/relationships/image" Target="../media/image244.jpeg"/><Relationship Id="rId278" Type="http://schemas.openxmlformats.org/officeDocument/2006/relationships/image" Target="../media/image245.jpeg"/><Relationship Id="rId279" Type="http://schemas.openxmlformats.org/officeDocument/2006/relationships/image" Target="../media/image246.jpeg"/><Relationship Id="rId280" Type="http://schemas.openxmlformats.org/officeDocument/2006/relationships/image" Target="../media/image149.jpeg"/><Relationship Id="rId281" Type="http://schemas.openxmlformats.org/officeDocument/2006/relationships/image" Target="../media/image247.jpeg"/><Relationship Id="rId282" Type="http://schemas.openxmlformats.org/officeDocument/2006/relationships/image" Target="../media/image248.jpeg"/><Relationship Id="rId283" Type="http://schemas.openxmlformats.org/officeDocument/2006/relationships/image" Target="../media/image199.jpeg"/><Relationship Id="rId284" Type="http://schemas.openxmlformats.org/officeDocument/2006/relationships/image" Target="../media/image120.jpeg"/><Relationship Id="rId285" Type="http://schemas.openxmlformats.org/officeDocument/2006/relationships/image" Target="../media/image249.jpeg"/><Relationship Id="rId286" Type="http://schemas.openxmlformats.org/officeDocument/2006/relationships/image" Target="../media/image250.jpeg"/><Relationship Id="rId287" Type="http://schemas.openxmlformats.org/officeDocument/2006/relationships/image" Target="../media/image251.jpeg"/><Relationship Id="rId288" Type="http://schemas.openxmlformats.org/officeDocument/2006/relationships/image" Target="../media/image211.jpeg"/><Relationship Id="rId289" Type="http://schemas.openxmlformats.org/officeDocument/2006/relationships/image" Target="../media/image200.jpeg"/><Relationship Id="rId290" Type="http://schemas.openxmlformats.org/officeDocument/2006/relationships/image" Target="../media/image202.jpeg"/><Relationship Id="rId291" Type="http://schemas.openxmlformats.org/officeDocument/2006/relationships/image" Target="../media/image203.jpeg"/><Relationship Id="rId292" Type="http://schemas.openxmlformats.org/officeDocument/2006/relationships/image" Target="../media/image204.jpeg"/><Relationship Id="rId293" Type="http://schemas.openxmlformats.org/officeDocument/2006/relationships/image" Target="../media/image220.jpeg"/><Relationship Id="rId294" Type="http://schemas.openxmlformats.org/officeDocument/2006/relationships/image" Target="../media/image252.jpeg"/><Relationship Id="rId295" Type="http://schemas.openxmlformats.org/officeDocument/2006/relationships/image" Target="../media/image205.jpeg"/><Relationship Id="rId296" Type="http://schemas.openxmlformats.org/officeDocument/2006/relationships/image" Target="../media/image207.jpeg"/><Relationship Id="rId297" Type="http://schemas.openxmlformats.org/officeDocument/2006/relationships/image" Target="../media/image253.jpeg"/><Relationship Id="rId298" Type="http://schemas.openxmlformats.org/officeDocument/2006/relationships/image" Target="../media/image212.jpeg"/><Relationship Id="rId299" Type="http://schemas.openxmlformats.org/officeDocument/2006/relationships/image" Target="../media/image214.jpeg"/><Relationship Id="rId300" Type="http://schemas.openxmlformats.org/officeDocument/2006/relationships/image" Target="../media/image216.jpeg"/><Relationship Id="rId301" Type="http://schemas.openxmlformats.org/officeDocument/2006/relationships/image" Target="../media/image219.jpeg"/><Relationship Id="rId302" Type="http://schemas.openxmlformats.org/officeDocument/2006/relationships/image" Target="../media/image254.jpeg"/><Relationship Id="rId303" Type="http://schemas.openxmlformats.org/officeDocument/2006/relationships/image" Target="../media/image221.jpeg"/><Relationship Id="rId304" Type="http://schemas.openxmlformats.org/officeDocument/2006/relationships/image" Target="../media/image255.jpeg"/><Relationship Id="rId305" Type="http://schemas.openxmlformats.org/officeDocument/2006/relationships/image" Target="../media/image256.jpeg"/><Relationship Id="rId306" Type="http://schemas.openxmlformats.org/officeDocument/2006/relationships/image" Target="../media/image257.jpeg"/><Relationship Id="rId307" Type="http://schemas.openxmlformats.org/officeDocument/2006/relationships/image" Target="../media/image258.jpeg"/><Relationship Id="rId308" Type="http://schemas.openxmlformats.org/officeDocument/2006/relationships/image" Target="../media/image259.jpeg"/><Relationship Id="rId309" Type="http://schemas.openxmlformats.org/officeDocument/2006/relationships/image" Target="../media/image208.jpeg"/><Relationship Id="rId310" Type="http://schemas.openxmlformats.org/officeDocument/2006/relationships/image" Target="../media/image210.jpeg"/><Relationship Id="rId311" Type="http://schemas.openxmlformats.org/officeDocument/2006/relationships/image" Target="../media/image260.jpeg"/><Relationship Id="rId312" Type="http://schemas.openxmlformats.org/officeDocument/2006/relationships/image" Target="../media/image261.jpeg"/><Relationship Id="rId313" Type="http://schemas.openxmlformats.org/officeDocument/2006/relationships/image" Target="../media/image215.jpeg"/><Relationship Id="rId314" Type="http://schemas.openxmlformats.org/officeDocument/2006/relationships/image" Target="../media/image217.jpeg"/><Relationship Id="rId315" Type="http://schemas.openxmlformats.org/officeDocument/2006/relationships/image" Target="../media/image218.jpeg"/><Relationship Id="rId316" Type="http://schemas.openxmlformats.org/officeDocument/2006/relationships/image" Target="../media/image262.jpeg"/><Relationship Id="rId317" Type="http://schemas.openxmlformats.org/officeDocument/2006/relationships/image" Target="../media/image263.jpeg"/><Relationship Id="rId318" Type="http://schemas.openxmlformats.org/officeDocument/2006/relationships/image" Target="../media/image264.jpeg"/><Relationship Id="rId319" Type="http://schemas.openxmlformats.org/officeDocument/2006/relationships/image" Target="../media/image265.jpeg"/><Relationship Id="rId320" Type="http://schemas.openxmlformats.org/officeDocument/2006/relationships/image" Target="../media/image266.jpeg"/><Relationship Id="rId321" Type="http://schemas.openxmlformats.org/officeDocument/2006/relationships/image" Target="../media/image267.jpeg"/><Relationship Id="rId322" Type="http://schemas.openxmlformats.org/officeDocument/2006/relationships/image" Target="../media/image268.jpeg"/><Relationship Id="rId323" Type="http://schemas.openxmlformats.org/officeDocument/2006/relationships/image" Target="../media/image269.jpeg"/><Relationship Id="rId324" Type="http://schemas.openxmlformats.org/officeDocument/2006/relationships/image" Target="../media/image270.jpeg"/><Relationship Id="rId325" Type="http://schemas.openxmlformats.org/officeDocument/2006/relationships/image" Target="../media/image180.jpeg"/><Relationship Id="rId326" Type="http://schemas.openxmlformats.org/officeDocument/2006/relationships/image" Target="../media/image271.jpeg"/><Relationship Id="rId327" Type="http://schemas.openxmlformats.org/officeDocument/2006/relationships/image" Target="../media/image272.jpeg"/><Relationship Id="rId328" Type="http://schemas.openxmlformats.org/officeDocument/2006/relationships/image" Target="../media/image273.jpeg"/><Relationship Id="rId329" Type="http://schemas.openxmlformats.org/officeDocument/2006/relationships/image" Target="../media/image274.jpeg"/><Relationship Id="rId330" Type="http://schemas.openxmlformats.org/officeDocument/2006/relationships/image" Target="../media/image275.jpeg"/><Relationship Id="rId331" Type="http://schemas.openxmlformats.org/officeDocument/2006/relationships/image" Target="../media/image276.jpeg"/><Relationship Id="rId332" Type="http://schemas.openxmlformats.org/officeDocument/2006/relationships/image" Target="../media/image277.jpeg"/><Relationship Id="rId333" Type="http://schemas.openxmlformats.org/officeDocument/2006/relationships/image" Target="../media/image278.jpeg"/><Relationship Id="rId334" Type="http://schemas.openxmlformats.org/officeDocument/2006/relationships/image" Target="../media/image279.jpeg"/><Relationship Id="rId335" Type="http://schemas.openxmlformats.org/officeDocument/2006/relationships/image" Target="../media/image280.jpeg"/><Relationship Id="rId336" Type="http://schemas.openxmlformats.org/officeDocument/2006/relationships/image" Target="../media/image281.jpeg"/><Relationship Id="rId337" Type="http://schemas.openxmlformats.org/officeDocument/2006/relationships/image" Target="../media/image282.jpeg"/><Relationship Id="rId338" Type="http://schemas.openxmlformats.org/officeDocument/2006/relationships/image" Target="../media/image283.jpeg"/><Relationship Id="rId339" Type="http://schemas.openxmlformats.org/officeDocument/2006/relationships/image" Target="../media/image284.jpeg"/><Relationship Id="rId340" Type="http://schemas.openxmlformats.org/officeDocument/2006/relationships/image" Target="../media/image285.jpeg"/><Relationship Id="rId341" Type="http://schemas.openxmlformats.org/officeDocument/2006/relationships/image" Target="../media/image286.jpeg"/><Relationship Id="rId342" Type="http://schemas.openxmlformats.org/officeDocument/2006/relationships/image" Target="../media/image287.jpeg"/><Relationship Id="rId343" Type="http://schemas.openxmlformats.org/officeDocument/2006/relationships/image" Target="../media/image288.jpeg"/><Relationship Id="rId344" Type="http://schemas.openxmlformats.org/officeDocument/2006/relationships/image" Target="../media/image289.jpeg"/><Relationship Id="rId345" Type="http://schemas.openxmlformats.org/officeDocument/2006/relationships/image" Target="../media/image290.jpeg"/><Relationship Id="rId346" Type="http://schemas.openxmlformats.org/officeDocument/2006/relationships/image" Target="../media/image291.jpeg"/><Relationship Id="rId347" Type="http://schemas.openxmlformats.org/officeDocument/2006/relationships/image" Target="../media/image292.jpeg"/><Relationship Id="rId348" Type="http://schemas.openxmlformats.org/officeDocument/2006/relationships/image" Target="../media/image293.jpeg"/><Relationship Id="rId349" Type="http://schemas.openxmlformats.org/officeDocument/2006/relationships/image" Target="../media/image294.jpeg"/><Relationship Id="rId350" Type="http://schemas.openxmlformats.org/officeDocument/2006/relationships/image" Target="../media/image295.jpeg"/><Relationship Id="rId351" Type="http://schemas.openxmlformats.org/officeDocument/2006/relationships/image" Target="../media/image296.jpeg"/><Relationship Id="rId352" Type="http://schemas.openxmlformats.org/officeDocument/2006/relationships/image" Target="../media/image297.jpeg"/><Relationship Id="rId353" Type="http://schemas.openxmlformats.org/officeDocument/2006/relationships/image" Target="../media/image298.jpeg"/><Relationship Id="rId354" Type="http://schemas.openxmlformats.org/officeDocument/2006/relationships/image" Target="../media/image299.jpeg"/><Relationship Id="rId355" Type="http://schemas.openxmlformats.org/officeDocument/2006/relationships/image" Target="../media/image300.jpeg"/><Relationship Id="rId356" Type="http://schemas.openxmlformats.org/officeDocument/2006/relationships/image" Target="../media/image301.jpeg"/><Relationship Id="rId357" Type="http://schemas.openxmlformats.org/officeDocument/2006/relationships/image" Target="../media/image302.jpeg"/><Relationship Id="rId358" Type="http://schemas.openxmlformats.org/officeDocument/2006/relationships/image" Target="../media/image303.jpeg"/><Relationship Id="rId359" Type="http://schemas.openxmlformats.org/officeDocument/2006/relationships/image" Target="../media/image304.jpeg"/><Relationship Id="rId360" Type="http://schemas.openxmlformats.org/officeDocument/2006/relationships/image" Target="../media/image305.jpeg"/><Relationship Id="rId361" Type="http://schemas.openxmlformats.org/officeDocument/2006/relationships/image" Target="../media/image306.jpeg"/><Relationship Id="rId362" Type="http://schemas.openxmlformats.org/officeDocument/2006/relationships/image" Target="../media/image307.jpeg"/><Relationship Id="rId363" Type="http://schemas.openxmlformats.org/officeDocument/2006/relationships/image" Target="../media/image308.jpeg"/><Relationship Id="rId364" Type="http://schemas.openxmlformats.org/officeDocument/2006/relationships/image" Target="../media/image309.jpeg"/><Relationship Id="rId365" Type="http://schemas.openxmlformats.org/officeDocument/2006/relationships/image" Target="../media/image310.jpeg"/><Relationship Id="rId366" Type="http://schemas.openxmlformats.org/officeDocument/2006/relationships/image" Target="../media/image311.jpeg"/><Relationship Id="rId367" Type="http://schemas.openxmlformats.org/officeDocument/2006/relationships/image" Target="../media/image312.jpeg"/><Relationship Id="rId368" Type="http://schemas.openxmlformats.org/officeDocument/2006/relationships/image" Target="../media/image313.jpeg"/><Relationship Id="rId369" Type="http://schemas.openxmlformats.org/officeDocument/2006/relationships/image" Target="../media/image314.jpeg"/><Relationship Id="rId370" Type="http://schemas.openxmlformats.org/officeDocument/2006/relationships/image" Target="../media/image315.jpeg"/><Relationship Id="rId371" Type="http://schemas.openxmlformats.org/officeDocument/2006/relationships/image" Target="../media/image316.jpeg"/><Relationship Id="rId372" Type="http://schemas.openxmlformats.org/officeDocument/2006/relationships/image" Target="../media/image317.jpeg"/><Relationship Id="rId373" Type="http://schemas.openxmlformats.org/officeDocument/2006/relationships/image" Target="../media/image318.jpeg"/><Relationship Id="rId374" Type="http://schemas.openxmlformats.org/officeDocument/2006/relationships/image" Target="../media/image319.jpeg"/><Relationship Id="rId375" Type="http://schemas.openxmlformats.org/officeDocument/2006/relationships/image" Target="../media/image320.jpeg"/><Relationship Id="rId376" Type="http://schemas.openxmlformats.org/officeDocument/2006/relationships/image" Target="../media/image321.jpeg"/><Relationship Id="rId377" Type="http://schemas.openxmlformats.org/officeDocument/2006/relationships/image" Target="../media/image322.jpeg"/><Relationship Id="rId378" Type="http://schemas.openxmlformats.org/officeDocument/2006/relationships/image" Target="../media/image323.jpeg"/><Relationship Id="rId379" Type="http://schemas.openxmlformats.org/officeDocument/2006/relationships/image" Target="../media/image324.jpeg"/><Relationship Id="rId380" Type="http://schemas.openxmlformats.org/officeDocument/2006/relationships/image" Target="../media/image325.jpeg"/><Relationship Id="rId381" Type="http://schemas.openxmlformats.org/officeDocument/2006/relationships/image" Target="../media/image326.jpeg"/><Relationship Id="rId382" Type="http://schemas.openxmlformats.org/officeDocument/2006/relationships/image" Target="../media/image327.jpeg"/><Relationship Id="rId383" Type="http://schemas.openxmlformats.org/officeDocument/2006/relationships/image" Target="../media/image328.jpeg"/><Relationship Id="rId384" Type="http://schemas.openxmlformats.org/officeDocument/2006/relationships/image" Target="../media/image329.jpeg"/><Relationship Id="rId385" Type="http://schemas.openxmlformats.org/officeDocument/2006/relationships/image" Target="../media/image330.jpeg"/><Relationship Id="rId386" Type="http://schemas.openxmlformats.org/officeDocument/2006/relationships/image" Target="../media/image331.jpeg"/><Relationship Id="rId387" Type="http://schemas.openxmlformats.org/officeDocument/2006/relationships/image" Target="../media/image332.jpeg"/><Relationship Id="rId388" Type="http://schemas.openxmlformats.org/officeDocument/2006/relationships/image" Target="../media/image333.jpeg"/><Relationship Id="rId389" Type="http://schemas.openxmlformats.org/officeDocument/2006/relationships/image" Target="../media/image334.jpeg"/><Relationship Id="rId390" Type="http://schemas.openxmlformats.org/officeDocument/2006/relationships/image" Target="../media/image335.jpeg"/><Relationship Id="rId391" Type="http://schemas.openxmlformats.org/officeDocument/2006/relationships/image" Target="../media/image336.jpeg"/><Relationship Id="rId392" Type="http://schemas.openxmlformats.org/officeDocument/2006/relationships/image" Target="../media/image337.jpeg"/><Relationship Id="rId393" Type="http://schemas.openxmlformats.org/officeDocument/2006/relationships/image" Target="../media/image338.jpeg"/><Relationship Id="rId394" Type="http://schemas.openxmlformats.org/officeDocument/2006/relationships/image" Target="../media/image339.jpeg"/><Relationship Id="rId395" Type="http://schemas.openxmlformats.org/officeDocument/2006/relationships/image" Target="../media/image340.jpeg"/><Relationship Id="rId396" Type="http://schemas.openxmlformats.org/officeDocument/2006/relationships/image" Target="../media/image341.jpeg"/><Relationship Id="rId397" Type="http://schemas.openxmlformats.org/officeDocument/2006/relationships/image" Target="../media/image342.jpeg"/><Relationship Id="rId398" Type="http://schemas.openxmlformats.org/officeDocument/2006/relationships/image" Target="../media/image343.jpeg"/><Relationship Id="rId399" Type="http://schemas.openxmlformats.org/officeDocument/2006/relationships/image" Target="../media/image344.jpeg"/><Relationship Id="rId400" Type="http://schemas.openxmlformats.org/officeDocument/2006/relationships/image" Target="../media/image345.jpeg"/><Relationship Id="rId401" Type="http://schemas.openxmlformats.org/officeDocument/2006/relationships/image" Target="../media/image346.jpeg"/><Relationship Id="rId402" Type="http://schemas.openxmlformats.org/officeDocument/2006/relationships/image" Target="../media/image347.jpeg"/><Relationship Id="rId403" Type="http://schemas.openxmlformats.org/officeDocument/2006/relationships/image" Target="../media/image348.jpeg"/><Relationship Id="rId404" Type="http://schemas.openxmlformats.org/officeDocument/2006/relationships/image" Target="../media/image349.jpeg"/><Relationship Id="rId405" Type="http://schemas.openxmlformats.org/officeDocument/2006/relationships/image" Target="../media/image350.jpeg"/><Relationship Id="rId406" Type="http://schemas.openxmlformats.org/officeDocument/2006/relationships/image" Target="../media/image351.jpeg"/><Relationship Id="rId407" Type="http://schemas.openxmlformats.org/officeDocument/2006/relationships/image" Target="../media/image352.jpeg"/><Relationship Id="rId408" Type="http://schemas.openxmlformats.org/officeDocument/2006/relationships/image" Target="../media/image353.jpeg"/><Relationship Id="rId409" Type="http://schemas.openxmlformats.org/officeDocument/2006/relationships/image" Target="../media/image354.jpeg"/><Relationship Id="rId410" Type="http://schemas.openxmlformats.org/officeDocument/2006/relationships/image" Target="../media/image355.jpeg"/><Relationship Id="rId411" Type="http://schemas.openxmlformats.org/officeDocument/2006/relationships/image" Target="../media/image356.jpeg"/><Relationship Id="rId412" Type="http://schemas.openxmlformats.org/officeDocument/2006/relationships/image" Target="../media/image357.jpeg"/><Relationship Id="rId413" Type="http://schemas.openxmlformats.org/officeDocument/2006/relationships/image" Target="../media/image358.jpeg"/><Relationship Id="rId414" Type="http://schemas.openxmlformats.org/officeDocument/2006/relationships/image" Target="../media/image359.jpeg"/><Relationship Id="rId415" Type="http://schemas.openxmlformats.org/officeDocument/2006/relationships/image" Target="../media/image360.jpeg"/><Relationship Id="rId416" Type="http://schemas.openxmlformats.org/officeDocument/2006/relationships/image" Target="../media/image361.jpeg"/><Relationship Id="rId417" Type="http://schemas.openxmlformats.org/officeDocument/2006/relationships/image" Target="../media/image362.jpeg"/><Relationship Id="rId418" Type="http://schemas.openxmlformats.org/officeDocument/2006/relationships/image" Target="../media/image363.jpeg"/><Relationship Id="rId419" Type="http://schemas.openxmlformats.org/officeDocument/2006/relationships/image" Target="../media/image364.jpeg"/><Relationship Id="rId420" Type="http://schemas.openxmlformats.org/officeDocument/2006/relationships/image" Target="../media/image365.jpeg"/><Relationship Id="rId421" Type="http://schemas.openxmlformats.org/officeDocument/2006/relationships/image" Target="../media/image366.jpeg"/><Relationship Id="rId422" Type="http://schemas.openxmlformats.org/officeDocument/2006/relationships/image" Target="../media/image367.jpeg"/><Relationship Id="rId423" Type="http://schemas.openxmlformats.org/officeDocument/2006/relationships/image" Target="../media/image368.jpeg"/><Relationship Id="rId424" Type="http://schemas.openxmlformats.org/officeDocument/2006/relationships/image" Target="../media/image369.jpeg"/><Relationship Id="rId425" Type="http://schemas.openxmlformats.org/officeDocument/2006/relationships/image" Target="../media/image370.jpeg"/><Relationship Id="rId426" Type="http://schemas.openxmlformats.org/officeDocument/2006/relationships/image" Target="../media/image371.jpeg"/><Relationship Id="rId427" Type="http://schemas.openxmlformats.org/officeDocument/2006/relationships/image" Target="../media/image372.jpeg"/><Relationship Id="rId428" Type="http://schemas.openxmlformats.org/officeDocument/2006/relationships/image" Target="../media/image373.jpeg"/><Relationship Id="rId429" Type="http://schemas.openxmlformats.org/officeDocument/2006/relationships/image" Target="../media/image374.jpeg"/><Relationship Id="rId430" Type="http://schemas.openxmlformats.org/officeDocument/2006/relationships/image" Target="../media/image375.jpeg"/><Relationship Id="rId431" Type="http://schemas.openxmlformats.org/officeDocument/2006/relationships/image" Target="../media/image376.jpeg"/><Relationship Id="rId432" Type="http://schemas.openxmlformats.org/officeDocument/2006/relationships/image" Target="../media/image377.jpeg"/><Relationship Id="rId433" Type="http://schemas.openxmlformats.org/officeDocument/2006/relationships/image" Target="../media/image378.jpeg"/><Relationship Id="rId434" Type="http://schemas.openxmlformats.org/officeDocument/2006/relationships/image" Target="../media/image379.jpeg"/><Relationship Id="rId435" Type="http://schemas.openxmlformats.org/officeDocument/2006/relationships/image" Target="../media/image380.jpeg"/><Relationship Id="rId436" Type="http://schemas.openxmlformats.org/officeDocument/2006/relationships/image" Target="../media/image381.jpeg"/><Relationship Id="rId437" Type="http://schemas.openxmlformats.org/officeDocument/2006/relationships/image" Target="../media/image382.jpeg"/><Relationship Id="rId438" Type="http://schemas.openxmlformats.org/officeDocument/2006/relationships/image" Target="../media/image383.jpeg"/><Relationship Id="rId439" Type="http://schemas.openxmlformats.org/officeDocument/2006/relationships/image" Target="../media/image384.jpeg"/><Relationship Id="rId440" Type="http://schemas.openxmlformats.org/officeDocument/2006/relationships/image" Target="../media/image385.jpeg"/><Relationship Id="rId441" Type="http://schemas.openxmlformats.org/officeDocument/2006/relationships/image" Target="../media/image386.jpeg"/><Relationship Id="rId442" Type="http://schemas.openxmlformats.org/officeDocument/2006/relationships/image" Target="../media/image387.jpeg"/><Relationship Id="rId443" Type="http://schemas.openxmlformats.org/officeDocument/2006/relationships/image" Target="../media/image388.jpeg"/><Relationship Id="rId444" Type="http://schemas.openxmlformats.org/officeDocument/2006/relationships/image" Target="../media/image389.jpeg"/><Relationship Id="rId445" Type="http://schemas.openxmlformats.org/officeDocument/2006/relationships/image" Target="../media/image390.jpeg"/><Relationship Id="rId446" Type="http://schemas.openxmlformats.org/officeDocument/2006/relationships/image" Target="../media/image391.jpeg"/><Relationship Id="rId447" Type="http://schemas.openxmlformats.org/officeDocument/2006/relationships/image" Target="../media/image392.jpeg"/><Relationship Id="rId448" Type="http://schemas.openxmlformats.org/officeDocument/2006/relationships/image" Target="../media/image393.jpeg"/><Relationship Id="rId449" Type="http://schemas.openxmlformats.org/officeDocument/2006/relationships/image" Target="../media/image394.jpeg"/><Relationship Id="rId450" Type="http://schemas.openxmlformats.org/officeDocument/2006/relationships/image" Target="../media/image395.jpeg"/><Relationship Id="rId451" Type="http://schemas.openxmlformats.org/officeDocument/2006/relationships/image" Target="../media/image396.jpeg"/><Relationship Id="rId452" Type="http://schemas.openxmlformats.org/officeDocument/2006/relationships/image" Target="../media/image397.jpeg"/><Relationship Id="rId453" Type="http://schemas.openxmlformats.org/officeDocument/2006/relationships/image" Target="../media/image398.jpeg"/><Relationship Id="rId454" Type="http://schemas.openxmlformats.org/officeDocument/2006/relationships/image" Target="../media/image399.jpeg"/><Relationship Id="rId455" Type="http://schemas.openxmlformats.org/officeDocument/2006/relationships/image" Target="../media/image400.jpeg"/><Relationship Id="rId456" Type="http://schemas.openxmlformats.org/officeDocument/2006/relationships/image" Target="../media/image401.jpeg"/><Relationship Id="rId457" Type="http://schemas.openxmlformats.org/officeDocument/2006/relationships/image" Target="../media/image402.jpeg"/><Relationship Id="rId458" Type="http://schemas.openxmlformats.org/officeDocument/2006/relationships/image" Target="../media/image403.jpeg"/><Relationship Id="rId459" Type="http://schemas.openxmlformats.org/officeDocument/2006/relationships/image" Target="../media/image404.jpeg"/><Relationship Id="rId460" Type="http://schemas.openxmlformats.org/officeDocument/2006/relationships/image" Target="../media/image405.jpeg"/><Relationship Id="rId461" Type="http://schemas.openxmlformats.org/officeDocument/2006/relationships/image" Target="../media/image406.jpeg"/><Relationship Id="rId462" Type="http://schemas.openxmlformats.org/officeDocument/2006/relationships/image" Target="../media/image407.jpeg"/><Relationship Id="rId463" Type="http://schemas.openxmlformats.org/officeDocument/2006/relationships/image" Target="../media/image408.jpeg"/><Relationship Id="rId464" Type="http://schemas.openxmlformats.org/officeDocument/2006/relationships/image" Target="../media/image409.jpeg"/><Relationship Id="rId465" Type="http://schemas.openxmlformats.org/officeDocument/2006/relationships/image" Target="../media/image410.jpeg"/><Relationship Id="rId466" Type="http://schemas.openxmlformats.org/officeDocument/2006/relationships/image" Target="../media/image411.jpeg"/><Relationship Id="rId467" Type="http://schemas.openxmlformats.org/officeDocument/2006/relationships/image" Target="../media/image412.jpeg"/><Relationship Id="rId468" Type="http://schemas.openxmlformats.org/officeDocument/2006/relationships/image" Target="../media/image413.jpeg"/><Relationship Id="rId469" Type="http://schemas.openxmlformats.org/officeDocument/2006/relationships/image" Target="../media/image414.jpeg"/><Relationship Id="rId470" Type="http://schemas.openxmlformats.org/officeDocument/2006/relationships/image" Target="../media/image415.jpeg"/><Relationship Id="rId471" Type="http://schemas.openxmlformats.org/officeDocument/2006/relationships/image" Target="../media/image416.jpeg"/><Relationship Id="rId472" Type="http://schemas.openxmlformats.org/officeDocument/2006/relationships/image" Target="../media/image417.jpeg"/><Relationship Id="rId473" Type="http://schemas.openxmlformats.org/officeDocument/2006/relationships/image" Target="../media/image418.jpeg"/><Relationship Id="rId474" Type="http://schemas.openxmlformats.org/officeDocument/2006/relationships/image" Target="../media/image419.jpeg"/><Relationship Id="rId475" Type="http://schemas.openxmlformats.org/officeDocument/2006/relationships/image" Target="../media/image420.jpeg"/><Relationship Id="rId476" Type="http://schemas.openxmlformats.org/officeDocument/2006/relationships/image" Target="../media/image421.jpeg"/><Relationship Id="rId477" Type="http://schemas.openxmlformats.org/officeDocument/2006/relationships/image" Target="../media/image422.jpeg"/><Relationship Id="rId478" Type="http://schemas.openxmlformats.org/officeDocument/2006/relationships/image" Target="../media/image423.jpeg"/><Relationship Id="rId479" Type="http://schemas.openxmlformats.org/officeDocument/2006/relationships/image" Target="../media/image424.jpeg"/><Relationship Id="rId480" Type="http://schemas.openxmlformats.org/officeDocument/2006/relationships/image" Target="../media/image425.jpeg"/><Relationship Id="rId481" Type="http://schemas.openxmlformats.org/officeDocument/2006/relationships/image" Target="../media/image426.jpeg"/><Relationship Id="rId482" Type="http://schemas.openxmlformats.org/officeDocument/2006/relationships/image" Target="../media/image427.jpeg"/><Relationship Id="rId483" Type="http://schemas.openxmlformats.org/officeDocument/2006/relationships/image" Target="../media/image428.jpeg"/><Relationship Id="rId484" Type="http://schemas.openxmlformats.org/officeDocument/2006/relationships/image" Target="../media/image429.jpeg"/><Relationship Id="rId485" Type="http://schemas.openxmlformats.org/officeDocument/2006/relationships/image" Target="../media/image430.jpeg"/><Relationship Id="rId486" Type="http://schemas.openxmlformats.org/officeDocument/2006/relationships/image" Target="../media/image431.jpeg"/><Relationship Id="rId487" Type="http://schemas.openxmlformats.org/officeDocument/2006/relationships/image" Target="../media/image432.jpeg"/><Relationship Id="rId488" Type="http://schemas.openxmlformats.org/officeDocument/2006/relationships/image" Target="../media/image433.jpeg"/><Relationship Id="rId489" Type="http://schemas.openxmlformats.org/officeDocument/2006/relationships/image" Target="../media/image434.jpeg"/><Relationship Id="rId490" Type="http://schemas.openxmlformats.org/officeDocument/2006/relationships/image" Target="../media/image435.jpeg"/><Relationship Id="rId491" Type="http://schemas.openxmlformats.org/officeDocument/2006/relationships/image" Target="../media/image436.jpeg"/><Relationship Id="rId492" Type="http://schemas.openxmlformats.org/officeDocument/2006/relationships/image" Target="../media/image437.jpeg"/><Relationship Id="rId493" Type="http://schemas.openxmlformats.org/officeDocument/2006/relationships/image" Target="../media/image438.jpeg"/><Relationship Id="rId494" Type="http://schemas.openxmlformats.org/officeDocument/2006/relationships/image" Target="../media/image439.jpeg"/><Relationship Id="rId495" Type="http://schemas.openxmlformats.org/officeDocument/2006/relationships/image" Target="../media/image440.jpeg"/><Relationship Id="rId496" Type="http://schemas.openxmlformats.org/officeDocument/2006/relationships/image" Target="../media/image441.jpeg"/><Relationship Id="rId497" Type="http://schemas.openxmlformats.org/officeDocument/2006/relationships/image" Target="../media/image442.jpeg"/><Relationship Id="rId498" Type="http://schemas.openxmlformats.org/officeDocument/2006/relationships/image" Target="../media/image443.jpeg"/><Relationship Id="rId499" Type="http://schemas.openxmlformats.org/officeDocument/2006/relationships/image" Target="../media/image444.jpeg"/><Relationship Id="rId500" Type="http://schemas.openxmlformats.org/officeDocument/2006/relationships/image" Target="../media/image445.jpeg"/><Relationship Id="rId501" Type="http://schemas.openxmlformats.org/officeDocument/2006/relationships/image" Target="../media/image446.jpeg"/><Relationship Id="rId502" Type="http://schemas.openxmlformats.org/officeDocument/2006/relationships/image" Target="../media/image447.jpeg"/><Relationship Id="rId503" Type="http://schemas.openxmlformats.org/officeDocument/2006/relationships/image" Target="../media/image448.jpeg"/><Relationship Id="rId504" Type="http://schemas.openxmlformats.org/officeDocument/2006/relationships/image" Target="../media/image449.jpeg"/><Relationship Id="rId505" Type="http://schemas.openxmlformats.org/officeDocument/2006/relationships/image" Target="../media/image450.jpeg"/><Relationship Id="rId506" Type="http://schemas.openxmlformats.org/officeDocument/2006/relationships/image" Target="../media/image451.jpeg"/><Relationship Id="rId507" Type="http://schemas.openxmlformats.org/officeDocument/2006/relationships/image" Target="../media/image452.jpeg"/><Relationship Id="rId508" Type="http://schemas.openxmlformats.org/officeDocument/2006/relationships/image" Target="../media/image453.jpeg"/><Relationship Id="rId509" Type="http://schemas.openxmlformats.org/officeDocument/2006/relationships/image" Target="../media/image454.jpeg"/><Relationship Id="rId510" Type="http://schemas.openxmlformats.org/officeDocument/2006/relationships/image" Target="../media/image455.jpeg"/><Relationship Id="rId511" Type="http://schemas.openxmlformats.org/officeDocument/2006/relationships/image" Target="../media/image456.jpeg"/><Relationship Id="rId512" Type="http://schemas.openxmlformats.org/officeDocument/2006/relationships/image" Target="../media/image457.jpeg"/><Relationship Id="rId513" Type="http://schemas.openxmlformats.org/officeDocument/2006/relationships/image" Target="../media/image458.jpeg"/><Relationship Id="rId514" Type="http://schemas.openxmlformats.org/officeDocument/2006/relationships/image" Target="../media/image459.jpeg"/><Relationship Id="rId515" Type="http://schemas.openxmlformats.org/officeDocument/2006/relationships/image" Target="../media/image460.jpeg"/><Relationship Id="rId516" Type="http://schemas.openxmlformats.org/officeDocument/2006/relationships/image" Target="../media/image461.jpeg"/><Relationship Id="rId517" Type="http://schemas.openxmlformats.org/officeDocument/2006/relationships/image" Target="../media/image462.jpeg"/><Relationship Id="rId518" Type="http://schemas.openxmlformats.org/officeDocument/2006/relationships/image" Target="../media/image463.jpeg"/><Relationship Id="rId519" Type="http://schemas.openxmlformats.org/officeDocument/2006/relationships/image" Target="../media/image464.jpeg"/><Relationship Id="rId520" Type="http://schemas.openxmlformats.org/officeDocument/2006/relationships/image" Target="../media/image465.jpeg"/><Relationship Id="rId521" Type="http://schemas.openxmlformats.org/officeDocument/2006/relationships/image" Target="../media/image466.jpeg"/><Relationship Id="rId522" Type="http://schemas.openxmlformats.org/officeDocument/2006/relationships/image" Target="../media/image467.jpeg"/><Relationship Id="rId523" Type="http://schemas.openxmlformats.org/officeDocument/2006/relationships/image" Target="../media/image468.jpeg"/><Relationship Id="rId524" Type="http://schemas.openxmlformats.org/officeDocument/2006/relationships/image" Target="../media/image469.jpeg"/><Relationship Id="rId525" Type="http://schemas.openxmlformats.org/officeDocument/2006/relationships/image" Target="../media/image470.jpeg"/><Relationship Id="rId526" Type="http://schemas.openxmlformats.org/officeDocument/2006/relationships/image" Target="../media/image471.jpeg"/><Relationship Id="rId527" Type="http://schemas.openxmlformats.org/officeDocument/2006/relationships/image" Target="../media/image472.jpeg"/><Relationship Id="rId528" Type="http://schemas.openxmlformats.org/officeDocument/2006/relationships/image" Target="../media/image473.jpeg"/><Relationship Id="rId529" Type="http://schemas.openxmlformats.org/officeDocument/2006/relationships/image" Target="../media/image474.jpeg"/><Relationship Id="rId530" Type="http://schemas.openxmlformats.org/officeDocument/2006/relationships/image" Target="../media/image475.jpeg"/><Relationship Id="rId531" Type="http://schemas.openxmlformats.org/officeDocument/2006/relationships/image" Target="../media/image476.jpeg"/><Relationship Id="rId532" Type="http://schemas.openxmlformats.org/officeDocument/2006/relationships/image" Target="../media/image477.jpeg"/><Relationship Id="rId533" Type="http://schemas.openxmlformats.org/officeDocument/2006/relationships/image" Target="../media/image478.jpeg"/><Relationship Id="rId534" Type="http://schemas.openxmlformats.org/officeDocument/2006/relationships/image" Target="../media/image479.jpeg"/><Relationship Id="rId535" Type="http://schemas.openxmlformats.org/officeDocument/2006/relationships/image" Target="../media/image480.jpeg"/><Relationship Id="rId536" Type="http://schemas.openxmlformats.org/officeDocument/2006/relationships/image" Target="../media/image481.jpeg"/><Relationship Id="rId537" Type="http://schemas.openxmlformats.org/officeDocument/2006/relationships/image" Target="../media/image482.jpeg"/><Relationship Id="rId538" Type="http://schemas.openxmlformats.org/officeDocument/2006/relationships/image" Target="../media/image483.jpeg"/><Relationship Id="rId539" Type="http://schemas.openxmlformats.org/officeDocument/2006/relationships/image" Target="../media/image484.jpeg"/><Relationship Id="rId540" Type="http://schemas.openxmlformats.org/officeDocument/2006/relationships/image" Target="../media/image485.jpeg"/><Relationship Id="rId541" Type="http://schemas.openxmlformats.org/officeDocument/2006/relationships/image" Target="../media/image486.jpeg"/><Relationship Id="rId542" Type="http://schemas.openxmlformats.org/officeDocument/2006/relationships/image" Target="../media/image487.jpeg"/><Relationship Id="rId543" Type="http://schemas.openxmlformats.org/officeDocument/2006/relationships/image" Target="../media/image488.jpeg"/><Relationship Id="rId544" Type="http://schemas.openxmlformats.org/officeDocument/2006/relationships/image" Target="../media/image489.jpeg"/><Relationship Id="rId545" Type="http://schemas.openxmlformats.org/officeDocument/2006/relationships/image" Target="../media/image490.jpeg"/><Relationship Id="rId546" Type="http://schemas.openxmlformats.org/officeDocument/2006/relationships/image" Target="../media/image491.jpeg"/><Relationship Id="rId547" Type="http://schemas.openxmlformats.org/officeDocument/2006/relationships/image" Target="../media/image492.jpeg"/><Relationship Id="rId548" Type="http://schemas.openxmlformats.org/officeDocument/2006/relationships/image" Target="../media/image493.jpeg"/><Relationship Id="rId549" Type="http://schemas.openxmlformats.org/officeDocument/2006/relationships/image" Target="../media/image494.jpeg"/><Relationship Id="rId550" Type="http://schemas.openxmlformats.org/officeDocument/2006/relationships/image" Target="../media/image495.jpeg"/><Relationship Id="rId551" Type="http://schemas.openxmlformats.org/officeDocument/2006/relationships/image" Target="../media/image496.jpeg"/><Relationship Id="rId552" Type="http://schemas.openxmlformats.org/officeDocument/2006/relationships/image" Target="../media/image497.jpeg"/><Relationship Id="rId553" Type="http://schemas.openxmlformats.org/officeDocument/2006/relationships/image" Target="../media/image498.jpeg"/><Relationship Id="rId554" Type="http://schemas.openxmlformats.org/officeDocument/2006/relationships/image" Target="../media/image499.jpeg"/><Relationship Id="rId555" Type="http://schemas.openxmlformats.org/officeDocument/2006/relationships/image" Target="../media/image500.jpeg"/><Relationship Id="rId556" Type="http://schemas.openxmlformats.org/officeDocument/2006/relationships/image" Target="../media/image501.jpeg"/><Relationship Id="rId557" Type="http://schemas.openxmlformats.org/officeDocument/2006/relationships/image" Target="../media/image502.jpeg"/><Relationship Id="rId558" Type="http://schemas.openxmlformats.org/officeDocument/2006/relationships/image" Target="../media/image503.jpeg"/><Relationship Id="rId559" Type="http://schemas.openxmlformats.org/officeDocument/2006/relationships/image" Target="../media/image504.jpeg"/><Relationship Id="rId560" Type="http://schemas.openxmlformats.org/officeDocument/2006/relationships/image" Target="../media/image505.jpeg"/><Relationship Id="rId561" Type="http://schemas.openxmlformats.org/officeDocument/2006/relationships/image" Target="../media/image506.jpeg"/><Relationship Id="rId562" Type="http://schemas.openxmlformats.org/officeDocument/2006/relationships/image" Target="../media/image507.jpeg"/><Relationship Id="rId563" Type="http://schemas.openxmlformats.org/officeDocument/2006/relationships/image" Target="../media/image508.jpeg"/><Relationship Id="rId564" Type="http://schemas.openxmlformats.org/officeDocument/2006/relationships/image" Target="../media/image509.jpeg"/><Relationship Id="rId565" Type="http://schemas.openxmlformats.org/officeDocument/2006/relationships/image" Target="../media/image510.jpeg"/><Relationship Id="rId566" Type="http://schemas.openxmlformats.org/officeDocument/2006/relationships/image" Target="../media/image511.jpeg"/><Relationship Id="rId567" Type="http://schemas.openxmlformats.org/officeDocument/2006/relationships/image" Target="../media/image512.jpeg"/><Relationship Id="rId568" Type="http://schemas.openxmlformats.org/officeDocument/2006/relationships/image" Target="../media/image513.jpeg"/><Relationship Id="rId569" Type="http://schemas.openxmlformats.org/officeDocument/2006/relationships/image" Target="../media/image514.jpeg"/><Relationship Id="rId570" Type="http://schemas.openxmlformats.org/officeDocument/2006/relationships/image" Target="../media/image515.jpeg"/><Relationship Id="rId571" Type="http://schemas.openxmlformats.org/officeDocument/2006/relationships/image" Target="../media/image516.jpeg"/><Relationship Id="rId572" Type="http://schemas.openxmlformats.org/officeDocument/2006/relationships/image" Target="../media/image517.jpeg"/><Relationship Id="rId573" Type="http://schemas.openxmlformats.org/officeDocument/2006/relationships/image" Target="../media/image518.jpeg"/><Relationship Id="rId574" Type="http://schemas.openxmlformats.org/officeDocument/2006/relationships/image" Target="../media/image519.jpeg"/><Relationship Id="rId575" Type="http://schemas.openxmlformats.org/officeDocument/2006/relationships/image" Target="../media/image520.jpeg"/><Relationship Id="rId576" Type="http://schemas.openxmlformats.org/officeDocument/2006/relationships/image" Target="../media/image521.jpeg"/><Relationship Id="rId577" Type="http://schemas.openxmlformats.org/officeDocument/2006/relationships/image" Target="../media/image522.jpeg"/><Relationship Id="rId578" Type="http://schemas.openxmlformats.org/officeDocument/2006/relationships/image" Target="../media/image523.jpeg"/><Relationship Id="rId579" Type="http://schemas.openxmlformats.org/officeDocument/2006/relationships/image" Target="../media/image524.jpeg"/><Relationship Id="rId580" Type="http://schemas.openxmlformats.org/officeDocument/2006/relationships/image" Target="../media/image525.jpeg"/><Relationship Id="rId581" Type="http://schemas.openxmlformats.org/officeDocument/2006/relationships/image" Target="../media/image526.jpeg"/><Relationship Id="rId582" Type="http://schemas.openxmlformats.org/officeDocument/2006/relationships/image" Target="../media/image527.jpeg"/><Relationship Id="rId583" Type="http://schemas.openxmlformats.org/officeDocument/2006/relationships/image" Target="../media/image528.jpeg"/><Relationship Id="rId584" Type="http://schemas.openxmlformats.org/officeDocument/2006/relationships/image" Target="../media/image529.jpeg"/><Relationship Id="rId585" Type="http://schemas.openxmlformats.org/officeDocument/2006/relationships/image" Target="../media/image530.jpeg"/><Relationship Id="rId586" Type="http://schemas.openxmlformats.org/officeDocument/2006/relationships/image" Target="../media/image531.jpeg"/><Relationship Id="rId587" Type="http://schemas.openxmlformats.org/officeDocument/2006/relationships/image" Target="../media/image532.jpeg"/><Relationship Id="rId588" Type="http://schemas.openxmlformats.org/officeDocument/2006/relationships/image" Target="../media/image533.jpeg"/><Relationship Id="rId589" Type="http://schemas.openxmlformats.org/officeDocument/2006/relationships/image" Target="../media/image534.jpeg"/><Relationship Id="rId590" Type="http://schemas.openxmlformats.org/officeDocument/2006/relationships/image" Target="../media/image535.jpeg"/><Relationship Id="rId591" Type="http://schemas.openxmlformats.org/officeDocument/2006/relationships/image" Target="../media/image536.jpeg"/><Relationship Id="rId592" Type="http://schemas.openxmlformats.org/officeDocument/2006/relationships/image" Target="../media/image537.jpeg"/><Relationship Id="rId593" Type="http://schemas.openxmlformats.org/officeDocument/2006/relationships/image" Target="../media/image538.jpeg"/><Relationship Id="rId594" Type="http://schemas.openxmlformats.org/officeDocument/2006/relationships/image" Target="../media/image539.jpeg"/><Relationship Id="rId595" Type="http://schemas.openxmlformats.org/officeDocument/2006/relationships/image" Target="../media/image540.jpeg"/><Relationship Id="rId596" Type="http://schemas.openxmlformats.org/officeDocument/2006/relationships/image" Target="../media/image541.jpeg"/><Relationship Id="rId597" Type="http://schemas.openxmlformats.org/officeDocument/2006/relationships/image" Target="../media/image542.jpeg"/><Relationship Id="rId598" Type="http://schemas.openxmlformats.org/officeDocument/2006/relationships/image" Target="../media/image543.jpeg"/><Relationship Id="rId599" Type="http://schemas.openxmlformats.org/officeDocument/2006/relationships/image" Target="../media/image544.jpeg"/><Relationship Id="rId600" Type="http://schemas.openxmlformats.org/officeDocument/2006/relationships/image" Target="../media/image545.jpeg"/><Relationship Id="rId601" Type="http://schemas.openxmlformats.org/officeDocument/2006/relationships/image" Target="../media/image546.jpeg"/><Relationship Id="rId602" Type="http://schemas.openxmlformats.org/officeDocument/2006/relationships/image" Target="../media/image547.jpeg"/><Relationship Id="rId603" Type="http://schemas.openxmlformats.org/officeDocument/2006/relationships/image" Target="../media/image548.jpeg"/><Relationship Id="rId604" Type="http://schemas.openxmlformats.org/officeDocument/2006/relationships/image" Target="../media/image549.jpeg"/><Relationship Id="rId605" Type="http://schemas.openxmlformats.org/officeDocument/2006/relationships/image" Target="../media/image550.jpeg"/><Relationship Id="rId606" Type="http://schemas.openxmlformats.org/officeDocument/2006/relationships/image" Target="../media/image551.jpeg"/><Relationship Id="rId607" Type="http://schemas.openxmlformats.org/officeDocument/2006/relationships/image" Target="../media/image552.jpeg"/><Relationship Id="rId608" Type="http://schemas.openxmlformats.org/officeDocument/2006/relationships/image" Target="../media/image553.jpeg"/><Relationship Id="rId609" Type="http://schemas.openxmlformats.org/officeDocument/2006/relationships/image" Target="../media/image554.jpeg"/><Relationship Id="rId610" Type="http://schemas.openxmlformats.org/officeDocument/2006/relationships/image" Target="../media/image555.jpeg"/><Relationship Id="rId611" Type="http://schemas.openxmlformats.org/officeDocument/2006/relationships/image" Target="../media/image556.jpeg"/><Relationship Id="rId612" Type="http://schemas.openxmlformats.org/officeDocument/2006/relationships/image" Target="../media/image557.jpeg"/><Relationship Id="rId613" Type="http://schemas.openxmlformats.org/officeDocument/2006/relationships/image" Target="../media/image558.jpeg"/><Relationship Id="rId614" Type="http://schemas.openxmlformats.org/officeDocument/2006/relationships/image" Target="../media/image559.jpeg"/><Relationship Id="rId615" Type="http://schemas.openxmlformats.org/officeDocument/2006/relationships/image" Target="../media/image560.jpeg"/><Relationship Id="rId616" Type="http://schemas.openxmlformats.org/officeDocument/2006/relationships/image" Target="../media/image561.jpeg"/><Relationship Id="rId617" Type="http://schemas.openxmlformats.org/officeDocument/2006/relationships/image" Target="../media/image562.jpeg"/><Relationship Id="rId618" Type="http://schemas.openxmlformats.org/officeDocument/2006/relationships/image" Target="../media/image563.jpeg"/><Relationship Id="rId619" Type="http://schemas.openxmlformats.org/officeDocument/2006/relationships/image" Target="../media/image564.jpeg"/><Relationship Id="rId620" Type="http://schemas.openxmlformats.org/officeDocument/2006/relationships/image" Target="../media/image565.jpeg"/><Relationship Id="rId621" Type="http://schemas.openxmlformats.org/officeDocument/2006/relationships/image" Target="../media/image566.jpeg"/><Relationship Id="rId622" Type="http://schemas.openxmlformats.org/officeDocument/2006/relationships/image" Target="../media/image567.jpeg"/><Relationship Id="rId623" Type="http://schemas.openxmlformats.org/officeDocument/2006/relationships/image" Target="../media/image568.jpeg"/><Relationship Id="rId624" Type="http://schemas.openxmlformats.org/officeDocument/2006/relationships/image" Target="../media/image569.jpeg"/><Relationship Id="rId625" Type="http://schemas.openxmlformats.org/officeDocument/2006/relationships/image" Target="../media/image570.jpeg"/><Relationship Id="rId626" Type="http://schemas.openxmlformats.org/officeDocument/2006/relationships/image" Target="../media/image571.jpeg"/><Relationship Id="rId627" Type="http://schemas.openxmlformats.org/officeDocument/2006/relationships/image" Target="../media/image572.jpeg"/><Relationship Id="rId628" Type="http://schemas.openxmlformats.org/officeDocument/2006/relationships/image" Target="../media/image573.jpeg"/><Relationship Id="rId629" Type="http://schemas.openxmlformats.org/officeDocument/2006/relationships/image" Target="../media/image574.jpeg"/><Relationship Id="rId630" Type="http://schemas.openxmlformats.org/officeDocument/2006/relationships/image" Target="../media/image575.jpeg"/><Relationship Id="rId631" Type="http://schemas.openxmlformats.org/officeDocument/2006/relationships/image" Target="../media/image576.jpeg"/><Relationship Id="rId632" Type="http://schemas.openxmlformats.org/officeDocument/2006/relationships/image" Target="../media/image577.jpeg"/><Relationship Id="rId633" Type="http://schemas.openxmlformats.org/officeDocument/2006/relationships/image" Target="../media/image578.jpeg"/><Relationship Id="rId634" Type="http://schemas.openxmlformats.org/officeDocument/2006/relationships/image" Target="../media/image579.jpeg"/><Relationship Id="rId635" Type="http://schemas.openxmlformats.org/officeDocument/2006/relationships/image" Target="../media/image580.jpeg"/><Relationship Id="rId636" Type="http://schemas.openxmlformats.org/officeDocument/2006/relationships/image" Target="../media/image581.jpeg"/><Relationship Id="rId637" Type="http://schemas.openxmlformats.org/officeDocument/2006/relationships/image" Target="../media/image582.jpeg"/><Relationship Id="rId638" Type="http://schemas.openxmlformats.org/officeDocument/2006/relationships/image" Target="../media/image583.jpeg"/><Relationship Id="rId639" Type="http://schemas.openxmlformats.org/officeDocument/2006/relationships/image" Target="../media/image584.jpeg"/><Relationship Id="rId640" Type="http://schemas.openxmlformats.org/officeDocument/2006/relationships/image" Target="../media/image58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20</xdr:row>
      <xdr:rowOff>9720</xdr:rowOff>
    </xdr:from>
    <xdr:to>
      <xdr:col>11</xdr:col>
      <xdr:colOff>19800</xdr:colOff>
      <xdr:row>20</xdr:row>
      <xdr:rowOff>19080</xdr:rowOff>
    </xdr:to>
    <xdr:sp>
      <xdr:nvSpPr>
        <xdr:cNvPr id="0" name="Rectangle 1"/>
        <xdr:cNvSpPr/>
      </xdr:nvSpPr>
      <xdr:spPr>
        <a:xfrm>
          <a:off x="7548120" y="3922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</xdr:row>
      <xdr:rowOff>9720</xdr:rowOff>
    </xdr:from>
    <xdr:to>
      <xdr:col>11</xdr:col>
      <xdr:colOff>19800</xdr:colOff>
      <xdr:row>22</xdr:row>
      <xdr:rowOff>19080</xdr:rowOff>
    </xdr:to>
    <xdr:sp>
      <xdr:nvSpPr>
        <xdr:cNvPr id="1" name="Rectangle 2"/>
        <xdr:cNvSpPr/>
      </xdr:nvSpPr>
      <xdr:spPr>
        <a:xfrm>
          <a:off x="7548120" y="529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</xdr:row>
      <xdr:rowOff>9720</xdr:rowOff>
    </xdr:from>
    <xdr:to>
      <xdr:col>11</xdr:col>
      <xdr:colOff>19800</xdr:colOff>
      <xdr:row>24</xdr:row>
      <xdr:rowOff>19080</xdr:rowOff>
    </xdr:to>
    <xdr:sp>
      <xdr:nvSpPr>
        <xdr:cNvPr id="2" name="Rectangle 3"/>
        <xdr:cNvSpPr/>
      </xdr:nvSpPr>
      <xdr:spPr>
        <a:xfrm>
          <a:off x="7548120" y="667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</xdr:row>
      <xdr:rowOff>9360</xdr:rowOff>
    </xdr:from>
    <xdr:to>
      <xdr:col>11</xdr:col>
      <xdr:colOff>19800</xdr:colOff>
      <xdr:row>27</xdr:row>
      <xdr:rowOff>19080</xdr:rowOff>
    </xdr:to>
    <xdr:sp>
      <xdr:nvSpPr>
        <xdr:cNvPr id="3" name="Rectangle 4"/>
        <xdr:cNvSpPr/>
      </xdr:nvSpPr>
      <xdr:spPr>
        <a:xfrm>
          <a:off x="7548120" y="819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</xdr:row>
      <xdr:rowOff>9720</xdr:rowOff>
    </xdr:from>
    <xdr:to>
      <xdr:col>11</xdr:col>
      <xdr:colOff>19800</xdr:colOff>
      <xdr:row>28</xdr:row>
      <xdr:rowOff>19080</xdr:rowOff>
    </xdr:to>
    <xdr:sp>
      <xdr:nvSpPr>
        <xdr:cNvPr id="4" name="Rectangle 5"/>
        <xdr:cNvSpPr/>
      </xdr:nvSpPr>
      <xdr:spPr>
        <a:xfrm>
          <a:off x="7548120" y="941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</xdr:row>
      <xdr:rowOff>9720</xdr:rowOff>
    </xdr:from>
    <xdr:to>
      <xdr:col>11</xdr:col>
      <xdr:colOff>19800</xdr:colOff>
      <xdr:row>29</xdr:row>
      <xdr:rowOff>19080</xdr:rowOff>
    </xdr:to>
    <xdr:sp>
      <xdr:nvSpPr>
        <xdr:cNvPr id="5" name="Rectangle 6"/>
        <xdr:cNvSpPr/>
      </xdr:nvSpPr>
      <xdr:spPr>
        <a:xfrm>
          <a:off x="7548120" y="1064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</xdr:row>
      <xdr:rowOff>9360</xdr:rowOff>
    </xdr:from>
    <xdr:to>
      <xdr:col>11</xdr:col>
      <xdr:colOff>19800</xdr:colOff>
      <xdr:row>33</xdr:row>
      <xdr:rowOff>19080</xdr:rowOff>
    </xdr:to>
    <xdr:sp>
      <xdr:nvSpPr>
        <xdr:cNvPr id="6" name="Rectangle 7"/>
        <xdr:cNvSpPr/>
      </xdr:nvSpPr>
      <xdr:spPr>
        <a:xfrm>
          <a:off x="7548120" y="1231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</xdr:row>
      <xdr:rowOff>9360</xdr:rowOff>
    </xdr:from>
    <xdr:to>
      <xdr:col>11</xdr:col>
      <xdr:colOff>19800</xdr:colOff>
      <xdr:row>35</xdr:row>
      <xdr:rowOff>19080</xdr:rowOff>
    </xdr:to>
    <xdr:sp>
      <xdr:nvSpPr>
        <xdr:cNvPr id="7" name="Rectangle 8"/>
        <xdr:cNvSpPr/>
      </xdr:nvSpPr>
      <xdr:spPr>
        <a:xfrm>
          <a:off x="7548120" y="1369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</xdr:row>
      <xdr:rowOff>9360</xdr:rowOff>
    </xdr:from>
    <xdr:to>
      <xdr:col>11</xdr:col>
      <xdr:colOff>19800</xdr:colOff>
      <xdr:row>36</xdr:row>
      <xdr:rowOff>19080</xdr:rowOff>
    </xdr:to>
    <xdr:sp>
      <xdr:nvSpPr>
        <xdr:cNvPr id="8" name="Rectangle 9"/>
        <xdr:cNvSpPr/>
      </xdr:nvSpPr>
      <xdr:spPr>
        <a:xfrm>
          <a:off x="7548120" y="1491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</xdr:row>
      <xdr:rowOff>9720</xdr:rowOff>
    </xdr:from>
    <xdr:to>
      <xdr:col>11</xdr:col>
      <xdr:colOff>19800</xdr:colOff>
      <xdr:row>37</xdr:row>
      <xdr:rowOff>19080</xdr:rowOff>
    </xdr:to>
    <xdr:sp>
      <xdr:nvSpPr>
        <xdr:cNvPr id="9" name="Rectangle 10"/>
        <xdr:cNvSpPr/>
      </xdr:nvSpPr>
      <xdr:spPr>
        <a:xfrm>
          <a:off x="7548120" y="1613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</xdr:row>
      <xdr:rowOff>9360</xdr:rowOff>
    </xdr:from>
    <xdr:to>
      <xdr:col>11</xdr:col>
      <xdr:colOff>19800</xdr:colOff>
      <xdr:row>38</xdr:row>
      <xdr:rowOff>19080</xdr:rowOff>
    </xdr:to>
    <xdr:sp>
      <xdr:nvSpPr>
        <xdr:cNvPr id="10" name="Rectangle 11"/>
        <xdr:cNvSpPr/>
      </xdr:nvSpPr>
      <xdr:spPr>
        <a:xfrm>
          <a:off x="7548120" y="17358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</xdr:row>
      <xdr:rowOff>9360</xdr:rowOff>
    </xdr:from>
    <xdr:to>
      <xdr:col>11</xdr:col>
      <xdr:colOff>19800</xdr:colOff>
      <xdr:row>39</xdr:row>
      <xdr:rowOff>19080</xdr:rowOff>
    </xdr:to>
    <xdr:sp>
      <xdr:nvSpPr>
        <xdr:cNvPr id="11" name="Rectangle 12"/>
        <xdr:cNvSpPr/>
      </xdr:nvSpPr>
      <xdr:spPr>
        <a:xfrm>
          <a:off x="7548120" y="1858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</xdr:row>
      <xdr:rowOff>9360</xdr:rowOff>
    </xdr:from>
    <xdr:to>
      <xdr:col>11</xdr:col>
      <xdr:colOff>19800</xdr:colOff>
      <xdr:row>41</xdr:row>
      <xdr:rowOff>19080</xdr:rowOff>
    </xdr:to>
    <xdr:sp>
      <xdr:nvSpPr>
        <xdr:cNvPr id="12" name="Rectangle 13"/>
        <xdr:cNvSpPr/>
      </xdr:nvSpPr>
      <xdr:spPr>
        <a:xfrm>
          <a:off x="7548120" y="1995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</xdr:row>
      <xdr:rowOff>9720</xdr:rowOff>
    </xdr:from>
    <xdr:to>
      <xdr:col>11</xdr:col>
      <xdr:colOff>19800</xdr:colOff>
      <xdr:row>42</xdr:row>
      <xdr:rowOff>19080</xdr:rowOff>
    </xdr:to>
    <xdr:sp>
      <xdr:nvSpPr>
        <xdr:cNvPr id="13" name="Rectangle 14"/>
        <xdr:cNvSpPr/>
      </xdr:nvSpPr>
      <xdr:spPr>
        <a:xfrm>
          <a:off x="7548120" y="2117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</xdr:row>
      <xdr:rowOff>9360</xdr:rowOff>
    </xdr:from>
    <xdr:to>
      <xdr:col>11</xdr:col>
      <xdr:colOff>19800</xdr:colOff>
      <xdr:row>47</xdr:row>
      <xdr:rowOff>19080</xdr:rowOff>
    </xdr:to>
    <xdr:sp>
      <xdr:nvSpPr>
        <xdr:cNvPr id="14" name="Rectangle 15"/>
        <xdr:cNvSpPr/>
      </xdr:nvSpPr>
      <xdr:spPr>
        <a:xfrm>
          <a:off x="7548120" y="2300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</xdr:row>
      <xdr:rowOff>9360</xdr:rowOff>
    </xdr:from>
    <xdr:to>
      <xdr:col>11</xdr:col>
      <xdr:colOff>19800</xdr:colOff>
      <xdr:row>49</xdr:row>
      <xdr:rowOff>19080</xdr:rowOff>
    </xdr:to>
    <xdr:sp>
      <xdr:nvSpPr>
        <xdr:cNvPr id="15" name="Rectangle 16"/>
        <xdr:cNvSpPr/>
      </xdr:nvSpPr>
      <xdr:spPr>
        <a:xfrm>
          <a:off x="7548120" y="2438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</xdr:row>
      <xdr:rowOff>9720</xdr:rowOff>
    </xdr:from>
    <xdr:to>
      <xdr:col>11</xdr:col>
      <xdr:colOff>19800</xdr:colOff>
      <xdr:row>50</xdr:row>
      <xdr:rowOff>19080</xdr:rowOff>
    </xdr:to>
    <xdr:sp>
      <xdr:nvSpPr>
        <xdr:cNvPr id="16" name="Rectangle 17"/>
        <xdr:cNvSpPr/>
      </xdr:nvSpPr>
      <xdr:spPr>
        <a:xfrm>
          <a:off x="7548120" y="25603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</xdr:row>
      <xdr:rowOff>9720</xdr:rowOff>
    </xdr:from>
    <xdr:to>
      <xdr:col>11</xdr:col>
      <xdr:colOff>19800</xdr:colOff>
      <xdr:row>51</xdr:row>
      <xdr:rowOff>19080</xdr:rowOff>
    </xdr:to>
    <xdr:sp>
      <xdr:nvSpPr>
        <xdr:cNvPr id="17" name="Rectangle 18"/>
        <xdr:cNvSpPr/>
      </xdr:nvSpPr>
      <xdr:spPr>
        <a:xfrm>
          <a:off x="7548120" y="2682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</xdr:row>
      <xdr:rowOff>9360</xdr:rowOff>
    </xdr:from>
    <xdr:to>
      <xdr:col>11</xdr:col>
      <xdr:colOff>19800</xdr:colOff>
      <xdr:row>52</xdr:row>
      <xdr:rowOff>19080</xdr:rowOff>
    </xdr:to>
    <xdr:sp>
      <xdr:nvSpPr>
        <xdr:cNvPr id="18" name="Rectangle 19"/>
        <xdr:cNvSpPr/>
      </xdr:nvSpPr>
      <xdr:spPr>
        <a:xfrm>
          <a:off x="7548120" y="2804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</xdr:row>
      <xdr:rowOff>9720</xdr:rowOff>
    </xdr:from>
    <xdr:to>
      <xdr:col>11</xdr:col>
      <xdr:colOff>19800</xdr:colOff>
      <xdr:row>53</xdr:row>
      <xdr:rowOff>19080</xdr:rowOff>
    </xdr:to>
    <xdr:sp>
      <xdr:nvSpPr>
        <xdr:cNvPr id="19" name="Rectangle 20"/>
        <xdr:cNvSpPr/>
      </xdr:nvSpPr>
      <xdr:spPr>
        <a:xfrm>
          <a:off x="7548120" y="29269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</xdr:row>
      <xdr:rowOff>9720</xdr:rowOff>
    </xdr:from>
    <xdr:to>
      <xdr:col>11</xdr:col>
      <xdr:colOff>19800</xdr:colOff>
      <xdr:row>54</xdr:row>
      <xdr:rowOff>19080</xdr:rowOff>
    </xdr:to>
    <xdr:sp>
      <xdr:nvSpPr>
        <xdr:cNvPr id="20" name="Rectangle 21"/>
        <xdr:cNvSpPr/>
      </xdr:nvSpPr>
      <xdr:spPr>
        <a:xfrm>
          <a:off x="7548120" y="30490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</xdr:row>
      <xdr:rowOff>9360</xdr:rowOff>
    </xdr:from>
    <xdr:to>
      <xdr:col>11</xdr:col>
      <xdr:colOff>19800</xdr:colOff>
      <xdr:row>57</xdr:row>
      <xdr:rowOff>19080</xdr:rowOff>
    </xdr:to>
    <xdr:sp>
      <xdr:nvSpPr>
        <xdr:cNvPr id="21" name="Rectangle 22"/>
        <xdr:cNvSpPr/>
      </xdr:nvSpPr>
      <xdr:spPr>
        <a:xfrm>
          <a:off x="7548120" y="3201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</xdr:row>
      <xdr:rowOff>9720</xdr:rowOff>
    </xdr:from>
    <xdr:to>
      <xdr:col>11</xdr:col>
      <xdr:colOff>19800</xdr:colOff>
      <xdr:row>61</xdr:row>
      <xdr:rowOff>19080</xdr:rowOff>
    </xdr:to>
    <xdr:sp>
      <xdr:nvSpPr>
        <xdr:cNvPr id="22" name="Rectangle 23"/>
        <xdr:cNvSpPr/>
      </xdr:nvSpPr>
      <xdr:spPr>
        <a:xfrm>
          <a:off x="7548120" y="33696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</xdr:row>
      <xdr:rowOff>9720</xdr:rowOff>
    </xdr:from>
    <xdr:to>
      <xdr:col>11</xdr:col>
      <xdr:colOff>19800</xdr:colOff>
      <xdr:row>62</xdr:row>
      <xdr:rowOff>19080</xdr:rowOff>
    </xdr:to>
    <xdr:sp>
      <xdr:nvSpPr>
        <xdr:cNvPr id="23" name="Rectangle 24"/>
        <xdr:cNvSpPr/>
      </xdr:nvSpPr>
      <xdr:spPr>
        <a:xfrm>
          <a:off x="7548120" y="3491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</xdr:row>
      <xdr:rowOff>9720</xdr:rowOff>
    </xdr:from>
    <xdr:to>
      <xdr:col>11</xdr:col>
      <xdr:colOff>19800</xdr:colOff>
      <xdr:row>65</xdr:row>
      <xdr:rowOff>19080</xdr:rowOff>
    </xdr:to>
    <xdr:sp>
      <xdr:nvSpPr>
        <xdr:cNvPr id="24" name="Rectangle 25"/>
        <xdr:cNvSpPr/>
      </xdr:nvSpPr>
      <xdr:spPr>
        <a:xfrm>
          <a:off x="7548120" y="3644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</xdr:row>
      <xdr:rowOff>9720</xdr:rowOff>
    </xdr:from>
    <xdr:to>
      <xdr:col>11</xdr:col>
      <xdr:colOff>19800</xdr:colOff>
      <xdr:row>66</xdr:row>
      <xdr:rowOff>19080</xdr:rowOff>
    </xdr:to>
    <xdr:sp>
      <xdr:nvSpPr>
        <xdr:cNvPr id="25" name="Rectangle 26"/>
        <xdr:cNvSpPr/>
      </xdr:nvSpPr>
      <xdr:spPr>
        <a:xfrm>
          <a:off x="7548120" y="3766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</xdr:row>
      <xdr:rowOff>9360</xdr:rowOff>
    </xdr:from>
    <xdr:to>
      <xdr:col>11</xdr:col>
      <xdr:colOff>19800</xdr:colOff>
      <xdr:row>69</xdr:row>
      <xdr:rowOff>19080</xdr:rowOff>
    </xdr:to>
    <xdr:sp>
      <xdr:nvSpPr>
        <xdr:cNvPr id="26" name="Rectangle 27"/>
        <xdr:cNvSpPr/>
      </xdr:nvSpPr>
      <xdr:spPr>
        <a:xfrm>
          <a:off x="7548120" y="3919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</xdr:row>
      <xdr:rowOff>9360</xdr:rowOff>
    </xdr:from>
    <xdr:to>
      <xdr:col>11</xdr:col>
      <xdr:colOff>19800</xdr:colOff>
      <xdr:row>71</xdr:row>
      <xdr:rowOff>19080</xdr:rowOff>
    </xdr:to>
    <xdr:sp>
      <xdr:nvSpPr>
        <xdr:cNvPr id="27" name="Rectangle 28"/>
        <xdr:cNvSpPr/>
      </xdr:nvSpPr>
      <xdr:spPr>
        <a:xfrm>
          <a:off x="7548120" y="4056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</xdr:row>
      <xdr:rowOff>9720</xdr:rowOff>
    </xdr:from>
    <xdr:to>
      <xdr:col>11</xdr:col>
      <xdr:colOff>19800</xdr:colOff>
      <xdr:row>72</xdr:row>
      <xdr:rowOff>19080</xdr:rowOff>
    </xdr:to>
    <xdr:sp>
      <xdr:nvSpPr>
        <xdr:cNvPr id="28" name="Rectangle 29"/>
        <xdr:cNvSpPr/>
      </xdr:nvSpPr>
      <xdr:spPr>
        <a:xfrm>
          <a:off x="7548120" y="41788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</xdr:row>
      <xdr:rowOff>9720</xdr:rowOff>
    </xdr:from>
    <xdr:to>
      <xdr:col>11</xdr:col>
      <xdr:colOff>19800</xdr:colOff>
      <xdr:row>73</xdr:row>
      <xdr:rowOff>19080</xdr:rowOff>
    </xdr:to>
    <xdr:sp>
      <xdr:nvSpPr>
        <xdr:cNvPr id="29" name="Rectangle 30"/>
        <xdr:cNvSpPr/>
      </xdr:nvSpPr>
      <xdr:spPr>
        <a:xfrm>
          <a:off x="7548120" y="4301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</xdr:row>
      <xdr:rowOff>9360</xdr:rowOff>
    </xdr:from>
    <xdr:to>
      <xdr:col>11</xdr:col>
      <xdr:colOff>19800</xdr:colOff>
      <xdr:row>74</xdr:row>
      <xdr:rowOff>19080</xdr:rowOff>
    </xdr:to>
    <xdr:sp>
      <xdr:nvSpPr>
        <xdr:cNvPr id="30" name="Rectangle 31"/>
        <xdr:cNvSpPr/>
      </xdr:nvSpPr>
      <xdr:spPr>
        <a:xfrm>
          <a:off x="7548120" y="44232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</xdr:row>
      <xdr:rowOff>9720</xdr:rowOff>
    </xdr:from>
    <xdr:to>
      <xdr:col>11</xdr:col>
      <xdr:colOff>19800</xdr:colOff>
      <xdr:row>75</xdr:row>
      <xdr:rowOff>19080</xdr:rowOff>
    </xdr:to>
    <xdr:sp>
      <xdr:nvSpPr>
        <xdr:cNvPr id="31" name="Rectangle 32"/>
        <xdr:cNvSpPr/>
      </xdr:nvSpPr>
      <xdr:spPr>
        <a:xfrm>
          <a:off x="7548120" y="45453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</xdr:row>
      <xdr:rowOff>9720</xdr:rowOff>
    </xdr:from>
    <xdr:to>
      <xdr:col>11</xdr:col>
      <xdr:colOff>19800</xdr:colOff>
      <xdr:row>76</xdr:row>
      <xdr:rowOff>19080</xdr:rowOff>
    </xdr:to>
    <xdr:sp>
      <xdr:nvSpPr>
        <xdr:cNvPr id="32" name="Rectangle 33"/>
        <xdr:cNvSpPr/>
      </xdr:nvSpPr>
      <xdr:spPr>
        <a:xfrm>
          <a:off x="7548120" y="46675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</xdr:row>
      <xdr:rowOff>9360</xdr:rowOff>
    </xdr:from>
    <xdr:to>
      <xdr:col>11</xdr:col>
      <xdr:colOff>19800</xdr:colOff>
      <xdr:row>77</xdr:row>
      <xdr:rowOff>19080</xdr:rowOff>
    </xdr:to>
    <xdr:sp>
      <xdr:nvSpPr>
        <xdr:cNvPr id="33" name="Rectangle 34"/>
        <xdr:cNvSpPr/>
      </xdr:nvSpPr>
      <xdr:spPr>
        <a:xfrm>
          <a:off x="7548120" y="47897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</xdr:row>
      <xdr:rowOff>9360</xdr:rowOff>
    </xdr:from>
    <xdr:to>
      <xdr:col>11</xdr:col>
      <xdr:colOff>19800</xdr:colOff>
      <xdr:row>78</xdr:row>
      <xdr:rowOff>19080</xdr:rowOff>
    </xdr:to>
    <xdr:sp>
      <xdr:nvSpPr>
        <xdr:cNvPr id="34" name="Rectangle 35"/>
        <xdr:cNvSpPr/>
      </xdr:nvSpPr>
      <xdr:spPr>
        <a:xfrm>
          <a:off x="7548120" y="4911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</xdr:row>
      <xdr:rowOff>9720</xdr:rowOff>
    </xdr:from>
    <xdr:to>
      <xdr:col>11</xdr:col>
      <xdr:colOff>19800</xdr:colOff>
      <xdr:row>79</xdr:row>
      <xdr:rowOff>19080</xdr:rowOff>
    </xdr:to>
    <xdr:sp>
      <xdr:nvSpPr>
        <xdr:cNvPr id="35" name="Rectangle 36"/>
        <xdr:cNvSpPr/>
      </xdr:nvSpPr>
      <xdr:spPr>
        <a:xfrm>
          <a:off x="7548120" y="50340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</xdr:row>
      <xdr:rowOff>9720</xdr:rowOff>
    </xdr:from>
    <xdr:to>
      <xdr:col>11</xdr:col>
      <xdr:colOff>19800</xdr:colOff>
      <xdr:row>80</xdr:row>
      <xdr:rowOff>19080</xdr:rowOff>
    </xdr:to>
    <xdr:sp>
      <xdr:nvSpPr>
        <xdr:cNvPr id="36" name="Rectangle 37"/>
        <xdr:cNvSpPr/>
      </xdr:nvSpPr>
      <xdr:spPr>
        <a:xfrm>
          <a:off x="7548120" y="5156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</xdr:row>
      <xdr:rowOff>9360</xdr:rowOff>
    </xdr:from>
    <xdr:to>
      <xdr:col>11</xdr:col>
      <xdr:colOff>19800</xdr:colOff>
      <xdr:row>81</xdr:row>
      <xdr:rowOff>19080</xdr:rowOff>
    </xdr:to>
    <xdr:sp>
      <xdr:nvSpPr>
        <xdr:cNvPr id="37" name="Rectangle 38"/>
        <xdr:cNvSpPr/>
      </xdr:nvSpPr>
      <xdr:spPr>
        <a:xfrm>
          <a:off x="7548120" y="52784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2</xdr:row>
      <xdr:rowOff>9360</xdr:rowOff>
    </xdr:from>
    <xdr:to>
      <xdr:col>11</xdr:col>
      <xdr:colOff>19800</xdr:colOff>
      <xdr:row>82</xdr:row>
      <xdr:rowOff>19080</xdr:rowOff>
    </xdr:to>
    <xdr:sp>
      <xdr:nvSpPr>
        <xdr:cNvPr id="38" name="Rectangle 39"/>
        <xdr:cNvSpPr/>
      </xdr:nvSpPr>
      <xdr:spPr>
        <a:xfrm>
          <a:off x="7548120" y="5400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</xdr:row>
      <xdr:rowOff>9360</xdr:rowOff>
    </xdr:from>
    <xdr:to>
      <xdr:col>11</xdr:col>
      <xdr:colOff>19800</xdr:colOff>
      <xdr:row>88</xdr:row>
      <xdr:rowOff>19080</xdr:rowOff>
    </xdr:to>
    <xdr:sp>
      <xdr:nvSpPr>
        <xdr:cNvPr id="39" name="Rectangle 40"/>
        <xdr:cNvSpPr/>
      </xdr:nvSpPr>
      <xdr:spPr>
        <a:xfrm>
          <a:off x="7548120" y="5598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</xdr:row>
      <xdr:rowOff>9360</xdr:rowOff>
    </xdr:from>
    <xdr:to>
      <xdr:col>11</xdr:col>
      <xdr:colOff>19800</xdr:colOff>
      <xdr:row>89</xdr:row>
      <xdr:rowOff>19080</xdr:rowOff>
    </xdr:to>
    <xdr:sp>
      <xdr:nvSpPr>
        <xdr:cNvPr id="40" name="Rectangle 41"/>
        <xdr:cNvSpPr/>
      </xdr:nvSpPr>
      <xdr:spPr>
        <a:xfrm>
          <a:off x="7548120" y="5721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2</xdr:row>
      <xdr:rowOff>9720</xdr:rowOff>
    </xdr:from>
    <xdr:to>
      <xdr:col>11</xdr:col>
      <xdr:colOff>19800</xdr:colOff>
      <xdr:row>92</xdr:row>
      <xdr:rowOff>19080</xdr:rowOff>
    </xdr:to>
    <xdr:sp>
      <xdr:nvSpPr>
        <xdr:cNvPr id="41" name="Rectangle 42"/>
        <xdr:cNvSpPr/>
      </xdr:nvSpPr>
      <xdr:spPr>
        <a:xfrm>
          <a:off x="7548120" y="5873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</xdr:row>
      <xdr:rowOff>9360</xdr:rowOff>
    </xdr:from>
    <xdr:to>
      <xdr:col>11</xdr:col>
      <xdr:colOff>19800</xdr:colOff>
      <xdr:row>93</xdr:row>
      <xdr:rowOff>19080</xdr:rowOff>
    </xdr:to>
    <xdr:sp>
      <xdr:nvSpPr>
        <xdr:cNvPr id="42" name="Rectangle 43"/>
        <xdr:cNvSpPr/>
      </xdr:nvSpPr>
      <xdr:spPr>
        <a:xfrm>
          <a:off x="7548120" y="5995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</xdr:row>
      <xdr:rowOff>9720</xdr:rowOff>
    </xdr:from>
    <xdr:to>
      <xdr:col>11</xdr:col>
      <xdr:colOff>19800</xdr:colOff>
      <xdr:row>94</xdr:row>
      <xdr:rowOff>19080</xdr:rowOff>
    </xdr:to>
    <xdr:sp>
      <xdr:nvSpPr>
        <xdr:cNvPr id="43" name="Rectangle 44"/>
        <xdr:cNvSpPr/>
      </xdr:nvSpPr>
      <xdr:spPr>
        <a:xfrm>
          <a:off x="7548120" y="6118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</xdr:row>
      <xdr:rowOff>9720</xdr:rowOff>
    </xdr:from>
    <xdr:to>
      <xdr:col>11</xdr:col>
      <xdr:colOff>19800</xdr:colOff>
      <xdr:row>95</xdr:row>
      <xdr:rowOff>19080</xdr:rowOff>
    </xdr:to>
    <xdr:sp>
      <xdr:nvSpPr>
        <xdr:cNvPr id="44" name="Rectangle 45"/>
        <xdr:cNvSpPr/>
      </xdr:nvSpPr>
      <xdr:spPr>
        <a:xfrm>
          <a:off x="7548120" y="6240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</xdr:row>
      <xdr:rowOff>9360</xdr:rowOff>
    </xdr:from>
    <xdr:to>
      <xdr:col>11</xdr:col>
      <xdr:colOff>19800</xdr:colOff>
      <xdr:row>96</xdr:row>
      <xdr:rowOff>19080</xdr:rowOff>
    </xdr:to>
    <xdr:sp>
      <xdr:nvSpPr>
        <xdr:cNvPr id="45" name="Rectangle 46"/>
        <xdr:cNvSpPr/>
      </xdr:nvSpPr>
      <xdr:spPr>
        <a:xfrm>
          <a:off x="7548120" y="6362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</xdr:row>
      <xdr:rowOff>9360</xdr:rowOff>
    </xdr:from>
    <xdr:to>
      <xdr:col>11</xdr:col>
      <xdr:colOff>19800</xdr:colOff>
      <xdr:row>97</xdr:row>
      <xdr:rowOff>19080</xdr:rowOff>
    </xdr:to>
    <xdr:sp>
      <xdr:nvSpPr>
        <xdr:cNvPr id="46" name="Rectangle 47"/>
        <xdr:cNvSpPr/>
      </xdr:nvSpPr>
      <xdr:spPr>
        <a:xfrm>
          <a:off x="7548120" y="6484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</xdr:row>
      <xdr:rowOff>9720</xdr:rowOff>
    </xdr:from>
    <xdr:to>
      <xdr:col>11</xdr:col>
      <xdr:colOff>19800</xdr:colOff>
      <xdr:row>101</xdr:row>
      <xdr:rowOff>19080</xdr:rowOff>
    </xdr:to>
    <xdr:sp>
      <xdr:nvSpPr>
        <xdr:cNvPr id="47" name="Rectangle 48"/>
        <xdr:cNvSpPr/>
      </xdr:nvSpPr>
      <xdr:spPr>
        <a:xfrm>
          <a:off x="7548120" y="6652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</xdr:row>
      <xdr:rowOff>9720</xdr:rowOff>
    </xdr:from>
    <xdr:to>
      <xdr:col>11</xdr:col>
      <xdr:colOff>19800</xdr:colOff>
      <xdr:row>102</xdr:row>
      <xdr:rowOff>19080</xdr:rowOff>
    </xdr:to>
    <xdr:sp>
      <xdr:nvSpPr>
        <xdr:cNvPr id="48" name="Rectangle 49"/>
        <xdr:cNvSpPr/>
      </xdr:nvSpPr>
      <xdr:spPr>
        <a:xfrm>
          <a:off x="7548120" y="6774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</xdr:row>
      <xdr:rowOff>9360</xdr:rowOff>
    </xdr:from>
    <xdr:to>
      <xdr:col>11</xdr:col>
      <xdr:colOff>19800</xdr:colOff>
      <xdr:row>103</xdr:row>
      <xdr:rowOff>19080</xdr:rowOff>
    </xdr:to>
    <xdr:sp>
      <xdr:nvSpPr>
        <xdr:cNvPr id="49" name="Rectangle 50"/>
        <xdr:cNvSpPr/>
      </xdr:nvSpPr>
      <xdr:spPr>
        <a:xfrm>
          <a:off x="7548120" y="6896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</xdr:row>
      <xdr:rowOff>9360</xdr:rowOff>
    </xdr:from>
    <xdr:to>
      <xdr:col>11</xdr:col>
      <xdr:colOff>19800</xdr:colOff>
      <xdr:row>104</xdr:row>
      <xdr:rowOff>19080</xdr:rowOff>
    </xdr:to>
    <xdr:sp>
      <xdr:nvSpPr>
        <xdr:cNvPr id="50" name="Rectangle 51"/>
        <xdr:cNvSpPr/>
      </xdr:nvSpPr>
      <xdr:spPr>
        <a:xfrm>
          <a:off x="7548120" y="7019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</xdr:row>
      <xdr:rowOff>9720</xdr:rowOff>
    </xdr:from>
    <xdr:to>
      <xdr:col>11</xdr:col>
      <xdr:colOff>19800</xdr:colOff>
      <xdr:row>105</xdr:row>
      <xdr:rowOff>19080</xdr:rowOff>
    </xdr:to>
    <xdr:sp>
      <xdr:nvSpPr>
        <xdr:cNvPr id="51" name="Rectangle 52"/>
        <xdr:cNvSpPr/>
      </xdr:nvSpPr>
      <xdr:spPr>
        <a:xfrm>
          <a:off x="7548120" y="7141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</xdr:row>
      <xdr:rowOff>9360</xdr:rowOff>
    </xdr:from>
    <xdr:to>
      <xdr:col>11</xdr:col>
      <xdr:colOff>19800</xdr:colOff>
      <xdr:row>106</xdr:row>
      <xdr:rowOff>19080</xdr:rowOff>
    </xdr:to>
    <xdr:sp>
      <xdr:nvSpPr>
        <xdr:cNvPr id="52" name="Rectangle 53"/>
        <xdr:cNvSpPr/>
      </xdr:nvSpPr>
      <xdr:spPr>
        <a:xfrm>
          <a:off x="7548120" y="7263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</xdr:row>
      <xdr:rowOff>9360</xdr:rowOff>
    </xdr:from>
    <xdr:to>
      <xdr:col>11</xdr:col>
      <xdr:colOff>19800</xdr:colOff>
      <xdr:row>107</xdr:row>
      <xdr:rowOff>19080</xdr:rowOff>
    </xdr:to>
    <xdr:sp>
      <xdr:nvSpPr>
        <xdr:cNvPr id="53" name="Rectangle 54"/>
        <xdr:cNvSpPr/>
      </xdr:nvSpPr>
      <xdr:spPr>
        <a:xfrm>
          <a:off x="7548120" y="7385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8</xdr:row>
      <xdr:rowOff>9720</xdr:rowOff>
    </xdr:from>
    <xdr:to>
      <xdr:col>11</xdr:col>
      <xdr:colOff>19800</xdr:colOff>
      <xdr:row>108</xdr:row>
      <xdr:rowOff>19080</xdr:rowOff>
    </xdr:to>
    <xdr:sp>
      <xdr:nvSpPr>
        <xdr:cNvPr id="54" name="Rectangle 55"/>
        <xdr:cNvSpPr/>
      </xdr:nvSpPr>
      <xdr:spPr>
        <a:xfrm>
          <a:off x="7548120" y="7507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9</xdr:row>
      <xdr:rowOff>9720</xdr:rowOff>
    </xdr:from>
    <xdr:to>
      <xdr:col>11</xdr:col>
      <xdr:colOff>19800</xdr:colOff>
      <xdr:row>109</xdr:row>
      <xdr:rowOff>19080</xdr:rowOff>
    </xdr:to>
    <xdr:sp>
      <xdr:nvSpPr>
        <xdr:cNvPr id="55" name="Rectangle 56"/>
        <xdr:cNvSpPr/>
      </xdr:nvSpPr>
      <xdr:spPr>
        <a:xfrm>
          <a:off x="7548120" y="7629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</xdr:row>
      <xdr:rowOff>9360</xdr:rowOff>
    </xdr:from>
    <xdr:to>
      <xdr:col>11</xdr:col>
      <xdr:colOff>19800</xdr:colOff>
      <xdr:row>110</xdr:row>
      <xdr:rowOff>19080</xdr:rowOff>
    </xdr:to>
    <xdr:sp>
      <xdr:nvSpPr>
        <xdr:cNvPr id="56" name="Rectangle 57"/>
        <xdr:cNvSpPr/>
      </xdr:nvSpPr>
      <xdr:spPr>
        <a:xfrm>
          <a:off x="7548120" y="7752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</xdr:row>
      <xdr:rowOff>9360</xdr:rowOff>
    </xdr:from>
    <xdr:to>
      <xdr:col>11</xdr:col>
      <xdr:colOff>19800</xdr:colOff>
      <xdr:row>111</xdr:row>
      <xdr:rowOff>19080</xdr:rowOff>
    </xdr:to>
    <xdr:sp>
      <xdr:nvSpPr>
        <xdr:cNvPr id="57" name="Rectangle 58"/>
        <xdr:cNvSpPr/>
      </xdr:nvSpPr>
      <xdr:spPr>
        <a:xfrm>
          <a:off x="7548120" y="7874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2</xdr:row>
      <xdr:rowOff>9720</xdr:rowOff>
    </xdr:from>
    <xdr:to>
      <xdr:col>11</xdr:col>
      <xdr:colOff>19800</xdr:colOff>
      <xdr:row>112</xdr:row>
      <xdr:rowOff>19080</xdr:rowOff>
    </xdr:to>
    <xdr:sp>
      <xdr:nvSpPr>
        <xdr:cNvPr id="58" name="Rectangle 59"/>
        <xdr:cNvSpPr/>
      </xdr:nvSpPr>
      <xdr:spPr>
        <a:xfrm>
          <a:off x="7548120" y="7996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5</xdr:row>
      <xdr:rowOff>9360</xdr:rowOff>
    </xdr:from>
    <xdr:to>
      <xdr:col>11</xdr:col>
      <xdr:colOff>19800</xdr:colOff>
      <xdr:row>115</xdr:row>
      <xdr:rowOff>19080</xdr:rowOff>
    </xdr:to>
    <xdr:sp>
      <xdr:nvSpPr>
        <xdr:cNvPr id="59" name="Rectangle 60"/>
        <xdr:cNvSpPr/>
      </xdr:nvSpPr>
      <xdr:spPr>
        <a:xfrm>
          <a:off x="7548120" y="81491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6</xdr:row>
      <xdr:rowOff>9720</xdr:rowOff>
    </xdr:from>
    <xdr:to>
      <xdr:col>11</xdr:col>
      <xdr:colOff>19800</xdr:colOff>
      <xdr:row>116</xdr:row>
      <xdr:rowOff>19080</xdr:rowOff>
    </xdr:to>
    <xdr:sp>
      <xdr:nvSpPr>
        <xdr:cNvPr id="60" name="Rectangle 61"/>
        <xdr:cNvSpPr/>
      </xdr:nvSpPr>
      <xdr:spPr>
        <a:xfrm>
          <a:off x="7548120" y="82713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9</xdr:row>
      <xdr:rowOff>9360</xdr:rowOff>
    </xdr:from>
    <xdr:to>
      <xdr:col>11</xdr:col>
      <xdr:colOff>19800</xdr:colOff>
      <xdr:row>119</xdr:row>
      <xdr:rowOff>19080</xdr:rowOff>
    </xdr:to>
    <xdr:sp>
      <xdr:nvSpPr>
        <xdr:cNvPr id="61" name="Rectangle 62"/>
        <xdr:cNvSpPr/>
      </xdr:nvSpPr>
      <xdr:spPr>
        <a:xfrm>
          <a:off x="7548120" y="8423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1</xdr:row>
      <xdr:rowOff>9360</xdr:rowOff>
    </xdr:from>
    <xdr:to>
      <xdr:col>11</xdr:col>
      <xdr:colOff>19800</xdr:colOff>
      <xdr:row>121</xdr:row>
      <xdr:rowOff>19080</xdr:rowOff>
    </xdr:to>
    <xdr:sp>
      <xdr:nvSpPr>
        <xdr:cNvPr id="62" name="Rectangle 63"/>
        <xdr:cNvSpPr/>
      </xdr:nvSpPr>
      <xdr:spPr>
        <a:xfrm>
          <a:off x="7548120" y="85613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2</xdr:row>
      <xdr:rowOff>9360</xdr:rowOff>
    </xdr:from>
    <xdr:to>
      <xdr:col>11</xdr:col>
      <xdr:colOff>19800</xdr:colOff>
      <xdr:row>122</xdr:row>
      <xdr:rowOff>19080</xdr:rowOff>
    </xdr:to>
    <xdr:sp>
      <xdr:nvSpPr>
        <xdr:cNvPr id="63" name="Rectangle 64"/>
        <xdr:cNvSpPr/>
      </xdr:nvSpPr>
      <xdr:spPr>
        <a:xfrm>
          <a:off x="7548120" y="8683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7</xdr:row>
      <xdr:rowOff>9360</xdr:rowOff>
    </xdr:from>
    <xdr:to>
      <xdr:col>11</xdr:col>
      <xdr:colOff>19800</xdr:colOff>
      <xdr:row>127</xdr:row>
      <xdr:rowOff>19080</xdr:rowOff>
    </xdr:to>
    <xdr:sp>
      <xdr:nvSpPr>
        <xdr:cNvPr id="64" name="Rectangle 65"/>
        <xdr:cNvSpPr/>
      </xdr:nvSpPr>
      <xdr:spPr>
        <a:xfrm>
          <a:off x="7548120" y="8871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8</xdr:row>
      <xdr:rowOff>9360</xdr:rowOff>
    </xdr:from>
    <xdr:to>
      <xdr:col>11</xdr:col>
      <xdr:colOff>19800</xdr:colOff>
      <xdr:row>128</xdr:row>
      <xdr:rowOff>19080</xdr:rowOff>
    </xdr:to>
    <xdr:sp>
      <xdr:nvSpPr>
        <xdr:cNvPr id="65" name="Rectangle 66"/>
        <xdr:cNvSpPr/>
      </xdr:nvSpPr>
      <xdr:spPr>
        <a:xfrm>
          <a:off x="7548120" y="89936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29</xdr:row>
      <xdr:rowOff>9720</xdr:rowOff>
    </xdr:from>
    <xdr:to>
      <xdr:col>11</xdr:col>
      <xdr:colOff>19800</xdr:colOff>
      <xdr:row>129</xdr:row>
      <xdr:rowOff>19080</xdr:rowOff>
    </xdr:to>
    <xdr:sp>
      <xdr:nvSpPr>
        <xdr:cNvPr id="66" name="Rectangle 67"/>
        <xdr:cNvSpPr/>
      </xdr:nvSpPr>
      <xdr:spPr>
        <a:xfrm>
          <a:off x="7548120" y="91158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0</xdr:row>
      <xdr:rowOff>9720</xdr:rowOff>
    </xdr:from>
    <xdr:to>
      <xdr:col>11</xdr:col>
      <xdr:colOff>19800</xdr:colOff>
      <xdr:row>130</xdr:row>
      <xdr:rowOff>19080</xdr:rowOff>
    </xdr:to>
    <xdr:sp>
      <xdr:nvSpPr>
        <xdr:cNvPr id="67" name="Rectangle 68"/>
        <xdr:cNvSpPr/>
      </xdr:nvSpPr>
      <xdr:spPr>
        <a:xfrm>
          <a:off x="7548120" y="92379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1</xdr:row>
      <xdr:rowOff>9360</xdr:rowOff>
    </xdr:from>
    <xdr:to>
      <xdr:col>11</xdr:col>
      <xdr:colOff>19800</xdr:colOff>
      <xdr:row>131</xdr:row>
      <xdr:rowOff>19080</xdr:rowOff>
    </xdr:to>
    <xdr:sp>
      <xdr:nvSpPr>
        <xdr:cNvPr id="68" name="Rectangle 69"/>
        <xdr:cNvSpPr/>
      </xdr:nvSpPr>
      <xdr:spPr>
        <a:xfrm>
          <a:off x="7548120" y="9360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2</xdr:row>
      <xdr:rowOff>9360</xdr:rowOff>
    </xdr:from>
    <xdr:to>
      <xdr:col>11</xdr:col>
      <xdr:colOff>19800</xdr:colOff>
      <xdr:row>132</xdr:row>
      <xdr:rowOff>19080</xdr:rowOff>
    </xdr:to>
    <xdr:sp>
      <xdr:nvSpPr>
        <xdr:cNvPr id="69" name="Rectangle 70"/>
        <xdr:cNvSpPr/>
      </xdr:nvSpPr>
      <xdr:spPr>
        <a:xfrm>
          <a:off x="7548120" y="94823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4</xdr:row>
      <xdr:rowOff>9360</xdr:rowOff>
    </xdr:from>
    <xdr:to>
      <xdr:col>11</xdr:col>
      <xdr:colOff>19800</xdr:colOff>
      <xdr:row>134</xdr:row>
      <xdr:rowOff>19080</xdr:rowOff>
    </xdr:to>
    <xdr:sp>
      <xdr:nvSpPr>
        <xdr:cNvPr id="70" name="Rectangle 71"/>
        <xdr:cNvSpPr/>
      </xdr:nvSpPr>
      <xdr:spPr>
        <a:xfrm>
          <a:off x="7548120" y="9619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38</xdr:row>
      <xdr:rowOff>9720</xdr:rowOff>
    </xdr:from>
    <xdr:to>
      <xdr:col>11</xdr:col>
      <xdr:colOff>19800</xdr:colOff>
      <xdr:row>138</xdr:row>
      <xdr:rowOff>19080</xdr:rowOff>
    </xdr:to>
    <xdr:sp>
      <xdr:nvSpPr>
        <xdr:cNvPr id="71" name="Rectangle 72"/>
        <xdr:cNvSpPr/>
      </xdr:nvSpPr>
      <xdr:spPr>
        <a:xfrm>
          <a:off x="7548120" y="9787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2</xdr:row>
      <xdr:rowOff>9720</xdr:rowOff>
    </xdr:from>
    <xdr:to>
      <xdr:col>11</xdr:col>
      <xdr:colOff>19800</xdr:colOff>
      <xdr:row>142</xdr:row>
      <xdr:rowOff>19080</xdr:rowOff>
    </xdr:to>
    <xdr:sp>
      <xdr:nvSpPr>
        <xdr:cNvPr id="72" name="Rectangle 73"/>
        <xdr:cNvSpPr/>
      </xdr:nvSpPr>
      <xdr:spPr>
        <a:xfrm>
          <a:off x="7548120" y="9955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3</xdr:row>
      <xdr:rowOff>9360</xdr:rowOff>
    </xdr:from>
    <xdr:to>
      <xdr:col>11</xdr:col>
      <xdr:colOff>19800</xdr:colOff>
      <xdr:row>143</xdr:row>
      <xdr:rowOff>19080</xdr:rowOff>
    </xdr:to>
    <xdr:sp>
      <xdr:nvSpPr>
        <xdr:cNvPr id="73" name="Rectangle 74"/>
        <xdr:cNvSpPr/>
      </xdr:nvSpPr>
      <xdr:spPr>
        <a:xfrm>
          <a:off x="7548120" y="10077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5</xdr:row>
      <xdr:rowOff>9360</xdr:rowOff>
    </xdr:from>
    <xdr:to>
      <xdr:col>11</xdr:col>
      <xdr:colOff>19800</xdr:colOff>
      <xdr:row>145</xdr:row>
      <xdr:rowOff>19080</xdr:rowOff>
    </xdr:to>
    <xdr:sp>
      <xdr:nvSpPr>
        <xdr:cNvPr id="74" name="Rectangle 75"/>
        <xdr:cNvSpPr/>
      </xdr:nvSpPr>
      <xdr:spPr>
        <a:xfrm>
          <a:off x="7548120" y="10215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48</xdr:row>
      <xdr:rowOff>9720</xdr:rowOff>
    </xdr:from>
    <xdr:to>
      <xdr:col>11</xdr:col>
      <xdr:colOff>19800</xdr:colOff>
      <xdr:row>148</xdr:row>
      <xdr:rowOff>19080</xdr:rowOff>
    </xdr:to>
    <xdr:sp>
      <xdr:nvSpPr>
        <xdr:cNvPr id="75" name="Rectangle 76"/>
        <xdr:cNvSpPr/>
      </xdr:nvSpPr>
      <xdr:spPr>
        <a:xfrm>
          <a:off x="7548120" y="10367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0</xdr:row>
      <xdr:rowOff>9720</xdr:rowOff>
    </xdr:from>
    <xdr:to>
      <xdr:col>11</xdr:col>
      <xdr:colOff>19800</xdr:colOff>
      <xdr:row>150</xdr:row>
      <xdr:rowOff>19080</xdr:rowOff>
    </xdr:to>
    <xdr:sp>
      <xdr:nvSpPr>
        <xdr:cNvPr id="76" name="Rectangle 77"/>
        <xdr:cNvSpPr/>
      </xdr:nvSpPr>
      <xdr:spPr>
        <a:xfrm>
          <a:off x="7548120" y="10505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4</xdr:row>
      <xdr:rowOff>9360</xdr:rowOff>
    </xdr:from>
    <xdr:to>
      <xdr:col>11</xdr:col>
      <xdr:colOff>19800</xdr:colOff>
      <xdr:row>154</xdr:row>
      <xdr:rowOff>19080</xdr:rowOff>
    </xdr:to>
    <xdr:sp>
      <xdr:nvSpPr>
        <xdr:cNvPr id="77" name="Rectangle 78"/>
        <xdr:cNvSpPr/>
      </xdr:nvSpPr>
      <xdr:spPr>
        <a:xfrm>
          <a:off x="7548120" y="10673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57</xdr:row>
      <xdr:rowOff>9720</xdr:rowOff>
    </xdr:from>
    <xdr:to>
      <xdr:col>11</xdr:col>
      <xdr:colOff>19800</xdr:colOff>
      <xdr:row>157</xdr:row>
      <xdr:rowOff>19080</xdr:rowOff>
    </xdr:to>
    <xdr:sp>
      <xdr:nvSpPr>
        <xdr:cNvPr id="78" name="Rectangle 79"/>
        <xdr:cNvSpPr/>
      </xdr:nvSpPr>
      <xdr:spPr>
        <a:xfrm>
          <a:off x="7548120" y="108257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3</xdr:row>
      <xdr:rowOff>9720</xdr:rowOff>
    </xdr:from>
    <xdr:to>
      <xdr:col>11</xdr:col>
      <xdr:colOff>19800</xdr:colOff>
      <xdr:row>163</xdr:row>
      <xdr:rowOff>19080</xdr:rowOff>
    </xdr:to>
    <xdr:sp>
      <xdr:nvSpPr>
        <xdr:cNvPr id="79" name="Rectangle 80"/>
        <xdr:cNvSpPr/>
      </xdr:nvSpPr>
      <xdr:spPr>
        <a:xfrm>
          <a:off x="7548120" y="11028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4</xdr:row>
      <xdr:rowOff>9360</xdr:rowOff>
    </xdr:from>
    <xdr:to>
      <xdr:col>11</xdr:col>
      <xdr:colOff>19800</xdr:colOff>
      <xdr:row>164</xdr:row>
      <xdr:rowOff>19080</xdr:rowOff>
    </xdr:to>
    <xdr:sp>
      <xdr:nvSpPr>
        <xdr:cNvPr id="80" name="Rectangle 81"/>
        <xdr:cNvSpPr/>
      </xdr:nvSpPr>
      <xdr:spPr>
        <a:xfrm>
          <a:off x="7548120" y="11151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5</xdr:row>
      <xdr:rowOff>9360</xdr:rowOff>
    </xdr:from>
    <xdr:to>
      <xdr:col>11</xdr:col>
      <xdr:colOff>19800</xdr:colOff>
      <xdr:row>165</xdr:row>
      <xdr:rowOff>19080</xdr:rowOff>
    </xdr:to>
    <xdr:sp>
      <xdr:nvSpPr>
        <xdr:cNvPr id="81" name="Rectangle 82"/>
        <xdr:cNvSpPr/>
      </xdr:nvSpPr>
      <xdr:spPr>
        <a:xfrm>
          <a:off x="7548120" y="11273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6</xdr:row>
      <xdr:rowOff>9720</xdr:rowOff>
    </xdr:from>
    <xdr:to>
      <xdr:col>11</xdr:col>
      <xdr:colOff>19800</xdr:colOff>
      <xdr:row>166</xdr:row>
      <xdr:rowOff>19080</xdr:rowOff>
    </xdr:to>
    <xdr:sp>
      <xdr:nvSpPr>
        <xdr:cNvPr id="82" name="Rectangle 83"/>
        <xdr:cNvSpPr/>
      </xdr:nvSpPr>
      <xdr:spPr>
        <a:xfrm>
          <a:off x="7548120" y="11395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7</xdr:row>
      <xdr:rowOff>9360</xdr:rowOff>
    </xdr:from>
    <xdr:to>
      <xdr:col>11</xdr:col>
      <xdr:colOff>19800</xdr:colOff>
      <xdr:row>167</xdr:row>
      <xdr:rowOff>19080</xdr:rowOff>
    </xdr:to>
    <xdr:sp>
      <xdr:nvSpPr>
        <xdr:cNvPr id="83" name="Rectangle 84"/>
        <xdr:cNvSpPr/>
      </xdr:nvSpPr>
      <xdr:spPr>
        <a:xfrm>
          <a:off x="7548120" y="11517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8</xdr:row>
      <xdr:rowOff>9360</xdr:rowOff>
    </xdr:from>
    <xdr:to>
      <xdr:col>11</xdr:col>
      <xdr:colOff>19800</xdr:colOff>
      <xdr:row>168</xdr:row>
      <xdr:rowOff>19080</xdr:rowOff>
    </xdr:to>
    <xdr:sp>
      <xdr:nvSpPr>
        <xdr:cNvPr id="84" name="Rectangle 85"/>
        <xdr:cNvSpPr/>
      </xdr:nvSpPr>
      <xdr:spPr>
        <a:xfrm>
          <a:off x="7548120" y="11639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69</xdr:row>
      <xdr:rowOff>9720</xdr:rowOff>
    </xdr:from>
    <xdr:to>
      <xdr:col>11</xdr:col>
      <xdr:colOff>19800</xdr:colOff>
      <xdr:row>169</xdr:row>
      <xdr:rowOff>19080</xdr:rowOff>
    </xdr:to>
    <xdr:sp>
      <xdr:nvSpPr>
        <xdr:cNvPr id="85" name="Rectangle 86"/>
        <xdr:cNvSpPr/>
      </xdr:nvSpPr>
      <xdr:spPr>
        <a:xfrm>
          <a:off x="7548120" y="11761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0</xdr:row>
      <xdr:rowOff>9720</xdr:rowOff>
    </xdr:from>
    <xdr:to>
      <xdr:col>11</xdr:col>
      <xdr:colOff>19800</xdr:colOff>
      <xdr:row>170</xdr:row>
      <xdr:rowOff>19080</xdr:rowOff>
    </xdr:to>
    <xdr:sp>
      <xdr:nvSpPr>
        <xdr:cNvPr id="86" name="Rectangle 87"/>
        <xdr:cNvSpPr/>
      </xdr:nvSpPr>
      <xdr:spPr>
        <a:xfrm>
          <a:off x="7548120" y="11884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1</xdr:row>
      <xdr:rowOff>9360</xdr:rowOff>
    </xdr:from>
    <xdr:to>
      <xdr:col>11</xdr:col>
      <xdr:colOff>19800</xdr:colOff>
      <xdr:row>171</xdr:row>
      <xdr:rowOff>19080</xdr:rowOff>
    </xdr:to>
    <xdr:sp>
      <xdr:nvSpPr>
        <xdr:cNvPr id="87" name="Rectangle 88"/>
        <xdr:cNvSpPr/>
      </xdr:nvSpPr>
      <xdr:spPr>
        <a:xfrm>
          <a:off x="7548120" y="12006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2</xdr:row>
      <xdr:rowOff>9360</xdr:rowOff>
    </xdr:from>
    <xdr:to>
      <xdr:col>11</xdr:col>
      <xdr:colOff>19800</xdr:colOff>
      <xdr:row>172</xdr:row>
      <xdr:rowOff>19080</xdr:rowOff>
    </xdr:to>
    <xdr:sp>
      <xdr:nvSpPr>
        <xdr:cNvPr id="88" name="Rectangle 89"/>
        <xdr:cNvSpPr/>
      </xdr:nvSpPr>
      <xdr:spPr>
        <a:xfrm>
          <a:off x="7548120" y="12128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3</xdr:row>
      <xdr:rowOff>9720</xdr:rowOff>
    </xdr:from>
    <xdr:to>
      <xdr:col>11</xdr:col>
      <xdr:colOff>19800</xdr:colOff>
      <xdr:row>173</xdr:row>
      <xdr:rowOff>19080</xdr:rowOff>
    </xdr:to>
    <xdr:sp>
      <xdr:nvSpPr>
        <xdr:cNvPr id="89" name="Rectangle 90"/>
        <xdr:cNvSpPr/>
      </xdr:nvSpPr>
      <xdr:spPr>
        <a:xfrm>
          <a:off x="7548120" y="12250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4</xdr:row>
      <xdr:rowOff>9720</xdr:rowOff>
    </xdr:from>
    <xdr:to>
      <xdr:col>11</xdr:col>
      <xdr:colOff>19800</xdr:colOff>
      <xdr:row>174</xdr:row>
      <xdr:rowOff>19080</xdr:rowOff>
    </xdr:to>
    <xdr:sp>
      <xdr:nvSpPr>
        <xdr:cNvPr id="90" name="Rectangle 91"/>
        <xdr:cNvSpPr/>
      </xdr:nvSpPr>
      <xdr:spPr>
        <a:xfrm>
          <a:off x="7548120" y="12372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5</xdr:row>
      <xdr:rowOff>9360</xdr:rowOff>
    </xdr:from>
    <xdr:to>
      <xdr:col>11</xdr:col>
      <xdr:colOff>19800</xdr:colOff>
      <xdr:row>175</xdr:row>
      <xdr:rowOff>19080</xdr:rowOff>
    </xdr:to>
    <xdr:sp>
      <xdr:nvSpPr>
        <xdr:cNvPr id="91" name="Rectangle 92"/>
        <xdr:cNvSpPr/>
      </xdr:nvSpPr>
      <xdr:spPr>
        <a:xfrm>
          <a:off x="7548120" y="12494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6</xdr:row>
      <xdr:rowOff>9720</xdr:rowOff>
    </xdr:from>
    <xdr:to>
      <xdr:col>11</xdr:col>
      <xdr:colOff>19800</xdr:colOff>
      <xdr:row>176</xdr:row>
      <xdr:rowOff>19080</xdr:rowOff>
    </xdr:to>
    <xdr:sp>
      <xdr:nvSpPr>
        <xdr:cNvPr id="92" name="Rectangle 93"/>
        <xdr:cNvSpPr/>
      </xdr:nvSpPr>
      <xdr:spPr>
        <a:xfrm>
          <a:off x="7548120" y="12617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7</xdr:row>
      <xdr:rowOff>9720</xdr:rowOff>
    </xdr:from>
    <xdr:to>
      <xdr:col>11</xdr:col>
      <xdr:colOff>19800</xdr:colOff>
      <xdr:row>177</xdr:row>
      <xdr:rowOff>19080</xdr:rowOff>
    </xdr:to>
    <xdr:sp>
      <xdr:nvSpPr>
        <xdr:cNvPr id="93" name="Rectangle 94"/>
        <xdr:cNvSpPr/>
      </xdr:nvSpPr>
      <xdr:spPr>
        <a:xfrm>
          <a:off x="7548120" y="12739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8</xdr:row>
      <xdr:rowOff>9360</xdr:rowOff>
    </xdr:from>
    <xdr:to>
      <xdr:col>11</xdr:col>
      <xdr:colOff>19800</xdr:colOff>
      <xdr:row>178</xdr:row>
      <xdr:rowOff>19080</xdr:rowOff>
    </xdr:to>
    <xdr:sp>
      <xdr:nvSpPr>
        <xdr:cNvPr id="94" name="Rectangle 95"/>
        <xdr:cNvSpPr/>
      </xdr:nvSpPr>
      <xdr:spPr>
        <a:xfrm>
          <a:off x="7548120" y="12861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79</xdr:row>
      <xdr:rowOff>9360</xdr:rowOff>
    </xdr:from>
    <xdr:to>
      <xdr:col>11</xdr:col>
      <xdr:colOff>19800</xdr:colOff>
      <xdr:row>179</xdr:row>
      <xdr:rowOff>19080</xdr:rowOff>
    </xdr:to>
    <xdr:sp>
      <xdr:nvSpPr>
        <xdr:cNvPr id="95" name="Rectangle 96"/>
        <xdr:cNvSpPr/>
      </xdr:nvSpPr>
      <xdr:spPr>
        <a:xfrm>
          <a:off x="7548120" y="12983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0</xdr:row>
      <xdr:rowOff>9720</xdr:rowOff>
    </xdr:from>
    <xdr:to>
      <xdr:col>11</xdr:col>
      <xdr:colOff>19800</xdr:colOff>
      <xdr:row>180</xdr:row>
      <xdr:rowOff>19080</xdr:rowOff>
    </xdr:to>
    <xdr:sp>
      <xdr:nvSpPr>
        <xdr:cNvPr id="96" name="Rectangle 97"/>
        <xdr:cNvSpPr/>
      </xdr:nvSpPr>
      <xdr:spPr>
        <a:xfrm>
          <a:off x="7548120" y="13105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1</xdr:row>
      <xdr:rowOff>9720</xdr:rowOff>
    </xdr:from>
    <xdr:to>
      <xdr:col>11</xdr:col>
      <xdr:colOff>19800</xdr:colOff>
      <xdr:row>181</xdr:row>
      <xdr:rowOff>19080</xdr:rowOff>
    </xdr:to>
    <xdr:sp>
      <xdr:nvSpPr>
        <xdr:cNvPr id="97" name="Rectangle 98"/>
        <xdr:cNvSpPr/>
      </xdr:nvSpPr>
      <xdr:spPr>
        <a:xfrm>
          <a:off x="7548120" y="13228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2</xdr:row>
      <xdr:rowOff>9360</xdr:rowOff>
    </xdr:from>
    <xdr:to>
      <xdr:col>11</xdr:col>
      <xdr:colOff>19800</xdr:colOff>
      <xdr:row>182</xdr:row>
      <xdr:rowOff>19080</xdr:rowOff>
    </xdr:to>
    <xdr:sp>
      <xdr:nvSpPr>
        <xdr:cNvPr id="98" name="Rectangle 99"/>
        <xdr:cNvSpPr/>
      </xdr:nvSpPr>
      <xdr:spPr>
        <a:xfrm>
          <a:off x="7548120" y="13350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3</xdr:row>
      <xdr:rowOff>9360</xdr:rowOff>
    </xdr:from>
    <xdr:to>
      <xdr:col>11</xdr:col>
      <xdr:colOff>19800</xdr:colOff>
      <xdr:row>183</xdr:row>
      <xdr:rowOff>19080</xdr:rowOff>
    </xdr:to>
    <xdr:sp>
      <xdr:nvSpPr>
        <xdr:cNvPr id="99" name="Rectangle 100"/>
        <xdr:cNvSpPr/>
      </xdr:nvSpPr>
      <xdr:spPr>
        <a:xfrm>
          <a:off x="7548120" y="13472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4</xdr:row>
      <xdr:rowOff>9720</xdr:rowOff>
    </xdr:from>
    <xdr:to>
      <xdr:col>11</xdr:col>
      <xdr:colOff>19800</xdr:colOff>
      <xdr:row>184</xdr:row>
      <xdr:rowOff>19080</xdr:rowOff>
    </xdr:to>
    <xdr:sp>
      <xdr:nvSpPr>
        <xdr:cNvPr id="100" name="Rectangle 101"/>
        <xdr:cNvSpPr/>
      </xdr:nvSpPr>
      <xdr:spPr>
        <a:xfrm>
          <a:off x="7548120" y="13594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5</xdr:row>
      <xdr:rowOff>9360</xdr:rowOff>
    </xdr:from>
    <xdr:to>
      <xdr:col>11</xdr:col>
      <xdr:colOff>19800</xdr:colOff>
      <xdr:row>185</xdr:row>
      <xdr:rowOff>19080</xdr:rowOff>
    </xdr:to>
    <xdr:sp>
      <xdr:nvSpPr>
        <xdr:cNvPr id="101" name="Rectangle 102"/>
        <xdr:cNvSpPr/>
      </xdr:nvSpPr>
      <xdr:spPr>
        <a:xfrm>
          <a:off x="7548120" y="13716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6</xdr:row>
      <xdr:rowOff>9360</xdr:rowOff>
    </xdr:from>
    <xdr:to>
      <xdr:col>11</xdr:col>
      <xdr:colOff>19800</xdr:colOff>
      <xdr:row>186</xdr:row>
      <xdr:rowOff>19080</xdr:rowOff>
    </xdr:to>
    <xdr:sp>
      <xdr:nvSpPr>
        <xdr:cNvPr id="102" name="Rectangle 103"/>
        <xdr:cNvSpPr/>
      </xdr:nvSpPr>
      <xdr:spPr>
        <a:xfrm>
          <a:off x="7548120" y="13838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7</xdr:row>
      <xdr:rowOff>9720</xdr:rowOff>
    </xdr:from>
    <xdr:to>
      <xdr:col>11</xdr:col>
      <xdr:colOff>19800</xdr:colOff>
      <xdr:row>187</xdr:row>
      <xdr:rowOff>19080</xdr:rowOff>
    </xdr:to>
    <xdr:sp>
      <xdr:nvSpPr>
        <xdr:cNvPr id="103" name="Rectangle 104"/>
        <xdr:cNvSpPr/>
      </xdr:nvSpPr>
      <xdr:spPr>
        <a:xfrm>
          <a:off x="7548120" y="13961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8</xdr:row>
      <xdr:rowOff>9720</xdr:rowOff>
    </xdr:from>
    <xdr:to>
      <xdr:col>11</xdr:col>
      <xdr:colOff>19800</xdr:colOff>
      <xdr:row>188</xdr:row>
      <xdr:rowOff>19080</xdr:rowOff>
    </xdr:to>
    <xdr:sp>
      <xdr:nvSpPr>
        <xdr:cNvPr id="104" name="Rectangle 105"/>
        <xdr:cNvSpPr/>
      </xdr:nvSpPr>
      <xdr:spPr>
        <a:xfrm>
          <a:off x="7548120" y="14083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89</xdr:row>
      <xdr:rowOff>9360</xdr:rowOff>
    </xdr:from>
    <xdr:to>
      <xdr:col>11</xdr:col>
      <xdr:colOff>19800</xdr:colOff>
      <xdr:row>189</xdr:row>
      <xdr:rowOff>19080</xdr:rowOff>
    </xdr:to>
    <xdr:sp>
      <xdr:nvSpPr>
        <xdr:cNvPr id="105" name="Rectangle 106"/>
        <xdr:cNvSpPr/>
      </xdr:nvSpPr>
      <xdr:spPr>
        <a:xfrm>
          <a:off x="7548120" y="14205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0</xdr:row>
      <xdr:rowOff>9360</xdr:rowOff>
    </xdr:from>
    <xdr:to>
      <xdr:col>11</xdr:col>
      <xdr:colOff>19800</xdr:colOff>
      <xdr:row>190</xdr:row>
      <xdr:rowOff>19080</xdr:rowOff>
    </xdr:to>
    <xdr:sp>
      <xdr:nvSpPr>
        <xdr:cNvPr id="106" name="Rectangle 107"/>
        <xdr:cNvSpPr/>
      </xdr:nvSpPr>
      <xdr:spPr>
        <a:xfrm>
          <a:off x="7548120" y="14327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3</xdr:row>
      <xdr:rowOff>9360</xdr:rowOff>
    </xdr:from>
    <xdr:to>
      <xdr:col>11</xdr:col>
      <xdr:colOff>19800</xdr:colOff>
      <xdr:row>193</xdr:row>
      <xdr:rowOff>19080</xdr:rowOff>
    </xdr:to>
    <xdr:sp>
      <xdr:nvSpPr>
        <xdr:cNvPr id="107" name="Rectangle 108"/>
        <xdr:cNvSpPr/>
      </xdr:nvSpPr>
      <xdr:spPr>
        <a:xfrm>
          <a:off x="7548120" y="14480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4</xdr:row>
      <xdr:rowOff>9360</xdr:rowOff>
    </xdr:from>
    <xdr:to>
      <xdr:col>11</xdr:col>
      <xdr:colOff>19800</xdr:colOff>
      <xdr:row>194</xdr:row>
      <xdr:rowOff>19080</xdr:rowOff>
    </xdr:to>
    <xdr:sp>
      <xdr:nvSpPr>
        <xdr:cNvPr id="108" name="Rectangle 109"/>
        <xdr:cNvSpPr/>
      </xdr:nvSpPr>
      <xdr:spPr>
        <a:xfrm>
          <a:off x="7548120" y="14602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5</xdr:row>
      <xdr:rowOff>9720</xdr:rowOff>
    </xdr:from>
    <xdr:to>
      <xdr:col>11</xdr:col>
      <xdr:colOff>19800</xdr:colOff>
      <xdr:row>195</xdr:row>
      <xdr:rowOff>19080</xdr:rowOff>
    </xdr:to>
    <xdr:sp>
      <xdr:nvSpPr>
        <xdr:cNvPr id="109" name="Rectangle 110"/>
        <xdr:cNvSpPr/>
      </xdr:nvSpPr>
      <xdr:spPr>
        <a:xfrm>
          <a:off x="7548120" y="14724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6</xdr:row>
      <xdr:rowOff>9720</xdr:rowOff>
    </xdr:from>
    <xdr:to>
      <xdr:col>11</xdr:col>
      <xdr:colOff>19800</xdr:colOff>
      <xdr:row>196</xdr:row>
      <xdr:rowOff>19080</xdr:rowOff>
    </xdr:to>
    <xdr:sp>
      <xdr:nvSpPr>
        <xdr:cNvPr id="110" name="Rectangle 111"/>
        <xdr:cNvSpPr/>
      </xdr:nvSpPr>
      <xdr:spPr>
        <a:xfrm>
          <a:off x="7548120" y="14846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7</xdr:row>
      <xdr:rowOff>9360</xdr:rowOff>
    </xdr:from>
    <xdr:to>
      <xdr:col>11</xdr:col>
      <xdr:colOff>19800</xdr:colOff>
      <xdr:row>197</xdr:row>
      <xdr:rowOff>19080</xdr:rowOff>
    </xdr:to>
    <xdr:sp>
      <xdr:nvSpPr>
        <xdr:cNvPr id="111" name="Rectangle 112"/>
        <xdr:cNvSpPr/>
      </xdr:nvSpPr>
      <xdr:spPr>
        <a:xfrm>
          <a:off x="7548120" y="14968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8</xdr:row>
      <xdr:rowOff>9360</xdr:rowOff>
    </xdr:from>
    <xdr:to>
      <xdr:col>11</xdr:col>
      <xdr:colOff>19800</xdr:colOff>
      <xdr:row>198</xdr:row>
      <xdr:rowOff>19080</xdr:rowOff>
    </xdr:to>
    <xdr:sp>
      <xdr:nvSpPr>
        <xdr:cNvPr id="112" name="Rectangle 113"/>
        <xdr:cNvSpPr/>
      </xdr:nvSpPr>
      <xdr:spPr>
        <a:xfrm>
          <a:off x="7548120" y="15091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9</xdr:row>
      <xdr:rowOff>9720</xdr:rowOff>
    </xdr:from>
    <xdr:to>
      <xdr:col>11</xdr:col>
      <xdr:colOff>19800</xdr:colOff>
      <xdr:row>199</xdr:row>
      <xdr:rowOff>19080</xdr:rowOff>
    </xdr:to>
    <xdr:sp>
      <xdr:nvSpPr>
        <xdr:cNvPr id="113" name="Rectangle 114"/>
        <xdr:cNvSpPr/>
      </xdr:nvSpPr>
      <xdr:spPr>
        <a:xfrm>
          <a:off x="7548120" y="15213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0</xdr:row>
      <xdr:rowOff>9720</xdr:rowOff>
    </xdr:from>
    <xdr:to>
      <xdr:col>11</xdr:col>
      <xdr:colOff>19800</xdr:colOff>
      <xdr:row>200</xdr:row>
      <xdr:rowOff>19080</xdr:rowOff>
    </xdr:to>
    <xdr:sp>
      <xdr:nvSpPr>
        <xdr:cNvPr id="114" name="Rectangle 115"/>
        <xdr:cNvSpPr/>
      </xdr:nvSpPr>
      <xdr:spPr>
        <a:xfrm>
          <a:off x="7548120" y="15335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1</xdr:row>
      <xdr:rowOff>9360</xdr:rowOff>
    </xdr:from>
    <xdr:to>
      <xdr:col>11</xdr:col>
      <xdr:colOff>19800</xdr:colOff>
      <xdr:row>201</xdr:row>
      <xdr:rowOff>19080</xdr:rowOff>
    </xdr:to>
    <xdr:sp>
      <xdr:nvSpPr>
        <xdr:cNvPr id="115" name="Rectangle 116"/>
        <xdr:cNvSpPr/>
      </xdr:nvSpPr>
      <xdr:spPr>
        <a:xfrm>
          <a:off x="7548120" y="15457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2</xdr:row>
      <xdr:rowOff>9720</xdr:rowOff>
    </xdr:from>
    <xdr:to>
      <xdr:col>11</xdr:col>
      <xdr:colOff>19800</xdr:colOff>
      <xdr:row>202</xdr:row>
      <xdr:rowOff>19080</xdr:rowOff>
    </xdr:to>
    <xdr:sp>
      <xdr:nvSpPr>
        <xdr:cNvPr id="116" name="Rectangle 117"/>
        <xdr:cNvSpPr/>
      </xdr:nvSpPr>
      <xdr:spPr>
        <a:xfrm>
          <a:off x="7548120" y="15579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3</xdr:row>
      <xdr:rowOff>9720</xdr:rowOff>
    </xdr:from>
    <xdr:to>
      <xdr:col>11</xdr:col>
      <xdr:colOff>19800</xdr:colOff>
      <xdr:row>203</xdr:row>
      <xdr:rowOff>19080</xdr:rowOff>
    </xdr:to>
    <xdr:sp>
      <xdr:nvSpPr>
        <xdr:cNvPr id="117" name="Rectangle 118"/>
        <xdr:cNvSpPr/>
      </xdr:nvSpPr>
      <xdr:spPr>
        <a:xfrm>
          <a:off x="7548120" y="15701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4</xdr:row>
      <xdr:rowOff>9360</xdr:rowOff>
    </xdr:from>
    <xdr:to>
      <xdr:col>11</xdr:col>
      <xdr:colOff>19800</xdr:colOff>
      <xdr:row>204</xdr:row>
      <xdr:rowOff>19080</xdr:rowOff>
    </xdr:to>
    <xdr:sp>
      <xdr:nvSpPr>
        <xdr:cNvPr id="118" name="Rectangle 119"/>
        <xdr:cNvSpPr/>
      </xdr:nvSpPr>
      <xdr:spPr>
        <a:xfrm>
          <a:off x="7548120" y="15824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5</xdr:row>
      <xdr:rowOff>9360</xdr:rowOff>
    </xdr:from>
    <xdr:to>
      <xdr:col>11</xdr:col>
      <xdr:colOff>19800</xdr:colOff>
      <xdr:row>205</xdr:row>
      <xdr:rowOff>19080</xdr:rowOff>
    </xdr:to>
    <xdr:sp>
      <xdr:nvSpPr>
        <xdr:cNvPr id="119" name="Rectangle 120"/>
        <xdr:cNvSpPr/>
      </xdr:nvSpPr>
      <xdr:spPr>
        <a:xfrm>
          <a:off x="7548120" y="159463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6</xdr:row>
      <xdr:rowOff>9720</xdr:rowOff>
    </xdr:from>
    <xdr:to>
      <xdr:col>11</xdr:col>
      <xdr:colOff>19800</xdr:colOff>
      <xdr:row>206</xdr:row>
      <xdr:rowOff>19080</xdr:rowOff>
    </xdr:to>
    <xdr:sp>
      <xdr:nvSpPr>
        <xdr:cNvPr id="120" name="Rectangle 121"/>
        <xdr:cNvSpPr/>
      </xdr:nvSpPr>
      <xdr:spPr>
        <a:xfrm>
          <a:off x="7548120" y="160684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7</xdr:row>
      <xdr:rowOff>9720</xdr:rowOff>
    </xdr:from>
    <xdr:to>
      <xdr:col>11</xdr:col>
      <xdr:colOff>19800</xdr:colOff>
      <xdr:row>207</xdr:row>
      <xdr:rowOff>19080</xdr:rowOff>
    </xdr:to>
    <xdr:sp>
      <xdr:nvSpPr>
        <xdr:cNvPr id="121" name="Rectangle 122"/>
        <xdr:cNvSpPr/>
      </xdr:nvSpPr>
      <xdr:spPr>
        <a:xfrm>
          <a:off x="7548120" y="161906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8</xdr:row>
      <xdr:rowOff>9360</xdr:rowOff>
    </xdr:from>
    <xdr:to>
      <xdr:col>11</xdr:col>
      <xdr:colOff>19800</xdr:colOff>
      <xdr:row>208</xdr:row>
      <xdr:rowOff>19080</xdr:rowOff>
    </xdr:to>
    <xdr:sp>
      <xdr:nvSpPr>
        <xdr:cNvPr id="122" name="Rectangle 123"/>
        <xdr:cNvSpPr/>
      </xdr:nvSpPr>
      <xdr:spPr>
        <a:xfrm>
          <a:off x="7548120" y="16312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9</xdr:row>
      <xdr:rowOff>9360</xdr:rowOff>
    </xdr:from>
    <xdr:to>
      <xdr:col>11</xdr:col>
      <xdr:colOff>19800</xdr:colOff>
      <xdr:row>209</xdr:row>
      <xdr:rowOff>19080</xdr:rowOff>
    </xdr:to>
    <xdr:sp>
      <xdr:nvSpPr>
        <xdr:cNvPr id="123" name="Rectangle 124"/>
        <xdr:cNvSpPr/>
      </xdr:nvSpPr>
      <xdr:spPr>
        <a:xfrm>
          <a:off x="7548120" y="16435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0</xdr:row>
      <xdr:rowOff>9720</xdr:rowOff>
    </xdr:from>
    <xdr:to>
      <xdr:col>11</xdr:col>
      <xdr:colOff>19800</xdr:colOff>
      <xdr:row>210</xdr:row>
      <xdr:rowOff>19080</xdr:rowOff>
    </xdr:to>
    <xdr:sp>
      <xdr:nvSpPr>
        <xdr:cNvPr id="124" name="Rectangle 125"/>
        <xdr:cNvSpPr/>
      </xdr:nvSpPr>
      <xdr:spPr>
        <a:xfrm>
          <a:off x="7548120" y="16557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1</xdr:row>
      <xdr:rowOff>9360</xdr:rowOff>
    </xdr:from>
    <xdr:to>
      <xdr:col>11</xdr:col>
      <xdr:colOff>19800</xdr:colOff>
      <xdr:row>211</xdr:row>
      <xdr:rowOff>19080</xdr:rowOff>
    </xdr:to>
    <xdr:sp>
      <xdr:nvSpPr>
        <xdr:cNvPr id="125" name="Rectangle 126"/>
        <xdr:cNvSpPr/>
      </xdr:nvSpPr>
      <xdr:spPr>
        <a:xfrm>
          <a:off x="7548120" y="16679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2</xdr:row>
      <xdr:rowOff>9360</xdr:rowOff>
    </xdr:from>
    <xdr:to>
      <xdr:col>11</xdr:col>
      <xdr:colOff>19800</xdr:colOff>
      <xdr:row>212</xdr:row>
      <xdr:rowOff>19080</xdr:rowOff>
    </xdr:to>
    <xdr:sp>
      <xdr:nvSpPr>
        <xdr:cNvPr id="126" name="Rectangle 127"/>
        <xdr:cNvSpPr/>
      </xdr:nvSpPr>
      <xdr:spPr>
        <a:xfrm>
          <a:off x="7548120" y="16801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3</xdr:row>
      <xdr:rowOff>9720</xdr:rowOff>
    </xdr:from>
    <xdr:to>
      <xdr:col>11</xdr:col>
      <xdr:colOff>19800</xdr:colOff>
      <xdr:row>213</xdr:row>
      <xdr:rowOff>19080</xdr:rowOff>
    </xdr:to>
    <xdr:sp>
      <xdr:nvSpPr>
        <xdr:cNvPr id="127" name="Rectangle 128"/>
        <xdr:cNvSpPr/>
      </xdr:nvSpPr>
      <xdr:spPr>
        <a:xfrm>
          <a:off x="7548120" y="169237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4</xdr:row>
      <xdr:rowOff>9720</xdr:rowOff>
    </xdr:from>
    <xdr:to>
      <xdr:col>11</xdr:col>
      <xdr:colOff>19800</xdr:colOff>
      <xdr:row>214</xdr:row>
      <xdr:rowOff>19080</xdr:rowOff>
    </xdr:to>
    <xdr:sp>
      <xdr:nvSpPr>
        <xdr:cNvPr id="128" name="Rectangle 129"/>
        <xdr:cNvSpPr/>
      </xdr:nvSpPr>
      <xdr:spPr>
        <a:xfrm>
          <a:off x="7548120" y="170458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5</xdr:row>
      <xdr:rowOff>9360</xdr:rowOff>
    </xdr:from>
    <xdr:to>
      <xdr:col>11</xdr:col>
      <xdr:colOff>19800</xdr:colOff>
      <xdr:row>215</xdr:row>
      <xdr:rowOff>19080</xdr:rowOff>
    </xdr:to>
    <xdr:sp>
      <xdr:nvSpPr>
        <xdr:cNvPr id="129" name="Rectangle 130"/>
        <xdr:cNvSpPr/>
      </xdr:nvSpPr>
      <xdr:spPr>
        <a:xfrm>
          <a:off x="7548120" y="17168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6</xdr:row>
      <xdr:rowOff>9360</xdr:rowOff>
    </xdr:from>
    <xdr:to>
      <xdr:col>11</xdr:col>
      <xdr:colOff>19800</xdr:colOff>
      <xdr:row>216</xdr:row>
      <xdr:rowOff>19080</xdr:rowOff>
    </xdr:to>
    <xdr:sp>
      <xdr:nvSpPr>
        <xdr:cNvPr id="130" name="Rectangle 131"/>
        <xdr:cNvSpPr/>
      </xdr:nvSpPr>
      <xdr:spPr>
        <a:xfrm>
          <a:off x="7548120" y="172902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7</xdr:row>
      <xdr:rowOff>9720</xdr:rowOff>
    </xdr:from>
    <xdr:to>
      <xdr:col>11</xdr:col>
      <xdr:colOff>19800</xdr:colOff>
      <xdr:row>217</xdr:row>
      <xdr:rowOff>19080</xdr:rowOff>
    </xdr:to>
    <xdr:sp>
      <xdr:nvSpPr>
        <xdr:cNvPr id="131" name="Rectangle 132"/>
        <xdr:cNvSpPr/>
      </xdr:nvSpPr>
      <xdr:spPr>
        <a:xfrm>
          <a:off x="7548120" y="174124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8</xdr:row>
      <xdr:rowOff>9720</xdr:rowOff>
    </xdr:from>
    <xdr:to>
      <xdr:col>11</xdr:col>
      <xdr:colOff>19800</xdr:colOff>
      <xdr:row>218</xdr:row>
      <xdr:rowOff>19080</xdr:rowOff>
    </xdr:to>
    <xdr:sp>
      <xdr:nvSpPr>
        <xdr:cNvPr id="132" name="Rectangle 133"/>
        <xdr:cNvSpPr/>
      </xdr:nvSpPr>
      <xdr:spPr>
        <a:xfrm>
          <a:off x="7548120" y="175345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9</xdr:row>
      <xdr:rowOff>9360</xdr:rowOff>
    </xdr:from>
    <xdr:to>
      <xdr:col>11</xdr:col>
      <xdr:colOff>19800</xdr:colOff>
      <xdr:row>219</xdr:row>
      <xdr:rowOff>19080</xdr:rowOff>
    </xdr:to>
    <xdr:sp>
      <xdr:nvSpPr>
        <xdr:cNvPr id="133" name="Rectangle 134"/>
        <xdr:cNvSpPr/>
      </xdr:nvSpPr>
      <xdr:spPr>
        <a:xfrm>
          <a:off x="7548120" y="17656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0</xdr:row>
      <xdr:rowOff>9720</xdr:rowOff>
    </xdr:from>
    <xdr:to>
      <xdr:col>11</xdr:col>
      <xdr:colOff>19800</xdr:colOff>
      <xdr:row>220</xdr:row>
      <xdr:rowOff>19080</xdr:rowOff>
    </xdr:to>
    <xdr:sp>
      <xdr:nvSpPr>
        <xdr:cNvPr id="134" name="Rectangle 135"/>
        <xdr:cNvSpPr/>
      </xdr:nvSpPr>
      <xdr:spPr>
        <a:xfrm>
          <a:off x="7548120" y="177789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1</xdr:row>
      <xdr:rowOff>9720</xdr:rowOff>
    </xdr:from>
    <xdr:to>
      <xdr:col>11</xdr:col>
      <xdr:colOff>19800</xdr:colOff>
      <xdr:row>221</xdr:row>
      <xdr:rowOff>19080</xdr:rowOff>
    </xdr:to>
    <xdr:sp>
      <xdr:nvSpPr>
        <xdr:cNvPr id="135" name="Rectangle 136"/>
        <xdr:cNvSpPr/>
      </xdr:nvSpPr>
      <xdr:spPr>
        <a:xfrm>
          <a:off x="7548120" y="17901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2</xdr:row>
      <xdr:rowOff>9360</xdr:rowOff>
    </xdr:from>
    <xdr:to>
      <xdr:col>11</xdr:col>
      <xdr:colOff>19800</xdr:colOff>
      <xdr:row>222</xdr:row>
      <xdr:rowOff>19080</xdr:rowOff>
    </xdr:to>
    <xdr:sp>
      <xdr:nvSpPr>
        <xdr:cNvPr id="136" name="Rectangle 137"/>
        <xdr:cNvSpPr/>
      </xdr:nvSpPr>
      <xdr:spPr>
        <a:xfrm>
          <a:off x="7548120" y="180232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3</xdr:row>
      <xdr:rowOff>9360</xdr:rowOff>
    </xdr:from>
    <xdr:to>
      <xdr:col>11</xdr:col>
      <xdr:colOff>19800</xdr:colOff>
      <xdr:row>223</xdr:row>
      <xdr:rowOff>19080</xdr:rowOff>
    </xdr:to>
    <xdr:sp>
      <xdr:nvSpPr>
        <xdr:cNvPr id="137" name="Rectangle 138"/>
        <xdr:cNvSpPr/>
      </xdr:nvSpPr>
      <xdr:spPr>
        <a:xfrm>
          <a:off x="7548120" y="181454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4</xdr:row>
      <xdr:rowOff>9720</xdr:rowOff>
    </xdr:from>
    <xdr:to>
      <xdr:col>11</xdr:col>
      <xdr:colOff>19800</xdr:colOff>
      <xdr:row>224</xdr:row>
      <xdr:rowOff>19080</xdr:rowOff>
    </xdr:to>
    <xdr:sp>
      <xdr:nvSpPr>
        <xdr:cNvPr id="138" name="Rectangle 139"/>
        <xdr:cNvSpPr/>
      </xdr:nvSpPr>
      <xdr:spPr>
        <a:xfrm>
          <a:off x="7548120" y="182676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7</xdr:row>
      <xdr:rowOff>9360</xdr:rowOff>
    </xdr:from>
    <xdr:to>
      <xdr:col>11</xdr:col>
      <xdr:colOff>19800</xdr:colOff>
      <xdr:row>227</xdr:row>
      <xdr:rowOff>19080</xdr:rowOff>
    </xdr:to>
    <xdr:sp>
      <xdr:nvSpPr>
        <xdr:cNvPr id="139" name="Rectangle 140"/>
        <xdr:cNvSpPr/>
      </xdr:nvSpPr>
      <xdr:spPr>
        <a:xfrm>
          <a:off x="7548120" y="18420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8</xdr:row>
      <xdr:rowOff>9720</xdr:rowOff>
    </xdr:from>
    <xdr:to>
      <xdr:col>11</xdr:col>
      <xdr:colOff>19800</xdr:colOff>
      <xdr:row>228</xdr:row>
      <xdr:rowOff>19080</xdr:rowOff>
    </xdr:to>
    <xdr:sp>
      <xdr:nvSpPr>
        <xdr:cNvPr id="140" name="Rectangle 141"/>
        <xdr:cNvSpPr/>
      </xdr:nvSpPr>
      <xdr:spPr>
        <a:xfrm>
          <a:off x="7548120" y="18542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9</xdr:row>
      <xdr:rowOff>9720</xdr:rowOff>
    </xdr:from>
    <xdr:to>
      <xdr:col>11</xdr:col>
      <xdr:colOff>19800</xdr:colOff>
      <xdr:row>229</xdr:row>
      <xdr:rowOff>19080</xdr:rowOff>
    </xdr:to>
    <xdr:sp>
      <xdr:nvSpPr>
        <xdr:cNvPr id="141" name="Rectangle 142"/>
        <xdr:cNvSpPr/>
      </xdr:nvSpPr>
      <xdr:spPr>
        <a:xfrm>
          <a:off x="7548120" y="18664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0</xdr:row>
      <xdr:rowOff>9360</xdr:rowOff>
    </xdr:from>
    <xdr:to>
      <xdr:col>11</xdr:col>
      <xdr:colOff>19800</xdr:colOff>
      <xdr:row>230</xdr:row>
      <xdr:rowOff>19080</xdr:rowOff>
    </xdr:to>
    <xdr:sp>
      <xdr:nvSpPr>
        <xdr:cNvPr id="142" name="Rectangle 143"/>
        <xdr:cNvSpPr/>
      </xdr:nvSpPr>
      <xdr:spPr>
        <a:xfrm>
          <a:off x="7548120" y="18786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1</xdr:row>
      <xdr:rowOff>9360</xdr:rowOff>
    </xdr:from>
    <xdr:to>
      <xdr:col>11</xdr:col>
      <xdr:colOff>19800</xdr:colOff>
      <xdr:row>231</xdr:row>
      <xdr:rowOff>19080</xdr:rowOff>
    </xdr:to>
    <xdr:sp>
      <xdr:nvSpPr>
        <xdr:cNvPr id="143" name="Rectangle 144"/>
        <xdr:cNvSpPr/>
      </xdr:nvSpPr>
      <xdr:spPr>
        <a:xfrm>
          <a:off x="7548120" y="18908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2</xdr:row>
      <xdr:rowOff>9720</xdr:rowOff>
    </xdr:from>
    <xdr:to>
      <xdr:col>11</xdr:col>
      <xdr:colOff>19800</xdr:colOff>
      <xdr:row>232</xdr:row>
      <xdr:rowOff>19080</xdr:rowOff>
    </xdr:to>
    <xdr:sp>
      <xdr:nvSpPr>
        <xdr:cNvPr id="144" name="Rectangle 145"/>
        <xdr:cNvSpPr/>
      </xdr:nvSpPr>
      <xdr:spPr>
        <a:xfrm>
          <a:off x="7548120" y="19031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3</xdr:row>
      <xdr:rowOff>9720</xdr:rowOff>
    </xdr:from>
    <xdr:to>
      <xdr:col>11</xdr:col>
      <xdr:colOff>19800</xdr:colOff>
      <xdr:row>233</xdr:row>
      <xdr:rowOff>19080</xdr:rowOff>
    </xdr:to>
    <xdr:sp>
      <xdr:nvSpPr>
        <xdr:cNvPr id="145" name="Rectangle 146"/>
        <xdr:cNvSpPr/>
      </xdr:nvSpPr>
      <xdr:spPr>
        <a:xfrm>
          <a:off x="7548120" y="19153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4</xdr:row>
      <xdr:rowOff>9360</xdr:rowOff>
    </xdr:from>
    <xdr:to>
      <xdr:col>11</xdr:col>
      <xdr:colOff>19800</xdr:colOff>
      <xdr:row>234</xdr:row>
      <xdr:rowOff>19080</xdr:rowOff>
    </xdr:to>
    <xdr:sp>
      <xdr:nvSpPr>
        <xdr:cNvPr id="146" name="Rectangle 147"/>
        <xdr:cNvSpPr/>
      </xdr:nvSpPr>
      <xdr:spPr>
        <a:xfrm>
          <a:off x="7548120" y="19275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5</xdr:row>
      <xdr:rowOff>9360</xdr:rowOff>
    </xdr:from>
    <xdr:to>
      <xdr:col>11</xdr:col>
      <xdr:colOff>19800</xdr:colOff>
      <xdr:row>235</xdr:row>
      <xdr:rowOff>19080</xdr:rowOff>
    </xdr:to>
    <xdr:sp>
      <xdr:nvSpPr>
        <xdr:cNvPr id="147" name="Rectangle 148"/>
        <xdr:cNvSpPr/>
      </xdr:nvSpPr>
      <xdr:spPr>
        <a:xfrm>
          <a:off x="7548120" y="19397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6</xdr:row>
      <xdr:rowOff>9720</xdr:rowOff>
    </xdr:from>
    <xdr:to>
      <xdr:col>11</xdr:col>
      <xdr:colOff>19800</xdr:colOff>
      <xdr:row>236</xdr:row>
      <xdr:rowOff>19080</xdr:rowOff>
    </xdr:to>
    <xdr:sp>
      <xdr:nvSpPr>
        <xdr:cNvPr id="148" name="Rectangle 149"/>
        <xdr:cNvSpPr/>
      </xdr:nvSpPr>
      <xdr:spPr>
        <a:xfrm>
          <a:off x="7548120" y="19519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7</xdr:row>
      <xdr:rowOff>9360</xdr:rowOff>
    </xdr:from>
    <xdr:to>
      <xdr:col>11</xdr:col>
      <xdr:colOff>19800</xdr:colOff>
      <xdr:row>237</xdr:row>
      <xdr:rowOff>19080</xdr:rowOff>
    </xdr:to>
    <xdr:sp>
      <xdr:nvSpPr>
        <xdr:cNvPr id="149" name="Rectangle 150"/>
        <xdr:cNvSpPr/>
      </xdr:nvSpPr>
      <xdr:spPr>
        <a:xfrm>
          <a:off x="7548120" y="19641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8</xdr:row>
      <xdr:rowOff>9360</xdr:rowOff>
    </xdr:from>
    <xdr:to>
      <xdr:col>11</xdr:col>
      <xdr:colOff>19800</xdr:colOff>
      <xdr:row>238</xdr:row>
      <xdr:rowOff>19080</xdr:rowOff>
    </xdr:to>
    <xdr:sp>
      <xdr:nvSpPr>
        <xdr:cNvPr id="150" name="Rectangle 151"/>
        <xdr:cNvSpPr/>
      </xdr:nvSpPr>
      <xdr:spPr>
        <a:xfrm>
          <a:off x="7548120" y="19764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39</xdr:row>
      <xdr:rowOff>9720</xdr:rowOff>
    </xdr:from>
    <xdr:to>
      <xdr:col>11</xdr:col>
      <xdr:colOff>19800</xdr:colOff>
      <xdr:row>239</xdr:row>
      <xdr:rowOff>19080</xdr:rowOff>
    </xdr:to>
    <xdr:sp>
      <xdr:nvSpPr>
        <xdr:cNvPr id="151" name="Rectangle 152"/>
        <xdr:cNvSpPr/>
      </xdr:nvSpPr>
      <xdr:spPr>
        <a:xfrm>
          <a:off x="7548120" y="19886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0</xdr:row>
      <xdr:rowOff>9720</xdr:rowOff>
    </xdr:from>
    <xdr:to>
      <xdr:col>11</xdr:col>
      <xdr:colOff>19800</xdr:colOff>
      <xdr:row>240</xdr:row>
      <xdr:rowOff>19080</xdr:rowOff>
    </xdr:to>
    <xdr:sp>
      <xdr:nvSpPr>
        <xdr:cNvPr id="152" name="Rectangle 153"/>
        <xdr:cNvSpPr/>
      </xdr:nvSpPr>
      <xdr:spPr>
        <a:xfrm>
          <a:off x="7548120" y="20008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1</xdr:row>
      <xdr:rowOff>9360</xdr:rowOff>
    </xdr:from>
    <xdr:to>
      <xdr:col>11</xdr:col>
      <xdr:colOff>19800</xdr:colOff>
      <xdr:row>241</xdr:row>
      <xdr:rowOff>19080</xdr:rowOff>
    </xdr:to>
    <xdr:sp>
      <xdr:nvSpPr>
        <xdr:cNvPr id="153" name="Rectangle 154"/>
        <xdr:cNvSpPr/>
      </xdr:nvSpPr>
      <xdr:spPr>
        <a:xfrm>
          <a:off x="7548120" y="20130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2</xdr:row>
      <xdr:rowOff>9360</xdr:rowOff>
    </xdr:from>
    <xdr:to>
      <xdr:col>11</xdr:col>
      <xdr:colOff>19800</xdr:colOff>
      <xdr:row>242</xdr:row>
      <xdr:rowOff>19080</xdr:rowOff>
    </xdr:to>
    <xdr:sp>
      <xdr:nvSpPr>
        <xdr:cNvPr id="154" name="Rectangle 155"/>
        <xdr:cNvSpPr/>
      </xdr:nvSpPr>
      <xdr:spPr>
        <a:xfrm>
          <a:off x="7548120" y="20252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3</xdr:row>
      <xdr:rowOff>9720</xdr:rowOff>
    </xdr:from>
    <xdr:to>
      <xdr:col>11</xdr:col>
      <xdr:colOff>19800</xdr:colOff>
      <xdr:row>243</xdr:row>
      <xdr:rowOff>19080</xdr:rowOff>
    </xdr:to>
    <xdr:sp>
      <xdr:nvSpPr>
        <xdr:cNvPr id="155" name="Rectangle 156"/>
        <xdr:cNvSpPr/>
      </xdr:nvSpPr>
      <xdr:spPr>
        <a:xfrm>
          <a:off x="7548120" y="20375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4</xdr:row>
      <xdr:rowOff>9720</xdr:rowOff>
    </xdr:from>
    <xdr:to>
      <xdr:col>11</xdr:col>
      <xdr:colOff>19800</xdr:colOff>
      <xdr:row>244</xdr:row>
      <xdr:rowOff>19080</xdr:rowOff>
    </xdr:to>
    <xdr:sp>
      <xdr:nvSpPr>
        <xdr:cNvPr id="156" name="Rectangle 157"/>
        <xdr:cNvSpPr/>
      </xdr:nvSpPr>
      <xdr:spPr>
        <a:xfrm>
          <a:off x="7548120" y="20497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5</xdr:row>
      <xdr:rowOff>9360</xdr:rowOff>
    </xdr:from>
    <xdr:to>
      <xdr:col>11</xdr:col>
      <xdr:colOff>19800</xdr:colOff>
      <xdr:row>245</xdr:row>
      <xdr:rowOff>19080</xdr:rowOff>
    </xdr:to>
    <xdr:sp>
      <xdr:nvSpPr>
        <xdr:cNvPr id="157" name="Rectangle 158"/>
        <xdr:cNvSpPr/>
      </xdr:nvSpPr>
      <xdr:spPr>
        <a:xfrm>
          <a:off x="7548120" y="20619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6</xdr:row>
      <xdr:rowOff>9720</xdr:rowOff>
    </xdr:from>
    <xdr:to>
      <xdr:col>11</xdr:col>
      <xdr:colOff>19800</xdr:colOff>
      <xdr:row>246</xdr:row>
      <xdr:rowOff>19080</xdr:rowOff>
    </xdr:to>
    <xdr:sp>
      <xdr:nvSpPr>
        <xdr:cNvPr id="158" name="Rectangle 159"/>
        <xdr:cNvSpPr/>
      </xdr:nvSpPr>
      <xdr:spPr>
        <a:xfrm>
          <a:off x="7548120" y="207415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7</xdr:row>
      <xdr:rowOff>9720</xdr:rowOff>
    </xdr:from>
    <xdr:to>
      <xdr:col>11</xdr:col>
      <xdr:colOff>19800</xdr:colOff>
      <xdr:row>247</xdr:row>
      <xdr:rowOff>19080</xdr:rowOff>
    </xdr:to>
    <xdr:sp>
      <xdr:nvSpPr>
        <xdr:cNvPr id="159" name="Rectangle 160"/>
        <xdr:cNvSpPr/>
      </xdr:nvSpPr>
      <xdr:spPr>
        <a:xfrm>
          <a:off x="7548120" y="20863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8</xdr:row>
      <xdr:rowOff>9360</xdr:rowOff>
    </xdr:from>
    <xdr:to>
      <xdr:col>11</xdr:col>
      <xdr:colOff>19800</xdr:colOff>
      <xdr:row>248</xdr:row>
      <xdr:rowOff>19080</xdr:rowOff>
    </xdr:to>
    <xdr:sp>
      <xdr:nvSpPr>
        <xdr:cNvPr id="160" name="Rectangle 161"/>
        <xdr:cNvSpPr/>
      </xdr:nvSpPr>
      <xdr:spPr>
        <a:xfrm>
          <a:off x="7548120" y="209859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9</xdr:row>
      <xdr:rowOff>9360</xdr:rowOff>
    </xdr:from>
    <xdr:to>
      <xdr:col>11</xdr:col>
      <xdr:colOff>19800</xdr:colOff>
      <xdr:row>249</xdr:row>
      <xdr:rowOff>19080</xdr:rowOff>
    </xdr:to>
    <xdr:sp>
      <xdr:nvSpPr>
        <xdr:cNvPr id="161" name="Rectangle 162"/>
        <xdr:cNvSpPr/>
      </xdr:nvSpPr>
      <xdr:spPr>
        <a:xfrm>
          <a:off x="7548120" y="21108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0</xdr:row>
      <xdr:rowOff>9720</xdr:rowOff>
    </xdr:from>
    <xdr:to>
      <xdr:col>11</xdr:col>
      <xdr:colOff>19800</xdr:colOff>
      <xdr:row>250</xdr:row>
      <xdr:rowOff>19080</xdr:rowOff>
    </xdr:to>
    <xdr:sp>
      <xdr:nvSpPr>
        <xdr:cNvPr id="162" name="Rectangle 163"/>
        <xdr:cNvSpPr/>
      </xdr:nvSpPr>
      <xdr:spPr>
        <a:xfrm>
          <a:off x="7548120" y="21230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1</xdr:row>
      <xdr:rowOff>9720</xdr:rowOff>
    </xdr:from>
    <xdr:to>
      <xdr:col>11</xdr:col>
      <xdr:colOff>19800</xdr:colOff>
      <xdr:row>251</xdr:row>
      <xdr:rowOff>19080</xdr:rowOff>
    </xdr:to>
    <xdr:sp>
      <xdr:nvSpPr>
        <xdr:cNvPr id="163" name="Rectangle 164"/>
        <xdr:cNvSpPr/>
      </xdr:nvSpPr>
      <xdr:spPr>
        <a:xfrm>
          <a:off x="7548120" y="213524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2</xdr:row>
      <xdr:rowOff>9360</xdr:rowOff>
    </xdr:from>
    <xdr:to>
      <xdr:col>11</xdr:col>
      <xdr:colOff>19800</xdr:colOff>
      <xdr:row>252</xdr:row>
      <xdr:rowOff>19080</xdr:rowOff>
    </xdr:to>
    <xdr:sp>
      <xdr:nvSpPr>
        <xdr:cNvPr id="164" name="Rectangle 165"/>
        <xdr:cNvSpPr/>
      </xdr:nvSpPr>
      <xdr:spPr>
        <a:xfrm>
          <a:off x="7548120" y="21474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3</xdr:row>
      <xdr:rowOff>9360</xdr:rowOff>
    </xdr:from>
    <xdr:to>
      <xdr:col>11</xdr:col>
      <xdr:colOff>19800</xdr:colOff>
      <xdr:row>253</xdr:row>
      <xdr:rowOff>19080</xdr:rowOff>
    </xdr:to>
    <xdr:sp>
      <xdr:nvSpPr>
        <xdr:cNvPr id="165" name="Rectangle 166"/>
        <xdr:cNvSpPr/>
      </xdr:nvSpPr>
      <xdr:spPr>
        <a:xfrm>
          <a:off x="7548120" y="21596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4</xdr:row>
      <xdr:rowOff>9720</xdr:rowOff>
    </xdr:from>
    <xdr:to>
      <xdr:col>11</xdr:col>
      <xdr:colOff>19800</xdr:colOff>
      <xdr:row>254</xdr:row>
      <xdr:rowOff>19080</xdr:rowOff>
    </xdr:to>
    <xdr:sp>
      <xdr:nvSpPr>
        <xdr:cNvPr id="166" name="Rectangle 167"/>
        <xdr:cNvSpPr/>
      </xdr:nvSpPr>
      <xdr:spPr>
        <a:xfrm>
          <a:off x="7548120" y="21718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5</xdr:row>
      <xdr:rowOff>9360</xdr:rowOff>
    </xdr:from>
    <xdr:to>
      <xdr:col>11</xdr:col>
      <xdr:colOff>19800</xdr:colOff>
      <xdr:row>255</xdr:row>
      <xdr:rowOff>19080</xdr:rowOff>
    </xdr:to>
    <xdr:sp>
      <xdr:nvSpPr>
        <xdr:cNvPr id="167" name="Rectangle 168"/>
        <xdr:cNvSpPr/>
      </xdr:nvSpPr>
      <xdr:spPr>
        <a:xfrm>
          <a:off x="7548120" y="21841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6</xdr:row>
      <xdr:rowOff>9360</xdr:rowOff>
    </xdr:from>
    <xdr:to>
      <xdr:col>11</xdr:col>
      <xdr:colOff>19800</xdr:colOff>
      <xdr:row>256</xdr:row>
      <xdr:rowOff>19080</xdr:rowOff>
    </xdr:to>
    <xdr:sp>
      <xdr:nvSpPr>
        <xdr:cNvPr id="168" name="Rectangle 169"/>
        <xdr:cNvSpPr/>
      </xdr:nvSpPr>
      <xdr:spPr>
        <a:xfrm>
          <a:off x="7548120" y="21963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7</xdr:row>
      <xdr:rowOff>9720</xdr:rowOff>
    </xdr:from>
    <xdr:to>
      <xdr:col>11</xdr:col>
      <xdr:colOff>19800</xdr:colOff>
      <xdr:row>257</xdr:row>
      <xdr:rowOff>19080</xdr:rowOff>
    </xdr:to>
    <xdr:sp>
      <xdr:nvSpPr>
        <xdr:cNvPr id="169" name="Rectangle 170"/>
        <xdr:cNvSpPr/>
      </xdr:nvSpPr>
      <xdr:spPr>
        <a:xfrm>
          <a:off x="7548120" y="22085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8</xdr:row>
      <xdr:rowOff>9720</xdr:rowOff>
    </xdr:from>
    <xdr:to>
      <xdr:col>11</xdr:col>
      <xdr:colOff>19800</xdr:colOff>
      <xdr:row>258</xdr:row>
      <xdr:rowOff>19080</xdr:rowOff>
    </xdr:to>
    <xdr:sp>
      <xdr:nvSpPr>
        <xdr:cNvPr id="170" name="Rectangle 171"/>
        <xdr:cNvSpPr/>
      </xdr:nvSpPr>
      <xdr:spPr>
        <a:xfrm>
          <a:off x="7548120" y="22207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9</xdr:row>
      <xdr:rowOff>9360</xdr:rowOff>
    </xdr:from>
    <xdr:to>
      <xdr:col>11</xdr:col>
      <xdr:colOff>19800</xdr:colOff>
      <xdr:row>259</xdr:row>
      <xdr:rowOff>19080</xdr:rowOff>
    </xdr:to>
    <xdr:sp>
      <xdr:nvSpPr>
        <xdr:cNvPr id="171" name="Rectangle 172"/>
        <xdr:cNvSpPr/>
      </xdr:nvSpPr>
      <xdr:spPr>
        <a:xfrm>
          <a:off x="7548120" y="22329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0</xdr:row>
      <xdr:rowOff>9360</xdr:rowOff>
    </xdr:from>
    <xdr:to>
      <xdr:col>11</xdr:col>
      <xdr:colOff>19800</xdr:colOff>
      <xdr:row>260</xdr:row>
      <xdr:rowOff>19080</xdr:rowOff>
    </xdr:to>
    <xdr:sp>
      <xdr:nvSpPr>
        <xdr:cNvPr id="172" name="Rectangle 173"/>
        <xdr:cNvSpPr/>
      </xdr:nvSpPr>
      <xdr:spPr>
        <a:xfrm>
          <a:off x="7548120" y="22452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1</xdr:row>
      <xdr:rowOff>9720</xdr:rowOff>
    </xdr:from>
    <xdr:to>
      <xdr:col>11</xdr:col>
      <xdr:colOff>19800</xdr:colOff>
      <xdr:row>261</xdr:row>
      <xdr:rowOff>19080</xdr:rowOff>
    </xdr:to>
    <xdr:sp>
      <xdr:nvSpPr>
        <xdr:cNvPr id="173" name="Rectangle 174"/>
        <xdr:cNvSpPr/>
      </xdr:nvSpPr>
      <xdr:spPr>
        <a:xfrm>
          <a:off x="7548120" y="22574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2</xdr:row>
      <xdr:rowOff>9720</xdr:rowOff>
    </xdr:from>
    <xdr:to>
      <xdr:col>11</xdr:col>
      <xdr:colOff>19800</xdr:colOff>
      <xdr:row>262</xdr:row>
      <xdr:rowOff>19080</xdr:rowOff>
    </xdr:to>
    <xdr:sp>
      <xdr:nvSpPr>
        <xdr:cNvPr id="174" name="Rectangle 175"/>
        <xdr:cNvSpPr/>
      </xdr:nvSpPr>
      <xdr:spPr>
        <a:xfrm>
          <a:off x="7548120" y="22696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3</xdr:row>
      <xdr:rowOff>9360</xdr:rowOff>
    </xdr:from>
    <xdr:to>
      <xdr:col>11</xdr:col>
      <xdr:colOff>19800</xdr:colOff>
      <xdr:row>263</xdr:row>
      <xdr:rowOff>19080</xdr:rowOff>
    </xdr:to>
    <xdr:sp>
      <xdr:nvSpPr>
        <xdr:cNvPr id="175" name="Rectangle 176"/>
        <xdr:cNvSpPr/>
      </xdr:nvSpPr>
      <xdr:spPr>
        <a:xfrm>
          <a:off x="7548120" y="22818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4</xdr:row>
      <xdr:rowOff>9720</xdr:rowOff>
    </xdr:from>
    <xdr:to>
      <xdr:col>11</xdr:col>
      <xdr:colOff>19800</xdr:colOff>
      <xdr:row>264</xdr:row>
      <xdr:rowOff>19080</xdr:rowOff>
    </xdr:to>
    <xdr:sp>
      <xdr:nvSpPr>
        <xdr:cNvPr id="176" name="Rectangle 177"/>
        <xdr:cNvSpPr/>
      </xdr:nvSpPr>
      <xdr:spPr>
        <a:xfrm>
          <a:off x="7548120" y="22940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5</xdr:row>
      <xdr:rowOff>9720</xdr:rowOff>
    </xdr:from>
    <xdr:to>
      <xdr:col>11</xdr:col>
      <xdr:colOff>19800</xdr:colOff>
      <xdr:row>265</xdr:row>
      <xdr:rowOff>19080</xdr:rowOff>
    </xdr:to>
    <xdr:sp>
      <xdr:nvSpPr>
        <xdr:cNvPr id="177" name="Rectangle 178"/>
        <xdr:cNvSpPr/>
      </xdr:nvSpPr>
      <xdr:spPr>
        <a:xfrm>
          <a:off x="7548120" y="23062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6</xdr:row>
      <xdr:rowOff>9360</xdr:rowOff>
    </xdr:from>
    <xdr:to>
      <xdr:col>11</xdr:col>
      <xdr:colOff>19800</xdr:colOff>
      <xdr:row>266</xdr:row>
      <xdr:rowOff>19080</xdr:rowOff>
    </xdr:to>
    <xdr:sp>
      <xdr:nvSpPr>
        <xdr:cNvPr id="178" name="Rectangle 179"/>
        <xdr:cNvSpPr/>
      </xdr:nvSpPr>
      <xdr:spPr>
        <a:xfrm>
          <a:off x="7548120" y="23185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7</xdr:row>
      <xdr:rowOff>9360</xdr:rowOff>
    </xdr:from>
    <xdr:to>
      <xdr:col>11</xdr:col>
      <xdr:colOff>19800</xdr:colOff>
      <xdr:row>267</xdr:row>
      <xdr:rowOff>19080</xdr:rowOff>
    </xdr:to>
    <xdr:sp>
      <xdr:nvSpPr>
        <xdr:cNvPr id="179" name="Rectangle 180"/>
        <xdr:cNvSpPr/>
      </xdr:nvSpPr>
      <xdr:spPr>
        <a:xfrm>
          <a:off x="7548120" y="23307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8</xdr:row>
      <xdr:rowOff>9720</xdr:rowOff>
    </xdr:from>
    <xdr:to>
      <xdr:col>11</xdr:col>
      <xdr:colOff>19800</xdr:colOff>
      <xdr:row>268</xdr:row>
      <xdr:rowOff>19080</xdr:rowOff>
    </xdr:to>
    <xdr:sp>
      <xdr:nvSpPr>
        <xdr:cNvPr id="180" name="Rectangle 181"/>
        <xdr:cNvSpPr/>
      </xdr:nvSpPr>
      <xdr:spPr>
        <a:xfrm>
          <a:off x="7548120" y="23429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69</xdr:row>
      <xdr:rowOff>9720</xdr:rowOff>
    </xdr:from>
    <xdr:to>
      <xdr:col>11</xdr:col>
      <xdr:colOff>19800</xdr:colOff>
      <xdr:row>269</xdr:row>
      <xdr:rowOff>19080</xdr:rowOff>
    </xdr:to>
    <xdr:sp>
      <xdr:nvSpPr>
        <xdr:cNvPr id="181" name="Rectangle 182"/>
        <xdr:cNvSpPr/>
      </xdr:nvSpPr>
      <xdr:spPr>
        <a:xfrm>
          <a:off x="7548120" y="23551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0</xdr:row>
      <xdr:rowOff>9360</xdr:rowOff>
    </xdr:from>
    <xdr:to>
      <xdr:col>11</xdr:col>
      <xdr:colOff>19800</xdr:colOff>
      <xdr:row>270</xdr:row>
      <xdr:rowOff>19080</xdr:rowOff>
    </xdr:to>
    <xdr:sp>
      <xdr:nvSpPr>
        <xdr:cNvPr id="182" name="Rectangle 183"/>
        <xdr:cNvSpPr/>
      </xdr:nvSpPr>
      <xdr:spPr>
        <a:xfrm>
          <a:off x="7548120" y="23673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1</xdr:row>
      <xdr:rowOff>9360</xdr:rowOff>
    </xdr:from>
    <xdr:to>
      <xdr:col>11</xdr:col>
      <xdr:colOff>19800</xdr:colOff>
      <xdr:row>271</xdr:row>
      <xdr:rowOff>19080</xdr:rowOff>
    </xdr:to>
    <xdr:sp>
      <xdr:nvSpPr>
        <xdr:cNvPr id="183" name="Rectangle 184"/>
        <xdr:cNvSpPr/>
      </xdr:nvSpPr>
      <xdr:spPr>
        <a:xfrm>
          <a:off x="7548120" y="23795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2</xdr:row>
      <xdr:rowOff>9720</xdr:rowOff>
    </xdr:from>
    <xdr:to>
      <xdr:col>11</xdr:col>
      <xdr:colOff>19800</xdr:colOff>
      <xdr:row>272</xdr:row>
      <xdr:rowOff>19080</xdr:rowOff>
    </xdr:to>
    <xdr:sp>
      <xdr:nvSpPr>
        <xdr:cNvPr id="184" name="Rectangle 185"/>
        <xdr:cNvSpPr/>
      </xdr:nvSpPr>
      <xdr:spPr>
        <a:xfrm>
          <a:off x="7548120" y="23918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3</xdr:row>
      <xdr:rowOff>9360</xdr:rowOff>
    </xdr:from>
    <xdr:to>
      <xdr:col>11</xdr:col>
      <xdr:colOff>19800</xdr:colOff>
      <xdr:row>273</xdr:row>
      <xdr:rowOff>19080</xdr:rowOff>
    </xdr:to>
    <xdr:sp>
      <xdr:nvSpPr>
        <xdr:cNvPr id="185" name="Rectangle 186"/>
        <xdr:cNvSpPr/>
      </xdr:nvSpPr>
      <xdr:spPr>
        <a:xfrm>
          <a:off x="7548120" y="24040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4</xdr:row>
      <xdr:rowOff>9360</xdr:rowOff>
    </xdr:from>
    <xdr:to>
      <xdr:col>11</xdr:col>
      <xdr:colOff>19800</xdr:colOff>
      <xdr:row>274</xdr:row>
      <xdr:rowOff>19080</xdr:rowOff>
    </xdr:to>
    <xdr:sp>
      <xdr:nvSpPr>
        <xdr:cNvPr id="186" name="Rectangle 187"/>
        <xdr:cNvSpPr/>
      </xdr:nvSpPr>
      <xdr:spPr>
        <a:xfrm>
          <a:off x="7548120" y="24162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5</xdr:row>
      <xdr:rowOff>9720</xdr:rowOff>
    </xdr:from>
    <xdr:to>
      <xdr:col>11</xdr:col>
      <xdr:colOff>19800</xdr:colOff>
      <xdr:row>275</xdr:row>
      <xdr:rowOff>19080</xdr:rowOff>
    </xdr:to>
    <xdr:sp>
      <xdr:nvSpPr>
        <xdr:cNvPr id="187" name="Rectangle 188"/>
        <xdr:cNvSpPr/>
      </xdr:nvSpPr>
      <xdr:spPr>
        <a:xfrm>
          <a:off x="7548120" y="24284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6</xdr:row>
      <xdr:rowOff>9720</xdr:rowOff>
    </xdr:from>
    <xdr:to>
      <xdr:col>11</xdr:col>
      <xdr:colOff>19800</xdr:colOff>
      <xdr:row>276</xdr:row>
      <xdr:rowOff>19080</xdr:rowOff>
    </xdr:to>
    <xdr:sp>
      <xdr:nvSpPr>
        <xdr:cNvPr id="188" name="Rectangle 189"/>
        <xdr:cNvSpPr/>
      </xdr:nvSpPr>
      <xdr:spPr>
        <a:xfrm>
          <a:off x="7548120" y="244068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7</xdr:row>
      <xdr:rowOff>9360</xdr:rowOff>
    </xdr:from>
    <xdr:to>
      <xdr:col>11</xdr:col>
      <xdr:colOff>19800</xdr:colOff>
      <xdr:row>277</xdr:row>
      <xdr:rowOff>19080</xdr:rowOff>
    </xdr:to>
    <xdr:sp>
      <xdr:nvSpPr>
        <xdr:cNvPr id="189" name="Rectangle 190"/>
        <xdr:cNvSpPr/>
      </xdr:nvSpPr>
      <xdr:spPr>
        <a:xfrm>
          <a:off x="7548120" y="245289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8</xdr:row>
      <xdr:rowOff>9360</xdr:rowOff>
    </xdr:from>
    <xdr:to>
      <xdr:col>11</xdr:col>
      <xdr:colOff>19800</xdr:colOff>
      <xdr:row>278</xdr:row>
      <xdr:rowOff>19080</xdr:rowOff>
    </xdr:to>
    <xdr:sp>
      <xdr:nvSpPr>
        <xdr:cNvPr id="190" name="Rectangle 191"/>
        <xdr:cNvSpPr/>
      </xdr:nvSpPr>
      <xdr:spPr>
        <a:xfrm>
          <a:off x="7548120" y="24651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79</xdr:row>
      <xdr:rowOff>9720</xdr:rowOff>
    </xdr:from>
    <xdr:to>
      <xdr:col>11</xdr:col>
      <xdr:colOff>19800</xdr:colOff>
      <xdr:row>279</xdr:row>
      <xdr:rowOff>19080</xdr:rowOff>
    </xdr:to>
    <xdr:sp>
      <xdr:nvSpPr>
        <xdr:cNvPr id="191" name="Rectangle 192"/>
        <xdr:cNvSpPr/>
      </xdr:nvSpPr>
      <xdr:spPr>
        <a:xfrm>
          <a:off x="7548120" y="24773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0</xdr:row>
      <xdr:rowOff>9720</xdr:rowOff>
    </xdr:from>
    <xdr:to>
      <xdr:col>11</xdr:col>
      <xdr:colOff>19800</xdr:colOff>
      <xdr:row>280</xdr:row>
      <xdr:rowOff>19080</xdr:rowOff>
    </xdr:to>
    <xdr:sp>
      <xdr:nvSpPr>
        <xdr:cNvPr id="192" name="Rectangle 193"/>
        <xdr:cNvSpPr/>
      </xdr:nvSpPr>
      <xdr:spPr>
        <a:xfrm>
          <a:off x="7548120" y="248955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1</xdr:row>
      <xdr:rowOff>9360</xdr:rowOff>
    </xdr:from>
    <xdr:to>
      <xdr:col>11</xdr:col>
      <xdr:colOff>19800</xdr:colOff>
      <xdr:row>281</xdr:row>
      <xdr:rowOff>19080</xdr:rowOff>
    </xdr:to>
    <xdr:sp>
      <xdr:nvSpPr>
        <xdr:cNvPr id="193" name="Rectangle 194"/>
        <xdr:cNvSpPr/>
      </xdr:nvSpPr>
      <xdr:spPr>
        <a:xfrm>
          <a:off x="7548120" y="25017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2</xdr:row>
      <xdr:rowOff>9720</xdr:rowOff>
    </xdr:from>
    <xdr:to>
      <xdr:col>11</xdr:col>
      <xdr:colOff>19800</xdr:colOff>
      <xdr:row>282</xdr:row>
      <xdr:rowOff>19080</xdr:rowOff>
    </xdr:to>
    <xdr:sp>
      <xdr:nvSpPr>
        <xdr:cNvPr id="194" name="Rectangle 195"/>
        <xdr:cNvSpPr/>
      </xdr:nvSpPr>
      <xdr:spPr>
        <a:xfrm>
          <a:off x="7548120" y="25139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3</xdr:row>
      <xdr:rowOff>9720</xdr:rowOff>
    </xdr:from>
    <xdr:to>
      <xdr:col>11</xdr:col>
      <xdr:colOff>19800</xdr:colOff>
      <xdr:row>283</xdr:row>
      <xdr:rowOff>19080</xdr:rowOff>
    </xdr:to>
    <xdr:sp>
      <xdr:nvSpPr>
        <xdr:cNvPr id="195" name="Rectangle 196"/>
        <xdr:cNvSpPr/>
      </xdr:nvSpPr>
      <xdr:spPr>
        <a:xfrm>
          <a:off x="7548120" y="25262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4</xdr:row>
      <xdr:rowOff>9360</xdr:rowOff>
    </xdr:from>
    <xdr:to>
      <xdr:col>11</xdr:col>
      <xdr:colOff>19800</xdr:colOff>
      <xdr:row>284</xdr:row>
      <xdr:rowOff>19080</xdr:rowOff>
    </xdr:to>
    <xdr:sp>
      <xdr:nvSpPr>
        <xdr:cNvPr id="196" name="Rectangle 197"/>
        <xdr:cNvSpPr/>
      </xdr:nvSpPr>
      <xdr:spPr>
        <a:xfrm>
          <a:off x="7548120" y="25384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5</xdr:row>
      <xdr:rowOff>9360</xdr:rowOff>
    </xdr:from>
    <xdr:to>
      <xdr:col>11</xdr:col>
      <xdr:colOff>19800</xdr:colOff>
      <xdr:row>285</xdr:row>
      <xdr:rowOff>19080</xdr:rowOff>
    </xdr:to>
    <xdr:sp>
      <xdr:nvSpPr>
        <xdr:cNvPr id="197" name="Rectangle 198"/>
        <xdr:cNvSpPr/>
      </xdr:nvSpPr>
      <xdr:spPr>
        <a:xfrm>
          <a:off x="7548120" y="255063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6</xdr:row>
      <xdr:rowOff>9720</xdr:rowOff>
    </xdr:from>
    <xdr:to>
      <xdr:col>11</xdr:col>
      <xdr:colOff>19800</xdr:colOff>
      <xdr:row>286</xdr:row>
      <xdr:rowOff>19080</xdr:rowOff>
    </xdr:to>
    <xdr:sp>
      <xdr:nvSpPr>
        <xdr:cNvPr id="198" name="Rectangle 199"/>
        <xdr:cNvSpPr/>
      </xdr:nvSpPr>
      <xdr:spPr>
        <a:xfrm>
          <a:off x="7548120" y="256285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7</xdr:row>
      <xdr:rowOff>9720</xdr:rowOff>
    </xdr:from>
    <xdr:to>
      <xdr:col>11</xdr:col>
      <xdr:colOff>19800</xdr:colOff>
      <xdr:row>287</xdr:row>
      <xdr:rowOff>19080</xdr:rowOff>
    </xdr:to>
    <xdr:sp>
      <xdr:nvSpPr>
        <xdr:cNvPr id="199" name="Rectangle 200"/>
        <xdr:cNvSpPr/>
      </xdr:nvSpPr>
      <xdr:spPr>
        <a:xfrm>
          <a:off x="7548120" y="25750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8</xdr:row>
      <xdr:rowOff>9360</xdr:rowOff>
    </xdr:from>
    <xdr:to>
      <xdr:col>11</xdr:col>
      <xdr:colOff>19800</xdr:colOff>
      <xdr:row>288</xdr:row>
      <xdr:rowOff>19080</xdr:rowOff>
    </xdr:to>
    <xdr:sp>
      <xdr:nvSpPr>
        <xdr:cNvPr id="200" name="Rectangle 201"/>
        <xdr:cNvSpPr/>
      </xdr:nvSpPr>
      <xdr:spPr>
        <a:xfrm>
          <a:off x="7548120" y="258728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89</xdr:row>
      <xdr:rowOff>9360</xdr:rowOff>
    </xdr:from>
    <xdr:to>
      <xdr:col>11</xdr:col>
      <xdr:colOff>19800</xdr:colOff>
      <xdr:row>289</xdr:row>
      <xdr:rowOff>19080</xdr:rowOff>
    </xdr:to>
    <xdr:sp>
      <xdr:nvSpPr>
        <xdr:cNvPr id="201" name="Rectangle 202"/>
        <xdr:cNvSpPr/>
      </xdr:nvSpPr>
      <xdr:spPr>
        <a:xfrm>
          <a:off x="7548120" y="25995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0</xdr:row>
      <xdr:rowOff>9720</xdr:rowOff>
    </xdr:from>
    <xdr:to>
      <xdr:col>11</xdr:col>
      <xdr:colOff>19800</xdr:colOff>
      <xdr:row>290</xdr:row>
      <xdr:rowOff>19080</xdr:rowOff>
    </xdr:to>
    <xdr:sp>
      <xdr:nvSpPr>
        <xdr:cNvPr id="202" name="Rectangle 203"/>
        <xdr:cNvSpPr/>
      </xdr:nvSpPr>
      <xdr:spPr>
        <a:xfrm>
          <a:off x="7548120" y="261172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1</xdr:row>
      <xdr:rowOff>9360</xdr:rowOff>
    </xdr:from>
    <xdr:to>
      <xdr:col>11</xdr:col>
      <xdr:colOff>19800</xdr:colOff>
      <xdr:row>291</xdr:row>
      <xdr:rowOff>19080</xdr:rowOff>
    </xdr:to>
    <xdr:sp>
      <xdr:nvSpPr>
        <xdr:cNvPr id="203" name="Rectangle 204"/>
        <xdr:cNvSpPr/>
      </xdr:nvSpPr>
      <xdr:spPr>
        <a:xfrm>
          <a:off x="7548120" y="26239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2</xdr:row>
      <xdr:rowOff>9360</xdr:rowOff>
    </xdr:from>
    <xdr:to>
      <xdr:col>11</xdr:col>
      <xdr:colOff>19800</xdr:colOff>
      <xdr:row>292</xdr:row>
      <xdr:rowOff>19080</xdr:rowOff>
    </xdr:to>
    <xdr:sp>
      <xdr:nvSpPr>
        <xdr:cNvPr id="204" name="Rectangle 205"/>
        <xdr:cNvSpPr/>
      </xdr:nvSpPr>
      <xdr:spPr>
        <a:xfrm>
          <a:off x="7548120" y="26361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3</xdr:row>
      <xdr:rowOff>9720</xdr:rowOff>
    </xdr:from>
    <xdr:to>
      <xdr:col>11</xdr:col>
      <xdr:colOff>19800</xdr:colOff>
      <xdr:row>293</xdr:row>
      <xdr:rowOff>19080</xdr:rowOff>
    </xdr:to>
    <xdr:sp>
      <xdr:nvSpPr>
        <xdr:cNvPr id="205" name="Rectangle 206"/>
        <xdr:cNvSpPr/>
      </xdr:nvSpPr>
      <xdr:spPr>
        <a:xfrm>
          <a:off x="7548120" y="26483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4</xdr:row>
      <xdr:rowOff>9720</xdr:rowOff>
    </xdr:from>
    <xdr:to>
      <xdr:col>11</xdr:col>
      <xdr:colOff>19800</xdr:colOff>
      <xdr:row>294</xdr:row>
      <xdr:rowOff>19080</xdr:rowOff>
    </xdr:to>
    <xdr:sp>
      <xdr:nvSpPr>
        <xdr:cNvPr id="206" name="Rectangle 207"/>
        <xdr:cNvSpPr/>
      </xdr:nvSpPr>
      <xdr:spPr>
        <a:xfrm>
          <a:off x="7548120" y="266059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5</xdr:row>
      <xdr:rowOff>9360</xdr:rowOff>
    </xdr:from>
    <xdr:to>
      <xdr:col>11</xdr:col>
      <xdr:colOff>19800</xdr:colOff>
      <xdr:row>295</xdr:row>
      <xdr:rowOff>19080</xdr:rowOff>
    </xdr:to>
    <xdr:sp>
      <xdr:nvSpPr>
        <xdr:cNvPr id="207" name="Rectangle 208"/>
        <xdr:cNvSpPr/>
      </xdr:nvSpPr>
      <xdr:spPr>
        <a:xfrm>
          <a:off x="7548120" y="26728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9</xdr:row>
      <xdr:rowOff>9360</xdr:rowOff>
    </xdr:from>
    <xdr:to>
      <xdr:col>11</xdr:col>
      <xdr:colOff>19800</xdr:colOff>
      <xdr:row>299</xdr:row>
      <xdr:rowOff>19080</xdr:rowOff>
    </xdr:to>
    <xdr:sp>
      <xdr:nvSpPr>
        <xdr:cNvPr id="208" name="Rectangle 209"/>
        <xdr:cNvSpPr/>
      </xdr:nvSpPr>
      <xdr:spPr>
        <a:xfrm>
          <a:off x="7548120" y="26895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1</xdr:row>
      <xdr:rowOff>9360</xdr:rowOff>
    </xdr:from>
    <xdr:to>
      <xdr:col>11</xdr:col>
      <xdr:colOff>19800</xdr:colOff>
      <xdr:row>301</xdr:row>
      <xdr:rowOff>19080</xdr:rowOff>
    </xdr:to>
    <xdr:sp>
      <xdr:nvSpPr>
        <xdr:cNvPr id="209" name="Rectangle 210"/>
        <xdr:cNvSpPr/>
      </xdr:nvSpPr>
      <xdr:spPr>
        <a:xfrm>
          <a:off x="7548120" y="27033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4</xdr:row>
      <xdr:rowOff>9720</xdr:rowOff>
    </xdr:from>
    <xdr:to>
      <xdr:col>11</xdr:col>
      <xdr:colOff>19800</xdr:colOff>
      <xdr:row>304</xdr:row>
      <xdr:rowOff>19080</xdr:rowOff>
    </xdr:to>
    <xdr:sp>
      <xdr:nvSpPr>
        <xdr:cNvPr id="210" name="Rectangle 211"/>
        <xdr:cNvSpPr/>
      </xdr:nvSpPr>
      <xdr:spPr>
        <a:xfrm>
          <a:off x="7548120" y="27186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5</xdr:row>
      <xdr:rowOff>9360</xdr:rowOff>
    </xdr:from>
    <xdr:to>
      <xdr:col>11</xdr:col>
      <xdr:colOff>19800</xdr:colOff>
      <xdr:row>305</xdr:row>
      <xdr:rowOff>19080</xdr:rowOff>
    </xdr:to>
    <xdr:sp>
      <xdr:nvSpPr>
        <xdr:cNvPr id="211" name="Rectangle 212"/>
        <xdr:cNvSpPr/>
      </xdr:nvSpPr>
      <xdr:spPr>
        <a:xfrm>
          <a:off x="7548120" y="27308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6</xdr:row>
      <xdr:rowOff>9720</xdr:rowOff>
    </xdr:from>
    <xdr:to>
      <xdr:col>11</xdr:col>
      <xdr:colOff>19800</xdr:colOff>
      <xdr:row>306</xdr:row>
      <xdr:rowOff>19080</xdr:rowOff>
    </xdr:to>
    <xdr:sp>
      <xdr:nvSpPr>
        <xdr:cNvPr id="212" name="Rectangle 213"/>
        <xdr:cNvSpPr/>
      </xdr:nvSpPr>
      <xdr:spPr>
        <a:xfrm>
          <a:off x="7548120" y="27430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7</xdr:row>
      <xdr:rowOff>9720</xdr:rowOff>
    </xdr:from>
    <xdr:to>
      <xdr:col>11</xdr:col>
      <xdr:colOff>19800</xdr:colOff>
      <xdr:row>307</xdr:row>
      <xdr:rowOff>19080</xdr:rowOff>
    </xdr:to>
    <xdr:sp>
      <xdr:nvSpPr>
        <xdr:cNvPr id="213" name="Rectangle 214"/>
        <xdr:cNvSpPr/>
      </xdr:nvSpPr>
      <xdr:spPr>
        <a:xfrm>
          <a:off x="7548120" y="27552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8</xdr:row>
      <xdr:rowOff>9360</xdr:rowOff>
    </xdr:from>
    <xdr:to>
      <xdr:col>11</xdr:col>
      <xdr:colOff>19800</xdr:colOff>
      <xdr:row>308</xdr:row>
      <xdr:rowOff>19080</xdr:rowOff>
    </xdr:to>
    <xdr:sp>
      <xdr:nvSpPr>
        <xdr:cNvPr id="214" name="Rectangle 215"/>
        <xdr:cNvSpPr/>
      </xdr:nvSpPr>
      <xdr:spPr>
        <a:xfrm>
          <a:off x="7548120" y="27674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09</xdr:row>
      <xdr:rowOff>9360</xdr:rowOff>
    </xdr:from>
    <xdr:to>
      <xdr:col>11</xdr:col>
      <xdr:colOff>19800</xdr:colOff>
      <xdr:row>309</xdr:row>
      <xdr:rowOff>19080</xdr:rowOff>
    </xdr:to>
    <xdr:sp>
      <xdr:nvSpPr>
        <xdr:cNvPr id="215" name="Rectangle 216"/>
        <xdr:cNvSpPr/>
      </xdr:nvSpPr>
      <xdr:spPr>
        <a:xfrm>
          <a:off x="7548120" y="27796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0</xdr:row>
      <xdr:rowOff>9720</xdr:rowOff>
    </xdr:from>
    <xdr:to>
      <xdr:col>11</xdr:col>
      <xdr:colOff>19800</xdr:colOff>
      <xdr:row>310</xdr:row>
      <xdr:rowOff>19080</xdr:rowOff>
    </xdr:to>
    <xdr:sp>
      <xdr:nvSpPr>
        <xdr:cNvPr id="216" name="Rectangle 217"/>
        <xdr:cNvSpPr/>
      </xdr:nvSpPr>
      <xdr:spPr>
        <a:xfrm>
          <a:off x="7548120" y="27919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1</xdr:row>
      <xdr:rowOff>9720</xdr:rowOff>
    </xdr:from>
    <xdr:to>
      <xdr:col>11</xdr:col>
      <xdr:colOff>19800</xdr:colOff>
      <xdr:row>311</xdr:row>
      <xdr:rowOff>19080</xdr:rowOff>
    </xdr:to>
    <xdr:sp>
      <xdr:nvSpPr>
        <xdr:cNvPr id="217" name="Rectangle 218"/>
        <xdr:cNvSpPr/>
      </xdr:nvSpPr>
      <xdr:spPr>
        <a:xfrm>
          <a:off x="7548120" y="28041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2</xdr:row>
      <xdr:rowOff>9360</xdr:rowOff>
    </xdr:from>
    <xdr:to>
      <xdr:col>11</xdr:col>
      <xdr:colOff>19800</xdr:colOff>
      <xdr:row>312</xdr:row>
      <xdr:rowOff>19080</xdr:rowOff>
    </xdr:to>
    <xdr:sp>
      <xdr:nvSpPr>
        <xdr:cNvPr id="218" name="Rectangle 219"/>
        <xdr:cNvSpPr/>
      </xdr:nvSpPr>
      <xdr:spPr>
        <a:xfrm>
          <a:off x="7548120" y="28163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3</xdr:row>
      <xdr:rowOff>9360</xdr:rowOff>
    </xdr:from>
    <xdr:to>
      <xdr:col>11</xdr:col>
      <xdr:colOff>19800</xdr:colOff>
      <xdr:row>313</xdr:row>
      <xdr:rowOff>19080</xdr:rowOff>
    </xdr:to>
    <xdr:sp>
      <xdr:nvSpPr>
        <xdr:cNvPr id="219" name="Rectangle 220"/>
        <xdr:cNvSpPr/>
      </xdr:nvSpPr>
      <xdr:spPr>
        <a:xfrm>
          <a:off x="7548120" y="28285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4</xdr:row>
      <xdr:rowOff>9720</xdr:rowOff>
    </xdr:from>
    <xdr:to>
      <xdr:col>11</xdr:col>
      <xdr:colOff>19800</xdr:colOff>
      <xdr:row>314</xdr:row>
      <xdr:rowOff>19080</xdr:rowOff>
    </xdr:to>
    <xdr:sp>
      <xdr:nvSpPr>
        <xdr:cNvPr id="220" name="Rectangle 221"/>
        <xdr:cNvSpPr/>
      </xdr:nvSpPr>
      <xdr:spPr>
        <a:xfrm>
          <a:off x="7548120" y="284078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5</xdr:row>
      <xdr:rowOff>9360</xdr:rowOff>
    </xdr:from>
    <xdr:to>
      <xdr:col>11</xdr:col>
      <xdr:colOff>19800</xdr:colOff>
      <xdr:row>315</xdr:row>
      <xdr:rowOff>19080</xdr:rowOff>
    </xdr:to>
    <xdr:sp>
      <xdr:nvSpPr>
        <xdr:cNvPr id="221" name="Rectangle 222"/>
        <xdr:cNvSpPr/>
      </xdr:nvSpPr>
      <xdr:spPr>
        <a:xfrm>
          <a:off x="7548120" y="28529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6</xdr:row>
      <xdr:rowOff>9360</xdr:rowOff>
    </xdr:from>
    <xdr:to>
      <xdr:col>11</xdr:col>
      <xdr:colOff>19800</xdr:colOff>
      <xdr:row>316</xdr:row>
      <xdr:rowOff>19080</xdr:rowOff>
    </xdr:to>
    <xdr:sp>
      <xdr:nvSpPr>
        <xdr:cNvPr id="222" name="Rectangle 223"/>
        <xdr:cNvSpPr/>
      </xdr:nvSpPr>
      <xdr:spPr>
        <a:xfrm>
          <a:off x="7548120" y="286521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7</xdr:row>
      <xdr:rowOff>9720</xdr:rowOff>
    </xdr:from>
    <xdr:to>
      <xdr:col>11</xdr:col>
      <xdr:colOff>19800</xdr:colOff>
      <xdr:row>317</xdr:row>
      <xdr:rowOff>19080</xdr:rowOff>
    </xdr:to>
    <xdr:sp>
      <xdr:nvSpPr>
        <xdr:cNvPr id="223" name="Rectangle 224"/>
        <xdr:cNvSpPr/>
      </xdr:nvSpPr>
      <xdr:spPr>
        <a:xfrm>
          <a:off x="7548120" y="28774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8</xdr:row>
      <xdr:rowOff>9720</xdr:rowOff>
    </xdr:from>
    <xdr:to>
      <xdr:col>11</xdr:col>
      <xdr:colOff>19800</xdr:colOff>
      <xdr:row>318</xdr:row>
      <xdr:rowOff>19080</xdr:rowOff>
    </xdr:to>
    <xdr:sp>
      <xdr:nvSpPr>
        <xdr:cNvPr id="224" name="Rectangle 225"/>
        <xdr:cNvSpPr/>
      </xdr:nvSpPr>
      <xdr:spPr>
        <a:xfrm>
          <a:off x="7548120" y="28896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19</xdr:row>
      <xdr:rowOff>9360</xdr:rowOff>
    </xdr:from>
    <xdr:to>
      <xdr:col>11</xdr:col>
      <xdr:colOff>19800</xdr:colOff>
      <xdr:row>319</xdr:row>
      <xdr:rowOff>19080</xdr:rowOff>
    </xdr:to>
    <xdr:sp>
      <xdr:nvSpPr>
        <xdr:cNvPr id="225" name="Rectangle 226"/>
        <xdr:cNvSpPr/>
      </xdr:nvSpPr>
      <xdr:spPr>
        <a:xfrm>
          <a:off x="7548120" y="29018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0</xdr:row>
      <xdr:rowOff>9360</xdr:rowOff>
    </xdr:from>
    <xdr:to>
      <xdr:col>11</xdr:col>
      <xdr:colOff>19800</xdr:colOff>
      <xdr:row>320</xdr:row>
      <xdr:rowOff>19080</xdr:rowOff>
    </xdr:to>
    <xdr:sp>
      <xdr:nvSpPr>
        <xdr:cNvPr id="226" name="Rectangle 227"/>
        <xdr:cNvSpPr/>
      </xdr:nvSpPr>
      <xdr:spPr>
        <a:xfrm>
          <a:off x="7548120" y="29140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1</xdr:row>
      <xdr:rowOff>9720</xdr:rowOff>
    </xdr:from>
    <xdr:to>
      <xdr:col>11</xdr:col>
      <xdr:colOff>19800</xdr:colOff>
      <xdr:row>321</xdr:row>
      <xdr:rowOff>19080</xdr:rowOff>
    </xdr:to>
    <xdr:sp>
      <xdr:nvSpPr>
        <xdr:cNvPr id="227" name="Rectangle 228"/>
        <xdr:cNvSpPr/>
      </xdr:nvSpPr>
      <xdr:spPr>
        <a:xfrm>
          <a:off x="7548120" y="29263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2</xdr:row>
      <xdr:rowOff>9720</xdr:rowOff>
    </xdr:from>
    <xdr:to>
      <xdr:col>11</xdr:col>
      <xdr:colOff>19800</xdr:colOff>
      <xdr:row>322</xdr:row>
      <xdr:rowOff>19080</xdr:rowOff>
    </xdr:to>
    <xdr:sp>
      <xdr:nvSpPr>
        <xdr:cNvPr id="228" name="Rectangle 229"/>
        <xdr:cNvSpPr/>
      </xdr:nvSpPr>
      <xdr:spPr>
        <a:xfrm>
          <a:off x="7548120" y="293852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3</xdr:row>
      <xdr:rowOff>9360</xdr:rowOff>
    </xdr:from>
    <xdr:to>
      <xdr:col>11</xdr:col>
      <xdr:colOff>19800</xdr:colOff>
      <xdr:row>323</xdr:row>
      <xdr:rowOff>19080</xdr:rowOff>
    </xdr:to>
    <xdr:sp>
      <xdr:nvSpPr>
        <xdr:cNvPr id="229" name="Rectangle 230"/>
        <xdr:cNvSpPr/>
      </xdr:nvSpPr>
      <xdr:spPr>
        <a:xfrm>
          <a:off x="7548120" y="295073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4</xdr:row>
      <xdr:rowOff>9720</xdr:rowOff>
    </xdr:from>
    <xdr:to>
      <xdr:col>11</xdr:col>
      <xdr:colOff>19800</xdr:colOff>
      <xdr:row>324</xdr:row>
      <xdr:rowOff>19080</xdr:rowOff>
    </xdr:to>
    <xdr:sp>
      <xdr:nvSpPr>
        <xdr:cNvPr id="230" name="Rectangle 231"/>
        <xdr:cNvSpPr/>
      </xdr:nvSpPr>
      <xdr:spPr>
        <a:xfrm>
          <a:off x="7548120" y="29629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5</xdr:row>
      <xdr:rowOff>9720</xdr:rowOff>
    </xdr:from>
    <xdr:to>
      <xdr:col>11</xdr:col>
      <xdr:colOff>19800</xdr:colOff>
      <xdr:row>325</xdr:row>
      <xdr:rowOff>19080</xdr:rowOff>
    </xdr:to>
    <xdr:sp>
      <xdr:nvSpPr>
        <xdr:cNvPr id="231" name="Rectangle 232"/>
        <xdr:cNvSpPr/>
      </xdr:nvSpPr>
      <xdr:spPr>
        <a:xfrm>
          <a:off x="7548120" y="29751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6</xdr:row>
      <xdr:rowOff>9360</xdr:rowOff>
    </xdr:from>
    <xdr:to>
      <xdr:col>11</xdr:col>
      <xdr:colOff>19800</xdr:colOff>
      <xdr:row>326</xdr:row>
      <xdr:rowOff>19080</xdr:rowOff>
    </xdr:to>
    <xdr:sp>
      <xdr:nvSpPr>
        <xdr:cNvPr id="232" name="Rectangle 233"/>
        <xdr:cNvSpPr/>
      </xdr:nvSpPr>
      <xdr:spPr>
        <a:xfrm>
          <a:off x="7548120" y="29873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7</xdr:row>
      <xdr:rowOff>9360</xdr:rowOff>
    </xdr:from>
    <xdr:to>
      <xdr:col>11</xdr:col>
      <xdr:colOff>19800</xdr:colOff>
      <xdr:row>327</xdr:row>
      <xdr:rowOff>19080</xdr:rowOff>
    </xdr:to>
    <xdr:sp>
      <xdr:nvSpPr>
        <xdr:cNvPr id="233" name="Rectangle 234"/>
        <xdr:cNvSpPr/>
      </xdr:nvSpPr>
      <xdr:spPr>
        <a:xfrm>
          <a:off x="7548120" y="29996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8</xdr:row>
      <xdr:rowOff>9720</xdr:rowOff>
    </xdr:from>
    <xdr:to>
      <xdr:col>11</xdr:col>
      <xdr:colOff>19800</xdr:colOff>
      <xdr:row>328</xdr:row>
      <xdr:rowOff>19080</xdr:rowOff>
    </xdr:to>
    <xdr:sp>
      <xdr:nvSpPr>
        <xdr:cNvPr id="234" name="Rectangle 235"/>
        <xdr:cNvSpPr/>
      </xdr:nvSpPr>
      <xdr:spPr>
        <a:xfrm>
          <a:off x="7548120" y="30118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9</xdr:row>
      <xdr:rowOff>9720</xdr:rowOff>
    </xdr:from>
    <xdr:to>
      <xdr:col>11</xdr:col>
      <xdr:colOff>19800</xdr:colOff>
      <xdr:row>329</xdr:row>
      <xdr:rowOff>19080</xdr:rowOff>
    </xdr:to>
    <xdr:sp>
      <xdr:nvSpPr>
        <xdr:cNvPr id="235" name="Rectangle 236"/>
        <xdr:cNvSpPr/>
      </xdr:nvSpPr>
      <xdr:spPr>
        <a:xfrm>
          <a:off x="7548120" y="30240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0</xdr:row>
      <xdr:rowOff>9360</xdr:rowOff>
    </xdr:from>
    <xdr:to>
      <xdr:col>11</xdr:col>
      <xdr:colOff>19800</xdr:colOff>
      <xdr:row>330</xdr:row>
      <xdr:rowOff>19080</xdr:rowOff>
    </xdr:to>
    <xdr:sp>
      <xdr:nvSpPr>
        <xdr:cNvPr id="236" name="Rectangle 237"/>
        <xdr:cNvSpPr/>
      </xdr:nvSpPr>
      <xdr:spPr>
        <a:xfrm>
          <a:off x="7548120" y="30362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1</xdr:row>
      <xdr:rowOff>9360</xdr:rowOff>
    </xdr:from>
    <xdr:to>
      <xdr:col>11</xdr:col>
      <xdr:colOff>19800</xdr:colOff>
      <xdr:row>331</xdr:row>
      <xdr:rowOff>19080</xdr:rowOff>
    </xdr:to>
    <xdr:sp>
      <xdr:nvSpPr>
        <xdr:cNvPr id="237" name="Rectangle 238"/>
        <xdr:cNvSpPr/>
      </xdr:nvSpPr>
      <xdr:spPr>
        <a:xfrm>
          <a:off x="7548120" y="30484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2</xdr:row>
      <xdr:rowOff>9720</xdr:rowOff>
    </xdr:from>
    <xdr:to>
      <xdr:col>11</xdr:col>
      <xdr:colOff>19800</xdr:colOff>
      <xdr:row>332</xdr:row>
      <xdr:rowOff>19080</xdr:rowOff>
    </xdr:to>
    <xdr:sp>
      <xdr:nvSpPr>
        <xdr:cNvPr id="238" name="Rectangle 239"/>
        <xdr:cNvSpPr/>
      </xdr:nvSpPr>
      <xdr:spPr>
        <a:xfrm>
          <a:off x="7548120" y="30606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3</xdr:row>
      <xdr:rowOff>9360</xdr:rowOff>
    </xdr:from>
    <xdr:to>
      <xdr:col>11</xdr:col>
      <xdr:colOff>19800</xdr:colOff>
      <xdr:row>333</xdr:row>
      <xdr:rowOff>19080</xdr:rowOff>
    </xdr:to>
    <xdr:sp>
      <xdr:nvSpPr>
        <xdr:cNvPr id="239" name="Rectangle 240"/>
        <xdr:cNvSpPr/>
      </xdr:nvSpPr>
      <xdr:spPr>
        <a:xfrm>
          <a:off x="7548120" y="30729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4</xdr:row>
      <xdr:rowOff>9360</xdr:rowOff>
    </xdr:from>
    <xdr:to>
      <xdr:col>11</xdr:col>
      <xdr:colOff>19800</xdr:colOff>
      <xdr:row>334</xdr:row>
      <xdr:rowOff>19080</xdr:rowOff>
    </xdr:to>
    <xdr:sp>
      <xdr:nvSpPr>
        <xdr:cNvPr id="240" name="Rectangle 241"/>
        <xdr:cNvSpPr/>
      </xdr:nvSpPr>
      <xdr:spPr>
        <a:xfrm>
          <a:off x="7548120" y="30851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5</xdr:row>
      <xdr:rowOff>9720</xdr:rowOff>
    </xdr:from>
    <xdr:to>
      <xdr:col>11</xdr:col>
      <xdr:colOff>19800</xdr:colOff>
      <xdr:row>335</xdr:row>
      <xdr:rowOff>19080</xdr:rowOff>
    </xdr:to>
    <xdr:sp>
      <xdr:nvSpPr>
        <xdr:cNvPr id="241" name="Rectangle 242"/>
        <xdr:cNvSpPr/>
      </xdr:nvSpPr>
      <xdr:spPr>
        <a:xfrm>
          <a:off x="7548120" y="309734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6</xdr:row>
      <xdr:rowOff>9720</xdr:rowOff>
    </xdr:from>
    <xdr:to>
      <xdr:col>11</xdr:col>
      <xdr:colOff>19800</xdr:colOff>
      <xdr:row>336</xdr:row>
      <xdr:rowOff>19080</xdr:rowOff>
    </xdr:to>
    <xdr:sp>
      <xdr:nvSpPr>
        <xdr:cNvPr id="242" name="Rectangle 243"/>
        <xdr:cNvSpPr/>
      </xdr:nvSpPr>
      <xdr:spPr>
        <a:xfrm>
          <a:off x="7548120" y="31095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7</xdr:row>
      <xdr:rowOff>9360</xdr:rowOff>
    </xdr:from>
    <xdr:to>
      <xdr:col>11</xdr:col>
      <xdr:colOff>19800</xdr:colOff>
      <xdr:row>337</xdr:row>
      <xdr:rowOff>19080</xdr:rowOff>
    </xdr:to>
    <xdr:sp>
      <xdr:nvSpPr>
        <xdr:cNvPr id="243" name="Rectangle 244"/>
        <xdr:cNvSpPr/>
      </xdr:nvSpPr>
      <xdr:spPr>
        <a:xfrm>
          <a:off x="7548120" y="31217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8</xdr:row>
      <xdr:rowOff>9360</xdr:rowOff>
    </xdr:from>
    <xdr:to>
      <xdr:col>11</xdr:col>
      <xdr:colOff>19800</xdr:colOff>
      <xdr:row>338</xdr:row>
      <xdr:rowOff>19080</xdr:rowOff>
    </xdr:to>
    <xdr:sp>
      <xdr:nvSpPr>
        <xdr:cNvPr id="244" name="Rectangle 245"/>
        <xdr:cNvSpPr/>
      </xdr:nvSpPr>
      <xdr:spPr>
        <a:xfrm>
          <a:off x="7548120" y="31339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39</xdr:row>
      <xdr:rowOff>9720</xdr:rowOff>
    </xdr:from>
    <xdr:to>
      <xdr:col>11</xdr:col>
      <xdr:colOff>19800</xdr:colOff>
      <xdr:row>339</xdr:row>
      <xdr:rowOff>19080</xdr:rowOff>
    </xdr:to>
    <xdr:sp>
      <xdr:nvSpPr>
        <xdr:cNvPr id="245" name="Rectangle 246"/>
        <xdr:cNvSpPr/>
      </xdr:nvSpPr>
      <xdr:spPr>
        <a:xfrm>
          <a:off x="7548120" y="31462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0</xdr:row>
      <xdr:rowOff>9720</xdr:rowOff>
    </xdr:from>
    <xdr:to>
      <xdr:col>11</xdr:col>
      <xdr:colOff>19800</xdr:colOff>
      <xdr:row>340</xdr:row>
      <xdr:rowOff>19080</xdr:rowOff>
    </xdr:to>
    <xdr:sp>
      <xdr:nvSpPr>
        <xdr:cNvPr id="246" name="Rectangle 247"/>
        <xdr:cNvSpPr/>
      </xdr:nvSpPr>
      <xdr:spPr>
        <a:xfrm>
          <a:off x="7548120" y="31584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1</xdr:row>
      <xdr:rowOff>9360</xdr:rowOff>
    </xdr:from>
    <xdr:to>
      <xdr:col>11</xdr:col>
      <xdr:colOff>19800</xdr:colOff>
      <xdr:row>341</xdr:row>
      <xdr:rowOff>19080</xdr:rowOff>
    </xdr:to>
    <xdr:sp>
      <xdr:nvSpPr>
        <xdr:cNvPr id="247" name="Rectangle 248"/>
        <xdr:cNvSpPr/>
      </xdr:nvSpPr>
      <xdr:spPr>
        <a:xfrm>
          <a:off x="7548120" y="31706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2</xdr:row>
      <xdr:rowOff>9720</xdr:rowOff>
    </xdr:from>
    <xdr:to>
      <xdr:col>11</xdr:col>
      <xdr:colOff>19800</xdr:colOff>
      <xdr:row>342</xdr:row>
      <xdr:rowOff>19080</xdr:rowOff>
    </xdr:to>
    <xdr:sp>
      <xdr:nvSpPr>
        <xdr:cNvPr id="248" name="Rectangle 249"/>
        <xdr:cNvSpPr/>
      </xdr:nvSpPr>
      <xdr:spPr>
        <a:xfrm>
          <a:off x="7548120" y="31828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3</xdr:row>
      <xdr:rowOff>9720</xdr:rowOff>
    </xdr:from>
    <xdr:to>
      <xdr:col>11</xdr:col>
      <xdr:colOff>19800</xdr:colOff>
      <xdr:row>343</xdr:row>
      <xdr:rowOff>19080</xdr:rowOff>
    </xdr:to>
    <xdr:sp>
      <xdr:nvSpPr>
        <xdr:cNvPr id="249" name="Rectangle 250"/>
        <xdr:cNvSpPr/>
      </xdr:nvSpPr>
      <xdr:spPr>
        <a:xfrm>
          <a:off x="7548120" y="31950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4</xdr:row>
      <xdr:rowOff>9360</xdr:rowOff>
    </xdr:from>
    <xdr:to>
      <xdr:col>11</xdr:col>
      <xdr:colOff>19800</xdr:colOff>
      <xdr:row>344</xdr:row>
      <xdr:rowOff>19080</xdr:rowOff>
    </xdr:to>
    <xdr:sp>
      <xdr:nvSpPr>
        <xdr:cNvPr id="250" name="Rectangle 251"/>
        <xdr:cNvSpPr/>
      </xdr:nvSpPr>
      <xdr:spPr>
        <a:xfrm>
          <a:off x="7548120" y="32073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5</xdr:row>
      <xdr:rowOff>9360</xdr:rowOff>
    </xdr:from>
    <xdr:to>
      <xdr:col>11</xdr:col>
      <xdr:colOff>19800</xdr:colOff>
      <xdr:row>345</xdr:row>
      <xdr:rowOff>19080</xdr:rowOff>
    </xdr:to>
    <xdr:sp>
      <xdr:nvSpPr>
        <xdr:cNvPr id="251" name="Rectangle 252"/>
        <xdr:cNvSpPr/>
      </xdr:nvSpPr>
      <xdr:spPr>
        <a:xfrm>
          <a:off x="7548120" y="32195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8</xdr:row>
      <xdr:rowOff>9720</xdr:rowOff>
    </xdr:from>
    <xdr:to>
      <xdr:col>11</xdr:col>
      <xdr:colOff>19800</xdr:colOff>
      <xdr:row>348</xdr:row>
      <xdr:rowOff>19080</xdr:rowOff>
    </xdr:to>
    <xdr:sp>
      <xdr:nvSpPr>
        <xdr:cNvPr id="252" name="Rectangle 253"/>
        <xdr:cNvSpPr/>
      </xdr:nvSpPr>
      <xdr:spPr>
        <a:xfrm>
          <a:off x="7548120" y="323478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49</xdr:row>
      <xdr:rowOff>9360</xdr:rowOff>
    </xdr:from>
    <xdr:to>
      <xdr:col>11</xdr:col>
      <xdr:colOff>19800</xdr:colOff>
      <xdr:row>349</xdr:row>
      <xdr:rowOff>19080</xdr:rowOff>
    </xdr:to>
    <xdr:sp>
      <xdr:nvSpPr>
        <xdr:cNvPr id="253" name="Rectangle 254"/>
        <xdr:cNvSpPr/>
      </xdr:nvSpPr>
      <xdr:spPr>
        <a:xfrm>
          <a:off x="7548120" y="32470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0</xdr:row>
      <xdr:rowOff>9720</xdr:rowOff>
    </xdr:from>
    <xdr:to>
      <xdr:col>11</xdr:col>
      <xdr:colOff>19800</xdr:colOff>
      <xdr:row>350</xdr:row>
      <xdr:rowOff>19080</xdr:rowOff>
    </xdr:to>
    <xdr:sp>
      <xdr:nvSpPr>
        <xdr:cNvPr id="254" name="Rectangle 255"/>
        <xdr:cNvSpPr/>
      </xdr:nvSpPr>
      <xdr:spPr>
        <a:xfrm>
          <a:off x="7548120" y="325922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1</xdr:row>
      <xdr:rowOff>9720</xdr:rowOff>
    </xdr:from>
    <xdr:to>
      <xdr:col>11</xdr:col>
      <xdr:colOff>19800</xdr:colOff>
      <xdr:row>351</xdr:row>
      <xdr:rowOff>19080</xdr:rowOff>
    </xdr:to>
    <xdr:sp>
      <xdr:nvSpPr>
        <xdr:cNvPr id="255" name="Rectangle 256"/>
        <xdr:cNvSpPr/>
      </xdr:nvSpPr>
      <xdr:spPr>
        <a:xfrm>
          <a:off x="7548120" y="32714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2</xdr:row>
      <xdr:rowOff>9360</xdr:rowOff>
    </xdr:from>
    <xdr:to>
      <xdr:col>11</xdr:col>
      <xdr:colOff>19800</xdr:colOff>
      <xdr:row>352</xdr:row>
      <xdr:rowOff>19080</xdr:rowOff>
    </xdr:to>
    <xdr:sp>
      <xdr:nvSpPr>
        <xdr:cNvPr id="256" name="Rectangle 257"/>
        <xdr:cNvSpPr/>
      </xdr:nvSpPr>
      <xdr:spPr>
        <a:xfrm>
          <a:off x="7548120" y="328365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3</xdr:row>
      <xdr:rowOff>9360</xdr:rowOff>
    </xdr:from>
    <xdr:to>
      <xdr:col>11</xdr:col>
      <xdr:colOff>19800</xdr:colOff>
      <xdr:row>353</xdr:row>
      <xdr:rowOff>19080</xdr:rowOff>
    </xdr:to>
    <xdr:sp>
      <xdr:nvSpPr>
        <xdr:cNvPr id="257" name="Rectangle 258"/>
        <xdr:cNvSpPr/>
      </xdr:nvSpPr>
      <xdr:spPr>
        <a:xfrm>
          <a:off x="7548120" y="32958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4</xdr:row>
      <xdr:rowOff>9720</xdr:rowOff>
    </xdr:from>
    <xdr:to>
      <xdr:col>11</xdr:col>
      <xdr:colOff>19800</xdr:colOff>
      <xdr:row>354</xdr:row>
      <xdr:rowOff>19080</xdr:rowOff>
    </xdr:to>
    <xdr:sp>
      <xdr:nvSpPr>
        <xdr:cNvPr id="258" name="Rectangle 259"/>
        <xdr:cNvSpPr/>
      </xdr:nvSpPr>
      <xdr:spPr>
        <a:xfrm>
          <a:off x="7548120" y="33080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5</xdr:row>
      <xdr:rowOff>9720</xdr:rowOff>
    </xdr:from>
    <xdr:to>
      <xdr:col>11</xdr:col>
      <xdr:colOff>19800</xdr:colOff>
      <xdr:row>355</xdr:row>
      <xdr:rowOff>19080</xdr:rowOff>
    </xdr:to>
    <xdr:sp>
      <xdr:nvSpPr>
        <xdr:cNvPr id="259" name="Rectangle 260"/>
        <xdr:cNvSpPr/>
      </xdr:nvSpPr>
      <xdr:spPr>
        <a:xfrm>
          <a:off x="7548120" y="33203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6</xdr:row>
      <xdr:rowOff>9360</xdr:rowOff>
    </xdr:from>
    <xdr:to>
      <xdr:col>11</xdr:col>
      <xdr:colOff>19800</xdr:colOff>
      <xdr:row>356</xdr:row>
      <xdr:rowOff>19080</xdr:rowOff>
    </xdr:to>
    <xdr:sp>
      <xdr:nvSpPr>
        <xdr:cNvPr id="260" name="Rectangle 261"/>
        <xdr:cNvSpPr/>
      </xdr:nvSpPr>
      <xdr:spPr>
        <a:xfrm>
          <a:off x="7548120" y="33325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7</xdr:row>
      <xdr:rowOff>9360</xdr:rowOff>
    </xdr:from>
    <xdr:to>
      <xdr:col>11</xdr:col>
      <xdr:colOff>19800</xdr:colOff>
      <xdr:row>357</xdr:row>
      <xdr:rowOff>19080</xdr:rowOff>
    </xdr:to>
    <xdr:sp>
      <xdr:nvSpPr>
        <xdr:cNvPr id="261" name="Rectangle 262"/>
        <xdr:cNvSpPr/>
      </xdr:nvSpPr>
      <xdr:spPr>
        <a:xfrm>
          <a:off x="7548120" y="33447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8</xdr:row>
      <xdr:rowOff>9720</xdr:rowOff>
    </xdr:from>
    <xdr:to>
      <xdr:col>11</xdr:col>
      <xdr:colOff>19800</xdr:colOff>
      <xdr:row>358</xdr:row>
      <xdr:rowOff>19080</xdr:rowOff>
    </xdr:to>
    <xdr:sp>
      <xdr:nvSpPr>
        <xdr:cNvPr id="262" name="Rectangle 263"/>
        <xdr:cNvSpPr/>
      </xdr:nvSpPr>
      <xdr:spPr>
        <a:xfrm>
          <a:off x="7548120" y="33569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59</xdr:row>
      <xdr:rowOff>9360</xdr:rowOff>
    </xdr:from>
    <xdr:to>
      <xdr:col>11</xdr:col>
      <xdr:colOff>19800</xdr:colOff>
      <xdr:row>359</xdr:row>
      <xdr:rowOff>19080</xdr:rowOff>
    </xdr:to>
    <xdr:sp>
      <xdr:nvSpPr>
        <xdr:cNvPr id="263" name="Rectangle 264"/>
        <xdr:cNvSpPr/>
      </xdr:nvSpPr>
      <xdr:spPr>
        <a:xfrm>
          <a:off x="7548120" y="336917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0</xdr:row>
      <xdr:rowOff>9360</xdr:rowOff>
    </xdr:from>
    <xdr:to>
      <xdr:col>11</xdr:col>
      <xdr:colOff>19800</xdr:colOff>
      <xdr:row>360</xdr:row>
      <xdr:rowOff>19080</xdr:rowOff>
    </xdr:to>
    <xdr:sp>
      <xdr:nvSpPr>
        <xdr:cNvPr id="264" name="Rectangle 265"/>
        <xdr:cNvSpPr/>
      </xdr:nvSpPr>
      <xdr:spPr>
        <a:xfrm>
          <a:off x="7548120" y="33813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1</xdr:row>
      <xdr:rowOff>9720</xdr:rowOff>
    </xdr:from>
    <xdr:to>
      <xdr:col>11</xdr:col>
      <xdr:colOff>19800</xdr:colOff>
      <xdr:row>361</xdr:row>
      <xdr:rowOff>19080</xdr:rowOff>
    </xdr:to>
    <xdr:sp>
      <xdr:nvSpPr>
        <xdr:cNvPr id="265" name="Rectangle 266"/>
        <xdr:cNvSpPr/>
      </xdr:nvSpPr>
      <xdr:spPr>
        <a:xfrm>
          <a:off x="7548120" y="339361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2</xdr:row>
      <xdr:rowOff>9720</xdr:rowOff>
    </xdr:from>
    <xdr:to>
      <xdr:col>11</xdr:col>
      <xdr:colOff>19800</xdr:colOff>
      <xdr:row>362</xdr:row>
      <xdr:rowOff>19080</xdr:rowOff>
    </xdr:to>
    <xdr:sp>
      <xdr:nvSpPr>
        <xdr:cNvPr id="266" name="Rectangle 267"/>
        <xdr:cNvSpPr/>
      </xdr:nvSpPr>
      <xdr:spPr>
        <a:xfrm>
          <a:off x="7548120" y="34058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3</xdr:row>
      <xdr:rowOff>9360</xdr:rowOff>
    </xdr:from>
    <xdr:to>
      <xdr:col>11</xdr:col>
      <xdr:colOff>19800</xdr:colOff>
      <xdr:row>363</xdr:row>
      <xdr:rowOff>19080</xdr:rowOff>
    </xdr:to>
    <xdr:sp>
      <xdr:nvSpPr>
        <xdr:cNvPr id="267" name="Rectangle 268"/>
        <xdr:cNvSpPr/>
      </xdr:nvSpPr>
      <xdr:spPr>
        <a:xfrm>
          <a:off x="7548120" y="34180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4</xdr:row>
      <xdr:rowOff>9360</xdr:rowOff>
    </xdr:from>
    <xdr:to>
      <xdr:col>11</xdr:col>
      <xdr:colOff>19800</xdr:colOff>
      <xdr:row>364</xdr:row>
      <xdr:rowOff>19080</xdr:rowOff>
    </xdr:to>
    <xdr:sp>
      <xdr:nvSpPr>
        <xdr:cNvPr id="268" name="Rectangle 269"/>
        <xdr:cNvSpPr/>
      </xdr:nvSpPr>
      <xdr:spPr>
        <a:xfrm>
          <a:off x="7548120" y="34302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5</xdr:row>
      <xdr:rowOff>9720</xdr:rowOff>
    </xdr:from>
    <xdr:to>
      <xdr:col>11</xdr:col>
      <xdr:colOff>19800</xdr:colOff>
      <xdr:row>365</xdr:row>
      <xdr:rowOff>19080</xdr:rowOff>
    </xdr:to>
    <xdr:sp>
      <xdr:nvSpPr>
        <xdr:cNvPr id="269" name="Rectangle 270"/>
        <xdr:cNvSpPr/>
      </xdr:nvSpPr>
      <xdr:spPr>
        <a:xfrm>
          <a:off x="7548120" y="34424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6</xdr:row>
      <xdr:rowOff>9720</xdr:rowOff>
    </xdr:from>
    <xdr:to>
      <xdr:col>11</xdr:col>
      <xdr:colOff>19800</xdr:colOff>
      <xdr:row>366</xdr:row>
      <xdr:rowOff>19080</xdr:rowOff>
    </xdr:to>
    <xdr:sp>
      <xdr:nvSpPr>
        <xdr:cNvPr id="270" name="Rectangle 271"/>
        <xdr:cNvSpPr/>
      </xdr:nvSpPr>
      <xdr:spPr>
        <a:xfrm>
          <a:off x="7548120" y="34547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7</xdr:row>
      <xdr:rowOff>9360</xdr:rowOff>
    </xdr:from>
    <xdr:to>
      <xdr:col>11</xdr:col>
      <xdr:colOff>19800</xdr:colOff>
      <xdr:row>367</xdr:row>
      <xdr:rowOff>19080</xdr:rowOff>
    </xdr:to>
    <xdr:sp>
      <xdr:nvSpPr>
        <xdr:cNvPr id="271" name="Rectangle 272"/>
        <xdr:cNvSpPr/>
      </xdr:nvSpPr>
      <xdr:spPr>
        <a:xfrm>
          <a:off x="7548120" y="34669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8</xdr:row>
      <xdr:rowOff>9720</xdr:rowOff>
    </xdr:from>
    <xdr:to>
      <xdr:col>11</xdr:col>
      <xdr:colOff>19800</xdr:colOff>
      <xdr:row>368</xdr:row>
      <xdr:rowOff>19080</xdr:rowOff>
    </xdr:to>
    <xdr:sp>
      <xdr:nvSpPr>
        <xdr:cNvPr id="272" name="Rectangle 273"/>
        <xdr:cNvSpPr/>
      </xdr:nvSpPr>
      <xdr:spPr>
        <a:xfrm>
          <a:off x="7548120" y="347913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9</xdr:row>
      <xdr:rowOff>9720</xdr:rowOff>
    </xdr:from>
    <xdr:to>
      <xdr:col>11</xdr:col>
      <xdr:colOff>19800</xdr:colOff>
      <xdr:row>369</xdr:row>
      <xdr:rowOff>19080</xdr:rowOff>
    </xdr:to>
    <xdr:sp>
      <xdr:nvSpPr>
        <xdr:cNvPr id="273" name="Rectangle 274"/>
        <xdr:cNvSpPr/>
      </xdr:nvSpPr>
      <xdr:spPr>
        <a:xfrm>
          <a:off x="7548120" y="349135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0</xdr:row>
      <xdr:rowOff>9360</xdr:rowOff>
    </xdr:from>
    <xdr:to>
      <xdr:col>11</xdr:col>
      <xdr:colOff>19800</xdr:colOff>
      <xdr:row>370</xdr:row>
      <xdr:rowOff>19080</xdr:rowOff>
    </xdr:to>
    <xdr:sp>
      <xdr:nvSpPr>
        <xdr:cNvPr id="274" name="Rectangle 275"/>
        <xdr:cNvSpPr/>
      </xdr:nvSpPr>
      <xdr:spPr>
        <a:xfrm>
          <a:off x="7548120" y="35035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1</xdr:row>
      <xdr:rowOff>9360</xdr:rowOff>
    </xdr:from>
    <xdr:to>
      <xdr:col>11</xdr:col>
      <xdr:colOff>19800</xdr:colOff>
      <xdr:row>371</xdr:row>
      <xdr:rowOff>19080</xdr:rowOff>
    </xdr:to>
    <xdr:sp>
      <xdr:nvSpPr>
        <xdr:cNvPr id="275" name="Rectangle 276"/>
        <xdr:cNvSpPr/>
      </xdr:nvSpPr>
      <xdr:spPr>
        <a:xfrm>
          <a:off x="7548120" y="351578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2</xdr:row>
      <xdr:rowOff>9720</xdr:rowOff>
    </xdr:from>
    <xdr:to>
      <xdr:col>11</xdr:col>
      <xdr:colOff>19800</xdr:colOff>
      <xdr:row>372</xdr:row>
      <xdr:rowOff>19080</xdr:rowOff>
    </xdr:to>
    <xdr:sp>
      <xdr:nvSpPr>
        <xdr:cNvPr id="276" name="Rectangle 277"/>
        <xdr:cNvSpPr/>
      </xdr:nvSpPr>
      <xdr:spPr>
        <a:xfrm>
          <a:off x="7548120" y="352800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3</xdr:row>
      <xdr:rowOff>9720</xdr:rowOff>
    </xdr:from>
    <xdr:to>
      <xdr:col>11</xdr:col>
      <xdr:colOff>19800</xdr:colOff>
      <xdr:row>373</xdr:row>
      <xdr:rowOff>19080</xdr:rowOff>
    </xdr:to>
    <xdr:sp>
      <xdr:nvSpPr>
        <xdr:cNvPr id="277" name="Rectangle 278"/>
        <xdr:cNvSpPr/>
      </xdr:nvSpPr>
      <xdr:spPr>
        <a:xfrm>
          <a:off x="7548120" y="35402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4</xdr:row>
      <xdr:rowOff>9360</xdr:rowOff>
    </xdr:from>
    <xdr:to>
      <xdr:col>11</xdr:col>
      <xdr:colOff>19800</xdr:colOff>
      <xdr:row>374</xdr:row>
      <xdr:rowOff>19080</xdr:rowOff>
    </xdr:to>
    <xdr:sp>
      <xdr:nvSpPr>
        <xdr:cNvPr id="278" name="Rectangle 279"/>
        <xdr:cNvSpPr/>
      </xdr:nvSpPr>
      <xdr:spPr>
        <a:xfrm>
          <a:off x="7548120" y="35524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5</xdr:row>
      <xdr:rowOff>9360</xdr:rowOff>
    </xdr:from>
    <xdr:to>
      <xdr:col>11</xdr:col>
      <xdr:colOff>19800</xdr:colOff>
      <xdr:row>375</xdr:row>
      <xdr:rowOff>19080</xdr:rowOff>
    </xdr:to>
    <xdr:sp>
      <xdr:nvSpPr>
        <xdr:cNvPr id="279" name="Rectangle 280"/>
        <xdr:cNvSpPr/>
      </xdr:nvSpPr>
      <xdr:spPr>
        <a:xfrm>
          <a:off x="7548120" y="35646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6</xdr:row>
      <xdr:rowOff>9720</xdr:rowOff>
    </xdr:from>
    <xdr:to>
      <xdr:col>11</xdr:col>
      <xdr:colOff>19800</xdr:colOff>
      <xdr:row>376</xdr:row>
      <xdr:rowOff>19080</xdr:rowOff>
    </xdr:to>
    <xdr:sp>
      <xdr:nvSpPr>
        <xdr:cNvPr id="280" name="Rectangle 281"/>
        <xdr:cNvSpPr/>
      </xdr:nvSpPr>
      <xdr:spPr>
        <a:xfrm>
          <a:off x="7548120" y="35768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7</xdr:row>
      <xdr:rowOff>9360</xdr:rowOff>
    </xdr:from>
    <xdr:to>
      <xdr:col>11</xdr:col>
      <xdr:colOff>19800</xdr:colOff>
      <xdr:row>377</xdr:row>
      <xdr:rowOff>19080</xdr:rowOff>
    </xdr:to>
    <xdr:sp>
      <xdr:nvSpPr>
        <xdr:cNvPr id="281" name="Rectangle 282"/>
        <xdr:cNvSpPr/>
      </xdr:nvSpPr>
      <xdr:spPr>
        <a:xfrm>
          <a:off x="7548120" y="358908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8</xdr:row>
      <xdr:rowOff>9360</xdr:rowOff>
    </xdr:from>
    <xdr:to>
      <xdr:col>11</xdr:col>
      <xdr:colOff>19800</xdr:colOff>
      <xdr:row>378</xdr:row>
      <xdr:rowOff>19080</xdr:rowOff>
    </xdr:to>
    <xdr:sp>
      <xdr:nvSpPr>
        <xdr:cNvPr id="282" name="Rectangle 283"/>
        <xdr:cNvSpPr/>
      </xdr:nvSpPr>
      <xdr:spPr>
        <a:xfrm>
          <a:off x="7548120" y="36013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9</xdr:row>
      <xdr:rowOff>9720</xdr:rowOff>
    </xdr:from>
    <xdr:to>
      <xdr:col>11</xdr:col>
      <xdr:colOff>19800</xdr:colOff>
      <xdr:row>379</xdr:row>
      <xdr:rowOff>19080</xdr:rowOff>
    </xdr:to>
    <xdr:sp>
      <xdr:nvSpPr>
        <xdr:cNvPr id="283" name="Rectangle 284"/>
        <xdr:cNvSpPr/>
      </xdr:nvSpPr>
      <xdr:spPr>
        <a:xfrm>
          <a:off x="7548120" y="361352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0</xdr:row>
      <xdr:rowOff>9720</xdr:rowOff>
    </xdr:from>
    <xdr:to>
      <xdr:col>11</xdr:col>
      <xdr:colOff>19800</xdr:colOff>
      <xdr:row>380</xdr:row>
      <xdr:rowOff>19080</xdr:rowOff>
    </xdr:to>
    <xdr:sp>
      <xdr:nvSpPr>
        <xdr:cNvPr id="284" name="Rectangle 285"/>
        <xdr:cNvSpPr/>
      </xdr:nvSpPr>
      <xdr:spPr>
        <a:xfrm>
          <a:off x="7548120" y="36257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1</xdr:row>
      <xdr:rowOff>9360</xdr:rowOff>
    </xdr:from>
    <xdr:to>
      <xdr:col>11</xdr:col>
      <xdr:colOff>19800</xdr:colOff>
      <xdr:row>381</xdr:row>
      <xdr:rowOff>19080</xdr:rowOff>
    </xdr:to>
    <xdr:sp>
      <xdr:nvSpPr>
        <xdr:cNvPr id="285" name="Rectangle 286"/>
        <xdr:cNvSpPr/>
      </xdr:nvSpPr>
      <xdr:spPr>
        <a:xfrm>
          <a:off x="7548120" y="363795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2</xdr:row>
      <xdr:rowOff>9360</xdr:rowOff>
    </xdr:from>
    <xdr:to>
      <xdr:col>11</xdr:col>
      <xdr:colOff>19800</xdr:colOff>
      <xdr:row>382</xdr:row>
      <xdr:rowOff>19080</xdr:rowOff>
    </xdr:to>
    <xdr:sp>
      <xdr:nvSpPr>
        <xdr:cNvPr id="286" name="Rectangle 287"/>
        <xdr:cNvSpPr/>
      </xdr:nvSpPr>
      <xdr:spPr>
        <a:xfrm>
          <a:off x="7548120" y="36501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3</xdr:row>
      <xdr:rowOff>9720</xdr:rowOff>
    </xdr:from>
    <xdr:to>
      <xdr:col>11</xdr:col>
      <xdr:colOff>19800</xdr:colOff>
      <xdr:row>383</xdr:row>
      <xdr:rowOff>19080</xdr:rowOff>
    </xdr:to>
    <xdr:sp>
      <xdr:nvSpPr>
        <xdr:cNvPr id="287" name="Rectangle 288"/>
        <xdr:cNvSpPr/>
      </xdr:nvSpPr>
      <xdr:spPr>
        <a:xfrm>
          <a:off x="7548120" y="366239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4</xdr:row>
      <xdr:rowOff>9720</xdr:rowOff>
    </xdr:from>
    <xdr:to>
      <xdr:col>11</xdr:col>
      <xdr:colOff>19800</xdr:colOff>
      <xdr:row>384</xdr:row>
      <xdr:rowOff>19080</xdr:rowOff>
    </xdr:to>
    <xdr:sp>
      <xdr:nvSpPr>
        <xdr:cNvPr id="288" name="Rectangle 289"/>
        <xdr:cNvSpPr/>
      </xdr:nvSpPr>
      <xdr:spPr>
        <a:xfrm>
          <a:off x="7548120" y="36746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5</xdr:row>
      <xdr:rowOff>9360</xdr:rowOff>
    </xdr:from>
    <xdr:to>
      <xdr:col>11</xdr:col>
      <xdr:colOff>19800</xdr:colOff>
      <xdr:row>385</xdr:row>
      <xdr:rowOff>19080</xdr:rowOff>
    </xdr:to>
    <xdr:sp>
      <xdr:nvSpPr>
        <xdr:cNvPr id="289" name="Rectangle 290"/>
        <xdr:cNvSpPr/>
      </xdr:nvSpPr>
      <xdr:spPr>
        <a:xfrm>
          <a:off x="7548120" y="368682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6</xdr:row>
      <xdr:rowOff>9720</xdr:rowOff>
    </xdr:from>
    <xdr:to>
      <xdr:col>11</xdr:col>
      <xdr:colOff>19800</xdr:colOff>
      <xdr:row>386</xdr:row>
      <xdr:rowOff>19080</xdr:rowOff>
    </xdr:to>
    <xdr:sp>
      <xdr:nvSpPr>
        <xdr:cNvPr id="290" name="Rectangle 291"/>
        <xdr:cNvSpPr/>
      </xdr:nvSpPr>
      <xdr:spPr>
        <a:xfrm>
          <a:off x="7548120" y="36990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7</xdr:row>
      <xdr:rowOff>9720</xdr:rowOff>
    </xdr:from>
    <xdr:to>
      <xdr:col>11</xdr:col>
      <xdr:colOff>19800</xdr:colOff>
      <xdr:row>387</xdr:row>
      <xdr:rowOff>19080</xdr:rowOff>
    </xdr:to>
    <xdr:sp>
      <xdr:nvSpPr>
        <xdr:cNvPr id="291" name="Rectangle 292"/>
        <xdr:cNvSpPr/>
      </xdr:nvSpPr>
      <xdr:spPr>
        <a:xfrm>
          <a:off x="7548120" y="371126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8</xdr:row>
      <xdr:rowOff>9360</xdr:rowOff>
    </xdr:from>
    <xdr:to>
      <xdr:col>11</xdr:col>
      <xdr:colOff>19800</xdr:colOff>
      <xdr:row>388</xdr:row>
      <xdr:rowOff>19080</xdr:rowOff>
    </xdr:to>
    <xdr:sp>
      <xdr:nvSpPr>
        <xdr:cNvPr id="292" name="Rectangle 293"/>
        <xdr:cNvSpPr/>
      </xdr:nvSpPr>
      <xdr:spPr>
        <a:xfrm>
          <a:off x="7548120" y="37234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9</xdr:row>
      <xdr:rowOff>9360</xdr:rowOff>
    </xdr:from>
    <xdr:to>
      <xdr:col>11</xdr:col>
      <xdr:colOff>19800</xdr:colOff>
      <xdr:row>389</xdr:row>
      <xdr:rowOff>19080</xdr:rowOff>
    </xdr:to>
    <xdr:sp>
      <xdr:nvSpPr>
        <xdr:cNvPr id="293" name="Rectangle 294"/>
        <xdr:cNvSpPr/>
      </xdr:nvSpPr>
      <xdr:spPr>
        <a:xfrm>
          <a:off x="7548120" y="37356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0</xdr:row>
      <xdr:rowOff>9720</xdr:rowOff>
    </xdr:from>
    <xdr:to>
      <xdr:col>11</xdr:col>
      <xdr:colOff>19800</xdr:colOff>
      <xdr:row>390</xdr:row>
      <xdr:rowOff>19080</xdr:rowOff>
    </xdr:to>
    <xdr:sp>
      <xdr:nvSpPr>
        <xdr:cNvPr id="294" name="Rectangle 295"/>
        <xdr:cNvSpPr/>
      </xdr:nvSpPr>
      <xdr:spPr>
        <a:xfrm>
          <a:off x="7548120" y="37479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1</xdr:row>
      <xdr:rowOff>9720</xdr:rowOff>
    </xdr:from>
    <xdr:to>
      <xdr:col>11</xdr:col>
      <xdr:colOff>19800</xdr:colOff>
      <xdr:row>391</xdr:row>
      <xdr:rowOff>19080</xdr:rowOff>
    </xdr:to>
    <xdr:sp>
      <xdr:nvSpPr>
        <xdr:cNvPr id="295" name="Rectangle 296"/>
        <xdr:cNvSpPr/>
      </xdr:nvSpPr>
      <xdr:spPr>
        <a:xfrm>
          <a:off x="7548120" y="37601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2</xdr:row>
      <xdr:rowOff>9360</xdr:rowOff>
    </xdr:from>
    <xdr:to>
      <xdr:col>11</xdr:col>
      <xdr:colOff>19800</xdr:colOff>
      <xdr:row>392</xdr:row>
      <xdr:rowOff>19080</xdr:rowOff>
    </xdr:to>
    <xdr:sp>
      <xdr:nvSpPr>
        <xdr:cNvPr id="296" name="Rectangle 297"/>
        <xdr:cNvSpPr/>
      </xdr:nvSpPr>
      <xdr:spPr>
        <a:xfrm>
          <a:off x="7548120" y="37723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3</xdr:row>
      <xdr:rowOff>9360</xdr:rowOff>
    </xdr:from>
    <xdr:to>
      <xdr:col>11</xdr:col>
      <xdr:colOff>19800</xdr:colOff>
      <xdr:row>393</xdr:row>
      <xdr:rowOff>19080</xdr:rowOff>
    </xdr:to>
    <xdr:sp>
      <xdr:nvSpPr>
        <xdr:cNvPr id="297" name="Rectangle 298"/>
        <xdr:cNvSpPr/>
      </xdr:nvSpPr>
      <xdr:spPr>
        <a:xfrm>
          <a:off x="7548120" y="37845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4</xdr:row>
      <xdr:rowOff>9720</xdr:rowOff>
    </xdr:from>
    <xdr:to>
      <xdr:col>11</xdr:col>
      <xdr:colOff>19800</xdr:colOff>
      <xdr:row>394</xdr:row>
      <xdr:rowOff>19080</xdr:rowOff>
    </xdr:to>
    <xdr:sp>
      <xdr:nvSpPr>
        <xdr:cNvPr id="298" name="Rectangle 299"/>
        <xdr:cNvSpPr/>
      </xdr:nvSpPr>
      <xdr:spPr>
        <a:xfrm>
          <a:off x="7548120" y="37967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5</xdr:row>
      <xdr:rowOff>9360</xdr:rowOff>
    </xdr:from>
    <xdr:to>
      <xdr:col>11</xdr:col>
      <xdr:colOff>19800</xdr:colOff>
      <xdr:row>395</xdr:row>
      <xdr:rowOff>19080</xdr:rowOff>
    </xdr:to>
    <xdr:sp>
      <xdr:nvSpPr>
        <xdr:cNvPr id="299" name="Rectangle 300"/>
        <xdr:cNvSpPr/>
      </xdr:nvSpPr>
      <xdr:spPr>
        <a:xfrm>
          <a:off x="7548120" y="38090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6</xdr:row>
      <xdr:rowOff>9360</xdr:rowOff>
    </xdr:from>
    <xdr:to>
      <xdr:col>11</xdr:col>
      <xdr:colOff>19800</xdr:colOff>
      <xdr:row>396</xdr:row>
      <xdr:rowOff>19080</xdr:rowOff>
    </xdr:to>
    <xdr:sp>
      <xdr:nvSpPr>
        <xdr:cNvPr id="300" name="Rectangle 301"/>
        <xdr:cNvSpPr/>
      </xdr:nvSpPr>
      <xdr:spPr>
        <a:xfrm>
          <a:off x="7548120" y="38212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7</xdr:row>
      <xdr:rowOff>9720</xdr:rowOff>
    </xdr:from>
    <xdr:to>
      <xdr:col>11</xdr:col>
      <xdr:colOff>19800</xdr:colOff>
      <xdr:row>397</xdr:row>
      <xdr:rowOff>19080</xdr:rowOff>
    </xdr:to>
    <xdr:sp>
      <xdr:nvSpPr>
        <xdr:cNvPr id="301" name="Rectangle 302"/>
        <xdr:cNvSpPr/>
      </xdr:nvSpPr>
      <xdr:spPr>
        <a:xfrm>
          <a:off x="7548120" y="38334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8</xdr:row>
      <xdr:rowOff>9720</xdr:rowOff>
    </xdr:from>
    <xdr:to>
      <xdr:col>11</xdr:col>
      <xdr:colOff>19800</xdr:colOff>
      <xdr:row>398</xdr:row>
      <xdr:rowOff>19080</xdr:rowOff>
    </xdr:to>
    <xdr:sp>
      <xdr:nvSpPr>
        <xdr:cNvPr id="302" name="Rectangle 303"/>
        <xdr:cNvSpPr/>
      </xdr:nvSpPr>
      <xdr:spPr>
        <a:xfrm>
          <a:off x="7548120" y="38456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9</xdr:row>
      <xdr:rowOff>9360</xdr:rowOff>
    </xdr:from>
    <xdr:to>
      <xdr:col>11</xdr:col>
      <xdr:colOff>19800</xdr:colOff>
      <xdr:row>399</xdr:row>
      <xdr:rowOff>19080</xdr:rowOff>
    </xdr:to>
    <xdr:sp>
      <xdr:nvSpPr>
        <xdr:cNvPr id="303" name="Rectangle 304"/>
        <xdr:cNvSpPr/>
      </xdr:nvSpPr>
      <xdr:spPr>
        <a:xfrm>
          <a:off x="7548120" y="38578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0</xdr:row>
      <xdr:rowOff>9360</xdr:rowOff>
    </xdr:from>
    <xdr:to>
      <xdr:col>11</xdr:col>
      <xdr:colOff>19800</xdr:colOff>
      <xdr:row>400</xdr:row>
      <xdr:rowOff>19080</xdr:rowOff>
    </xdr:to>
    <xdr:sp>
      <xdr:nvSpPr>
        <xdr:cNvPr id="304" name="Rectangle 305"/>
        <xdr:cNvSpPr/>
      </xdr:nvSpPr>
      <xdr:spPr>
        <a:xfrm>
          <a:off x="7548120" y="38700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1</xdr:row>
      <xdr:rowOff>9720</xdr:rowOff>
    </xdr:from>
    <xdr:to>
      <xdr:col>11</xdr:col>
      <xdr:colOff>19800</xdr:colOff>
      <xdr:row>401</xdr:row>
      <xdr:rowOff>19080</xdr:rowOff>
    </xdr:to>
    <xdr:sp>
      <xdr:nvSpPr>
        <xdr:cNvPr id="305" name="Rectangle 306"/>
        <xdr:cNvSpPr/>
      </xdr:nvSpPr>
      <xdr:spPr>
        <a:xfrm>
          <a:off x="7548120" y="38823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2</xdr:row>
      <xdr:rowOff>9720</xdr:rowOff>
    </xdr:from>
    <xdr:to>
      <xdr:col>11</xdr:col>
      <xdr:colOff>19800</xdr:colOff>
      <xdr:row>402</xdr:row>
      <xdr:rowOff>19080</xdr:rowOff>
    </xdr:to>
    <xdr:sp>
      <xdr:nvSpPr>
        <xdr:cNvPr id="306" name="Rectangle 307"/>
        <xdr:cNvSpPr/>
      </xdr:nvSpPr>
      <xdr:spPr>
        <a:xfrm>
          <a:off x="7548120" y="38945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3</xdr:row>
      <xdr:rowOff>9360</xdr:rowOff>
    </xdr:from>
    <xdr:to>
      <xdr:col>11</xdr:col>
      <xdr:colOff>19800</xdr:colOff>
      <xdr:row>403</xdr:row>
      <xdr:rowOff>19080</xdr:rowOff>
    </xdr:to>
    <xdr:sp>
      <xdr:nvSpPr>
        <xdr:cNvPr id="307" name="Rectangle 308"/>
        <xdr:cNvSpPr/>
      </xdr:nvSpPr>
      <xdr:spPr>
        <a:xfrm>
          <a:off x="7548120" y="39067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4</xdr:row>
      <xdr:rowOff>9720</xdr:rowOff>
    </xdr:from>
    <xdr:to>
      <xdr:col>11</xdr:col>
      <xdr:colOff>19800</xdr:colOff>
      <xdr:row>404</xdr:row>
      <xdr:rowOff>19080</xdr:rowOff>
    </xdr:to>
    <xdr:sp>
      <xdr:nvSpPr>
        <xdr:cNvPr id="308" name="Rectangle 309"/>
        <xdr:cNvSpPr/>
      </xdr:nvSpPr>
      <xdr:spPr>
        <a:xfrm>
          <a:off x="7548120" y="39189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5</xdr:row>
      <xdr:rowOff>9720</xdr:rowOff>
    </xdr:from>
    <xdr:to>
      <xdr:col>11</xdr:col>
      <xdr:colOff>19800</xdr:colOff>
      <xdr:row>405</xdr:row>
      <xdr:rowOff>19080</xdr:rowOff>
    </xdr:to>
    <xdr:sp>
      <xdr:nvSpPr>
        <xdr:cNvPr id="309" name="Rectangle 310"/>
        <xdr:cNvSpPr/>
      </xdr:nvSpPr>
      <xdr:spPr>
        <a:xfrm>
          <a:off x="7548120" y="39311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6</xdr:row>
      <xdr:rowOff>9360</xdr:rowOff>
    </xdr:from>
    <xdr:to>
      <xdr:col>11</xdr:col>
      <xdr:colOff>19800</xdr:colOff>
      <xdr:row>406</xdr:row>
      <xdr:rowOff>19080</xdr:rowOff>
    </xdr:to>
    <xdr:sp>
      <xdr:nvSpPr>
        <xdr:cNvPr id="310" name="Rectangle 311"/>
        <xdr:cNvSpPr/>
      </xdr:nvSpPr>
      <xdr:spPr>
        <a:xfrm>
          <a:off x="7548120" y="39433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7</xdr:row>
      <xdr:rowOff>9360</xdr:rowOff>
    </xdr:from>
    <xdr:to>
      <xdr:col>11</xdr:col>
      <xdr:colOff>19800</xdr:colOff>
      <xdr:row>407</xdr:row>
      <xdr:rowOff>19080</xdr:rowOff>
    </xdr:to>
    <xdr:sp>
      <xdr:nvSpPr>
        <xdr:cNvPr id="311" name="Rectangle 312"/>
        <xdr:cNvSpPr/>
      </xdr:nvSpPr>
      <xdr:spPr>
        <a:xfrm>
          <a:off x="7548120" y="39556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8</xdr:row>
      <xdr:rowOff>9720</xdr:rowOff>
    </xdr:from>
    <xdr:to>
      <xdr:col>11</xdr:col>
      <xdr:colOff>19800</xdr:colOff>
      <xdr:row>408</xdr:row>
      <xdr:rowOff>19080</xdr:rowOff>
    </xdr:to>
    <xdr:sp>
      <xdr:nvSpPr>
        <xdr:cNvPr id="312" name="Rectangle 313"/>
        <xdr:cNvSpPr/>
      </xdr:nvSpPr>
      <xdr:spPr>
        <a:xfrm>
          <a:off x="7548120" y="39678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9</xdr:row>
      <xdr:rowOff>9720</xdr:rowOff>
    </xdr:from>
    <xdr:to>
      <xdr:col>11</xdr:col>
      <xdr:colOff>19800</xdr:colOff>
      <xdr:row>409</xdr:row>
      <xdr:rowOff>19080</xdr:rowOff>
    </xdr:to>
    <xdr:sp>
      <xdr:nvSpPr>
        <xdr:cNvPr id="313" name="Rectangle 314"/>
        <xdr:cNvSpPr/>
      </xdr:nvSpPr>
      <xdr:spPr>
        <a:xfrm>
          <a:off x="7548120" y="39800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0</xdr:row>
      <xdr:rowOff>9360</xdr:rowOff>
    </xdr:from>
    <xdr:to>
      <xdr:col>11</xdr:col>
      <xdr:colOff>19800</xdr:colOff>
      <xdr:row>410</xdr:row>
      <xdr:rowOff>19080</xdr:rowOff>
    </xdr:to>
    <xdr:sp>
      <xdr:nvSpPr>
        <xdr:cNvPr id="314" name="Rectangle 315"/>
        <xdr:cNvSpPr/>
      </xdr:nvSpPr>
      <xdr:spPr>
        <a:xfrm>
          <a:off x="7548120" y="39922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1</xdr:row>
      <xdr:rowOff>9360</xdr:rowOff>
    </xdr:from>
    <xdr:to>
      <xdr:col>11</xdr:col>
      <xdr:colOff>19800</xdr:colOff>
      <xdr:row>411</xdr:row>
      <xdr:rowOff>19080</xdr:rowOff>
    </xdr:to>
    <xdr:sp>
      <xdr:nvSpPr>
        <xdr:cNvPr id="315" name="Rectangle 316"/>
        <xdr:cNvSpPr/>
      </xdr:nvSpPr>
      <xdr:spPr>
        <a:xfrm>
          <a:off x="7548120" y="40044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2</xdr:row>
      <xdr:rowOff>9720</xdr:rowOff>
    </xdr:from>
    <xdr:to>
      <xdr:col>11</xdr:col>
      <xdr:colOff>19800</xdr:colOff>
      <xdr:row>412</xdr:row>
      <xdr:rowOff>19080</xdr:rowOff>
    </xdr:to>
    <xdr:sp>
      <xdr:nvSpPr>
        <xdr:cNvPr id="316" name="Rectangle 317"/>
        <xdr:cNvSpPr/>
      </xdr:nvSpPr>
      <xdr:spPr>
        <a:xfrm>
          <a:off x="7548120" y="40167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3</xdr:row>
      <xdr:rowOff>9360</xdr:rowOff>
    </xdr:from>
    <xdr:to>
      <xdr:col>11</xdr:col>
      <xdr:colOff>19800</xdr:colOff>
      <xdr:row>413</xdr:row>
      <xdr:rowOff>19080</xdr:rowOff>
    </xdr:to>
    <xdr:sp>
      <xdr:nvSpPr>
        <xdr:cNvPr id="317" name="Rectangle 318"/>
        <xdr:cNvSpPr/>
      </xdr:nvSpPr>
      <xdr:spPr>
        <a:xfrm>
          <a:off x="7548120" y="402891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4</xdr:row>
      <xdr:rowOff>9360</xdr:rowOff>
    </xdr:from>
    <xdr:to>
      <xdr:col>11</xdr:col>
      <xdr:colOff>19800</xdr:colOff>
      <xdr:row>414</xdr:row>
      <xdr:rowOff>19080</xdr:rowOff>
    </xdr:to>
    <xdr:sp>
      <xdr:nvSpPr>
        <xdr:cNvPr id="318" name="Rectangle 319"/>
        <xdr:cNvSpPr/>
      </xdr:nvSpPr>
      <xdr:spPr>
        <a:xfrm>
          <a:off x="7548120" y="40411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5</xdr:row>
      <xdr:rowOff>9720</xdr:rowOff>
    </xdr:from>
    <xdr:to>
      <xdr:col>11</xdr:col>
      <xdr:colOff>19800</xdr:colOff>
      <xdr:row>415</xdr:row>
      <xdr:rowOff>19080</xdr:rowOff>
    </xdr:to>
    <xdr:sp>
      <xdr:nvSpPr>
        <xdr:cNvPr id="319" name="Rectangle 320"/>
        <xdr:cNvSpPr/>
      </xdr:nvSpPr>
      <xdr:spPr>
        <a:xfrm>
          <a:off x="7548120" y="405335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9</xdr:row>
      <xdr:rowOff>9720</xdr:rowOff>
    </xdr:from>
    <xdr:to>
      <xdr:col>11</xdr:col>
      <xdr:colOff>19800</xdr:colOff>
      <xdr:row>419</xdr:row>
      <xdr:rowOff>19080</xdr:rowOff>
    </xdr:to>
    <xdr:sp>
      <xdr:nvSpPr>
        <xdr:cNvPr id="320" name="Rectangle 321"/>
        <xdr:cNvSpPr/>
      </xdr:nvSpPr>
      <xdr:spPr>
        <a:xfrm>
          <a:off x="7548120" y="407014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4</xdr:row>
      <xdr:rowOff>9720</xdr:rowOff>
    </xdr:from>
    <xdr:to>
      <xdr:col>11</xdr:col>
      <xdr:colOff>19800</xdr:colOff>
      <xdr:row>424</xdr:row>
      <xdr:rowOff>19080</xdr:rowOff>
    </xdr:to>
    <xdr:sp>
      <xdr:nvSpPr>
        <xdr:cNvPr id="321" name="Rectangle 322"/>
        <xdr:cNvSpPr/>
      </xdr:nvSpPr>
      <xdr:spPr>
        <a:xfrm>
          <a:off x="7548120" y="408845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5</xdr:row>
      <xdr:rowOff>9360</xdr:rowOff>
    </xdr:from>
    <xdr:to>
      <xdr:col>11</xdr:col>
      <xdr:colOff>19800</xdr:colOff>
      <xdr:row>425</xdr:row>
      <xdr:rowOff>19080</xdr:rowOff>
    </xdr:to>
    <xdr:sp>
      <xdr:nvSpPr>
        <xdr:cNvPr id="322" name="Rectangle 323"/>
        <xdr:cNvSpPr/>
      </xdr:nvSpPr>
      <xdr:spPr>
        <a:xfrm>
          <a:off x="7548120" y="41006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9</xdr:row>
      <xdr:rowOff>9360</xdr:rowOff>
    </xdr:from>
    <xdr:to>
      <xdr:col>11</xdr:col>
      <xdr:colOff>19800</xdr:colOff>
      <xdr:row>429</xdr:row>
      <xdr:rowOff>19080</xdr:rowOff>
    </xdr:to>
    <xdr:sp>
      <xdr:nvSpPr>
        <xdr:cNvPr id="323" name="Rectangle 324"/>
        <xdr:cNvSpPr/>
      </xdr:nvSpPr>
      <xdr:spPr>
        <a:xfrm>
          <a:off x="7548120" y="41174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2</xdr:row>
      <xdr:rowOff>9720</xdr:rowOff>
    </xdr:from>
    <xdr:to>
      <xdr:col>11</xdr:col>
      <xdr:colOff>19800</xdr:colOff>
      <xdr:row>432</xdr:row>
      <xdr:rowOff>19080</xdr:rowOff>
    </xdr:to>
    <xdr:sp>
      <xdr:nvSpPr>
        <xdr:cNvPr id="324" name="Rectangle 325"/>
        <xdr:cNvSpPr/>
      </xdr:nvSpPr>
      <xdr:spPr>
        <a:xfrm>
          <a:off x="7548120" y="413272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5</xdr:row>
      <xdr:rowOff>9720</xdr:rowOff>
    </xdr:from>
    <xdr:to>
      <xdr:col>11</xdr:col>
      <xdr:colOff>19800</xdr:colOff>
      <xdr:row>435</xdr:row>
      <xdr:rowOff>19080</xdr:rowOff>
    </xdr:to>
    <xdr:sp>
      <xdr:nvSpPr>
        <xdr:cNvPr id="325" name="Rectangle 326"/>
        <xdr:cNvSpPr/>
      </xdr:nvSpPr>
      <xdr:spPr>
        <a:xfrm>
          <a:off x="7548120" y="41479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9</xdr:row>
      <xdr:rowOff>9720</xdr:rowOff>
    </xdr:from>
    <xdr:to>
      <xdr:col>11</xdr:col>
      <xdr:colOff>19800</xdr:colOff>
      <xdr:row>439</xdr:row>
      <xdr:rowOff>19080</xdr:rowOff>
    </xdr:to>
    <xdr:sp>
      <xdr:nvSpPr>
        <xdr:cNvPr id="326" name="Rectangle 327"/>
        <xdr:cNvSpPr/>
      </xdr:nvSpPr>
      <xdr:spPr>
        <a:xfrm>
          <a:off x="7548120" y="416478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2</xdr:row>
      <xdr:rowOff>9360</xdr:rowOff>
    </xdr:from>
    <xdr:to>
      <xdr:col>11</xdr:col>
      <xdr:colOff>19800</xdr:colOff>
      <xdr:row>442</xdr:row>
      <xdr:rowOff>19080</xdr:rowOff>
    </xdr:to>
    <xdr:sp>
      <xdr:nvSpPr>
        <xdr:cNvPr id="327" name="Rectangle 328"/>
        <xdr:cNvSpPr/>
      </xdr:nvSpPr>
      <xdr:spPr>
        <a:xfrm>
          <a:off x="7548120" y="41800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3</xdr:row>
      <xdr:rowOff>9720</xdr:rowOff>
    </xdr:from>
    <xdr:to>
      <xdr:col>11</xdr:col>
      <xdr:colOff>19800</xdr:colOff>
      <xdr:row>443</xdr:row>
      <xdr:rowOff>19080</xdr:rowOff>
    </xdr:to>
    <xdr:sp>
      <xdr:nvSpPr>
        <xdr:cNvPr id="328" name="Rectangle 329"/>
        <xdr:cNvSpPr/>
      </xdr:nvSpPr>
      <xdr:spPr>
        <a:xfrm>
          <a:off x="7548120" y="419226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4</xdr:row>
      <xdr:rowOff>9360</xdr:rowOff>
    </xdr:from>
    <xdr:to>
      <xdr:col>11</xdr:col>
      <xdr:colOff>19800</xdr:colOff>
      <xdr:row>444</xdr:row>
      <xdr:rowOff>19080</xdr:rowOff>
    </xdr:to>
    <xdr:sp>
      <xdr:nvSpPr>
        <xdr:cNvPr id="329" name="Rectangle 330"/>
        <xdr:cNvSpPr/>
      </xdr:nvSpPr>
      <xdr:spPr>
        <a:xfrm>
          <a:off x="7548120" y="42044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5</xdr:row>
      <xdr:rowOff>9360</xdr:rowOff>
    </xdr:from>
    <xdr:to>
      <xdr:col>11</xdr:col>
      <xdr:colOff>19800</xdr:colOff>
      <xdr:row>445</xdr:row>
      <xdr:rowOff>19080</xdr:rowOff>
    </xdr:to>
    <xdr:sp>
      <xdr:nvSpPr>
        <xdr:cNvPr id="330" name="Rectangle 331"/>
        <xdr:cNvSpPr/>
      </xdr:nvSpPr>
      <xdr:spPr>
        <a:xfrm>
          <a:off x="7548120" y="42166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6</xdr:row>
      <xdr:rowOff>9720</xdr:rowOff>
    </xdr:from>
    <xdr:to>
      <xdr:col>11</xdr:col>
      <xdr:colOff>19800</xdr:colOff>
      <xdr:row>446</xdr:row>
      <xdr:rowOff>19080</xdr:rowOff>
    </xdr:to>
    <xdr:sp>
      <xdr:nvSpPr>
        <xdr:cNvPr id="331" name="Rectangle 332"/>
        <xdr:cNvSpPr/>
      </xdr:nvSpPr>
      <xdr:spPr>
        <a:xfrm>
          <a:off x="7548120" y="42289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7</xdr:row>
      <xdr:rowOff>9720</xdr:rowOff>
    </xdr:from>
    <xdr:to>
      <xdr:col>11</xdr:col>
      <xdr:colOff>19800</xdr:colOff>
      <xdr:row>447</xdr:row>
      <xdr:rowOff>19080</xdr:rowOff>
    </xdr:to>
    <xdr:sp>
      <xdr:nvSpPr>
        <xdr:cNvPr id="332" name="Rectangle 333"/>
        <xdr:cNvSpPr/>
      </xdr:nvSpPr>
      <xdr:spPr>
        <a:xfrm>
          <a:off x="7548120" y="42411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8</xdr:row>
      <xdr:rowOff>9360</xdr:rowOff>
    </xdr:from>
    <xdr:to>
      <xdr:col>11</xdr:col>
      <xdr:colOff>19800</xdr:colOff>
      <xdr:row>448</xdr:row>
      <xdr:rowOff>19080</xdr:rowOff>
    </xdr:to>
    <xdr:sp>
      <xdr:nvSpPr>
        <xdr:cNvPr id="333" name="Rectangle 334"/>
        <xdr:cNvSpPr/>
      </xdr:nvSpPr>
      <xdr:spPr>
        <a:xfrm>
          <a:off x="7548120" y="42533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9</xdr:row>
      <xdr:rowOff>9360</xdr:rowOff>
    </xdr:from>
    <xdr:to>
      <xdr:col>11</xdr:col>
      <xdr:colOff>19800</xdr:colOff>
      <xdr:row>449</xdr:row>
      <xdr:rowOff>19080</xdr:rowOff>
    </xdr:to>
    <xdr:sp>
      <xdr:nvSpPr>
        <xdr:cNvPr id="334" name="Rectangle 335"/>
        <xdr:cNvSpPr/>
      </xdr:nvSpPr>
      <xdr:spPr>
        <a:xfrm>
          <a:off x="7548120" y="42655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0</xdr:row>
      <xdr:rowOff>9720</xdr:rowOff>
    </xdr:from>
    <xdr:to>
      <xdr:col>11</xdr:col>
      <xdr:colOff>19800</xdr:colOff>
      <xdr:row>450</xdr:row>
      <xdr:rowOff>19080</xdr:rowOff>
    </xdr:to>
    <xdr:sp>
      <xdr:nvSpPr>
        <xdr:cNvPr id="335" name="Rectangle 336"/>
        <xdr:cNvSpPr/>
      </xdr:nvSpPr>
      <xdr:spPr>
        <a:xfrm>
          <a:off x="7548120" y="42777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1</xdr:row>
      <xdr:rowOff>9720</xdr:rowOff>
    </xdr:from>
    <xdr:to>
      <xdr:col>11</xdr:col>
      <xdr:colOff>19800</xdr:colOff>
      <xdr:row>451</xdr:row>
      <xdr:rowOff>19080</xdr:rowOff>
    </xdr:to>
    <xdr:sp>
      <xdr:nvSpPr>
        <xdr:cNvPr id="336" name="Rectangle 337"/>
        <xdr:cNvSpPr/>
      </xdr:nvSpPr>
      <xdr:spPr>
        <a:xfrm>
          <a:off x="7548120" y="42900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2</xdr:row>
      <xdr:rowOff>9360</xdr:rowOff>
    </xdr:from>
    <xdr:to>
      <xdr:col>11</xdr:col>
      <xdr:colOff>19800</xdr:colOff>
      <xdr:row>452</xdr:row>
      <xdr:rowOff>19080</xdr:rowOff>
    </xdr:to>
    <xdr:sp>
      <xdr:nvSpPr>
        <xdr:cNvPr id="337" name="Rectangle 338"/>
        <xdr:cNvSpPr/>
      </xdr:nvSpPr>
      <xdr:spPr>
        <a:xfrm>
          <a:off x="7548120" y="43022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3</xdr:row>
      <xdr:rowOff>9720</xdr:rowOff>
    </xdr:from>
    <xdr:to>
      <xdr:col>11</xdr:col>
      <xdr:colOff>19800</xdr:colOff>
      <xdr:row>453</xdr:row>
      <xdr:rowOff>19080</xdr:rowOff>
    </xdr:to>
    <xdr:sp>
      <xdr:nvSpPr>
        <xdr:cNvPr id="338" name="Rectangle 339"/>
        <xdr:cNvSpPr/>
      </xdr:nvSpPr>
      <xdr:spPr>
        <a:xfrm>
          <a:off x="7548120" y="43144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4</xdr:row>
      <xdr:rowOff>9720</xdr:rowOff>
    </xdr:from>
    <xdr:to>
      <xdr:col>11</xdr:col>
      <xdr:colOff>19800</xdr:colOff>
      <xdr:row>454</xdr:row>
      <xdr:rowOff>19080</xdr:rowOff>
    </xdr:to>
    <xdr:sp>
      <xdr:nvSpPr>
        <xdr:cNvPr id="339" name="Rectangle 340"/>
        <xdr:cNvSpPr/>
      </xdr:nvSpPr>
      <xdr:spPr>
        <a:xfrm>
          <a:off x="7548120" y="43266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5</xdr:row>
      <xdr:rowOff>9360</xdr:rowOff>
    </xdr:from>
    <xdr:to>
      <xdr:col>11</xdr:col>
      <xdr:colOff>19800</xdr:colOff>
      <xdr:row>455</xdr:row>
      <xdr:rowOff>19080</xdr:rowOff>
    </xdr:to>
    <xdr:sp>
      <xdr:nvSpPr>
        <xdr:cNvPr id="340" name="Rectangle 341"/>
        <xdr:cNvSpPr/>
      </xdr:nvSpPr>
      <xdr:spPr>
        <a:xfrm>
          <a:off x="7548120" y="43388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6</xdr:row>
      <xdr:rowOff>9360</xdr:rowOff>
    </xdr:from>
    <xdr:to>
      <xdr:col>11</xdr:col>
      <xdr:colOff>19800</xdr:colOff>
      <xdr:row>456</xdr:row>
      <xdr:rowOff>19080</xdr:rowOff>
    </xdr:to>
    <xdr:sp>
      <xdr:nvSpPr>
        <xdr:cNvPr id="341" name="Rectangle 342"/>
        <xdr:cNvSpPr/>
      </xdr:nvSpPr>
      <xdr:spPr>
        <a:xfrm>
          <a:off x="7548120" y="43510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7</xdr:row>
      <xdr:rowOff>9720</xdr:rowOff>
    </xdr:from>
    <xdr:to>
      <xdr:col>11</xdr:col>
      <xdr:colOff>19800</xdr:colOff>
      <xdr:row>457</xdr:row>
      <xdr:rowOff>19080</xdr:rowOff>
    </xdr:to>
    <xdr:sp>
      <xdr:nvSpPr>
        <xdr:cNvPr id="342" name="Rectangle 343"/>
        <xdr:cNvSpPr/>
      </xdr:nvSpPr>
      <xdr:spPr>
        <a:xfrm>
          <a:off x="7548120" y="43633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8</xdr:row>
      <xdr:rowOff>9720</xdr:rowOff>
    </xdr:from>
    <xdr:to>
      <xdr:col>11</xdr:col>
      <xdr:colOff>19800</xdr:colOff>
      <xdr:row>458</xdr:row>
      <xdr:rowOff>19080</xdr:rowOff>
    </xdr:to>
    <xdr:sp>
      <xdr:nvSpPr>
        <xdr:cNvPr id="343" name="Rectangle 344"/>
        <xdr:cNvSpPr/>
      </xdr:nvSpPr>
      <xdr:spPr>
        <a:xfrm>
          <a:off x="7548120" y="43755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9</xdr:row>
      <xdr:rowOff>9360</xdr:rowOff>
    </xdr:from>
    <xdr:to>
      <xdr:col>11</xdr:col>
      <xdr:colOff>19800</xdr:colOff>
      <xdr:row>459</xdr:row>
      <xdr:rowOff>19080</xdr:rowOff>
    </xdr:to>
    <xdr:sp>
      <xdr:nvSpPr>
        <xdr:cNvPr id="344" name="Rectangle 345"/>
        <xdr:cNvSpPr/>
      </xdr:nvSpPr>
      <xdr:spPr>
        <a:xfrm>
          <a:off x="7548120" y="43877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0</xdr:row>
      <xdr:rowOff>9360</xdr:rowOff>
    </xdr:from>
    <xdr:to>
      <xdr:col>11</xdr:col>
      <xdr:colOff>19800</xdr:colOff>
      <xdr:row>460</xdr:row>
      <xdr:rowOff>19080</xdr:rowOff>
    </xdr:to>
    <xdr:sp>
      <xdr:nvSpPr>
        <xdr:cNvPr id="345" name="Rectangle 346"/>
        <xdr:cNvSpPr/>
      </xdr:nvSpPr>
      <xdr:spPr>
        <a:xfrm>
          <a:off x="7548120" y="43999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1</xdr:row>
      <xdr:rowOff>9720</xdr:rowOff>
    </xdr:from>
    <xdr:to>
      <xdr:col>11</xdr:col>
      <xdr:colOff>19800</xdr:colOff>
      <xdr:row>461</xdr:row>
      <xdr:rowOff>19080</xdr:rowOff>
    </xdr:to>
    <xdr:sp>
      <xdr:nvSpPr>
        <xdr:cNvPr id="346" name="Rectangle 347"/>
        <xdr:cNvSpPr/>
      </xdr:nvSpPr>
      <xdr:spPr>
        <a:xfrm>
          <a:off x="7548120" y="441217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2</xdr:row>
      <xdr:rowOff>9360</xdr:rowOff>
    </xdr:from>
    <xdr:to>
      <xdr:col>11</xdr:col>
      <xdr:colOff>19800</xdr:colOff>
      <xdr:row>462</xdr:row>
      <xdr:rowOff>19080</xdr:rowOff>
    </xdr:to>
    <xdr:sp>
      <xdr:nvSpPr>
        <xdr:cNvPr id="347" name="Rectangle 348"/>
        <xdr:cNvSpPr/>
      </xdr:nvSpPr>
      <xdr:spPr>
        <a:xfrm>
          <a:off x="7548120" y="44243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3</xdr:row>
      <xdr:rowOff>9360</xdr:rowOff>
    </xdr:from>
    <xdr:to>
      <xdr:col>11</xdr:col>
      <xdr:colOff>19800</xdr:colOff>
      <xdr:row>463</xdr:row>
      <xdr:rowOff>19080</xdr:rowOff>
    </xdr:to>
    <xdr:sp>
      <xdr:nvSpPr>
        <xdr:cNvPr id="348" name="Rectangle 349"/>
        <xdr:cNvSpPr/>
      </xdr:nvSpPr>
      <xdr:spPr>
        <a:xfrm>
          <a:off x="7548120" y="443661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4</xdr:row>
      <xdr:rowOff>9720</xdr:rowOff>
    </xdr:from>
    <xdr:to>
      <xdr:col>11</xdr:col>
      <xdr:colOff>19800</xdr:colOff>
      <xdr:row>464</xdr:row>
      <xdr:rowOff>19080</xdr:rowOff>
    </xdr:to>
    <xdr:sp>
      <xdr:nvSpPr>
        <xdr:cNvPr id="349" name="Rectangle 350"/>
        <xdr:cNvSpPr/>
      </xdr:nvSpPr>
      <xdr:spPr>
        <a:xfrm>
          <a:off x="7548120" y="44488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6</xdr:row>
      <xdr:rowOff>9720</xdr:rowOff>
    </xdr:from>
    <xdr:to>
      <xdr:col>11</xdr:col>
      <xdr:colOff>19800</xdr:colOff>
      <xdr:row>466</xdr:row>
      <xdr:rowOff>19080</xdr:rowOff>
    </xdr:to>
    <xdr:sp>
      <xdr:nvSpPr>
        <xdr:cNvPr id="350" name="Rectangle 351"/>
        <xdr:cNvSpPr/>
      </xdr:nvSpPr>
      <xdr:spPr>
        <a:xfrm>
          <a:off x="7548120" y="446257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7</xdr:row>
      <xdr:rowOff>9720</xdr:rowOff>
    </xdr:from>
    <xdr:to>
      <xdr:col>11</xdr:col>
      <xdr:colOff>19800</xdr:colOff>
      <xdr:row>467</xdr:row>
      <xdr:rowOff>19080</xdr:rowOff>
    </xdr:to>
    <xdr:sp>
      <xdr:nvSpPr>
        <xdr:cNvPr id="351" name="Rectangle 352"/>
        <xdr:cNvSpPr/>
      </xdr:nvSpPr>
      <xdr:spPr>
        <a:xfrm>
          <a:off x="7548120" y="447478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0</xdr:row>
      <xdr:rowOff>9360</xdr:rowOff>
    </xdr:from>
    <xdr:to>
      <xdr:col>11</xdr:col>
      <xdr:colOff>19800</xdr:colOff>
      <xdr:row>470</xdr:row>
      <xdr:rowOff>19080</xdr:rowOff>
    </xdr:to>
    <xdr:sp>
      <xdr:nvSpPr>
        <xdr:cNvPr id="352" name="Rectangle 353"/>
        <xdr:cNvSpPr/>
      </xdr:nvSpPr>
      <xdr:spPr>
        <a:xfrm>
          <a:off x="7548120" y="44900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1</xdr:row>
      <xdr:rowOff>9720</xdr:rowOff>
    </xdr:from>
    <xdr:to>
      <xdr:col>11</xdr:col>
      <xdr:colOff>19800</xdr:colOff>
      <xdr:row>471</xdr:row>
      <xdr:rowOff>19080</xdr:rowOff>
    </xdr:to>
    <xdr:sp>
      <xdr:nvSpPr>
        <xdr:cNvPr id="353" name="Rectangle 354"/>
        <xdr:cNvSpPr/>
      </xdr:nvSpPr>
      <xdr:spPr>
        <a:xfrm>
          <a:off x="7548120" y="45022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2</xdr:row>
      <xdr:rowOff>9720</xdr:rowOff>
    </xdr:from>
    <xdr:to>
      <xdr:col>11</xdr:col>
      <xdr:colOff>19800</xdr:colOff>
      <xdr:row>472</xdr:row>
      <xdr:rowOff>19080</xdr:rowOff>
    </xdr:to>
    <xdr:sp>
      <xdr:nvSpPr>
        <xdr:cNvPr id="354" name="Rectangle 355"/>
        <xdr:cNvSpPr/>
      </xdr:nvSpPr>
      <xdr:spPr>
        <a:xfrm>
          <a:off x="7548120" y="45144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3</xdr:row>
      <xdr:rowOff>9360</xdr:rowOff>
    </xdr:from>
    <xdr:to>
      <xdr:col>11</xdr:col>
      <xdr:colOff>19800</xdr:colOff>
      <xdr:row>473</xdr:row>
      <xdr:rowOff>19080</xdr:rowOff>
    </xdr:to>
    <xdr:sp>
      <xdr:nvSpPr>
        <xdr:cNvPr id="355" name="Rectangle 356"/>
        <xdr:cNvSpPr/>
      </xdr:nvSpPr>
      <xdr:spPr>
        <a:xfrm>
          <a:off x="7548120" y="45267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4</xdr:row>
      <xdr:rowOff>9720</xdr:rowOff>
    </xdr:from>
    <xdr:to>
      <xdr:col>11</xdr:col>
      <xdr:colOff>19800</xdr:colOff>
      <xdr:row>474</xdr:row>
      <xdr:rowOff>19080</xdr:rowOff>
    </xdr:to>
    <xdr:sp>
      <xdr:nvSpPr>
        <xdr:cNvPr id="356" name="Rectangle 357"/>
        <xdr:cNvSpPr/>
      </xdr:nvSpPr>
      <xdr:spPr>
        <a:xfrm>
          <a:off x="7548120" y="45389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7</xdr:row>
      <xdr:rowOff>9360</xdr:rowOff>
    </xdr:from>
    <xdr:to>
      <xdr:col>11</xdr:col>
      <xdr:colOff>19800</xdr:colOff>
      <xdr:row>477</xdr:row>
      <xdr:rowOff>19080</xdr:rowOff>
    </xdr:to>
    <xdr:sp>
      <xdr:nvSpPr>
        <xdr:cNvPr id="357" name="Rectangle 358"/>
        <xdr:cNvSpPr/>
      </xdr:nvSpPr>
      <xdr:spPr>
        <a:xfrm>
          <a:off x="7548120" y="455418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8</xdr:row>
      <xdr:rowOff>9360</xdr:rowOff>
    </xdr:from>
    <xdr:to>
      <xdr:col>11</xdr:col>
      <xdr:colOff>19800</xdr:colOff>
      <xdr:row>478</xdr:row>
      <xdr:rowOff>19080</xdr:rowOff>
    </xdr:to>
    <xdr:sp>
      <xdr:nvSpPr>
        <xdr:cNvPr id="358" name="Rectangle 359"/>
        <xdr:cNvSpPr/>
      </xdr:nvSpPr>
      <xdr:spPr>
        <a:xfrm>
          <a:off x="7548120" y="456640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79</xdr:row>
      <xdr:rowOff>9720</xdr:rowOff>
    </xdr:from>
    <xdr:to>
      <xdr:col>11</xdr:col>
      <xdr:colOff>19800</xdr:colOff>
      <xdr:row>479</xdr:row>
      <xdr:rowOff>19080</xdr:rowOff>
    </xdr:to>
    <xdr:sp>
      <xdr:nvSpPr>
        <xdr:cNvPr id="359" name="Rectangle 360"/>
        <xdr:cNvSpPr/>
      </xdr:nvSpPr>
      <xdr:spPr>
        <a:xfrm>
          <a:off x="7548120" y="45786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0</xdr:row>
      <xdr:rowOff>9720</xdr:rowOff>
    </xdr:from>
    <xdr:to>
      <xdr:col>11</xdr:col>
      <xdr:colOff>19800</xdr:colOff>
      <xdr:row>480</xdr:row>
      <xdr:rowOff>19080</xdr:rowOff>
    </xdr:to>
    <xdr:sp>
      <xdr:nvSpPr>
        <xdr:cNvPr id="360" name="Rectangle 361"/>
        <xdr:cNvSpPr/>
      </xdr:nvSpPr>
      <xdr:spPr>
        <a:xfrm>
          <a:off x="7548120" y="459084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5</xdr:row>
      <xdr:rowOff>9720</xdr:rowOff>
    </xdr:from>
    <xdr:to>
      <xdr:col>11</xdr:col>
      <xdr:colOff>19800</xdr:colOff>
      <xdr:row>485</xdr:row>
      <xdr:rowOff>19080</xdr:rowOff>
    </xdr:to>
    <xdr:sp>
      <xdr:nvSpPr>
        <xdr:cNvPr id="361" name="Rectangle 362"/>
        <xdr:cNvSpPr/>
      </xdr:nvSpPr>
      <xdr:spPr>
        <a:xfrm>
          <a:off x="7548120" y="46091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89</xdr:row>
      <xdr:rowOff>9360</xdr:rowOff>
    </xdr:from>
    <xdr:to>
      <xdr:col>11</xdr:col>
      <xdr:colOff>19800</xdr:colOff>
      <xdr:row>489</xdr:row>
      <xdr:rowOff>19080</xdr:rowOff>
    </xdr:to>
    <xdr:sp>
      <xdr:nvSpPr>
        <xdr:cNvPr id="362" name="Rectangle 363"/>
        <xdr:cNvSpPr/>
      </xdr:nvSpPr>
      <xdr:spPr>
        <a:xfrm>
          <a:off x="7548120" y="46259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2</xdr:row>
      <xdr:rowOff>9720</xdr:rowOff>
    </xdr:from>
    <xdr:to>
      <xdr:col>11</xdr:col>
      <xdr:colOff>19800</xdr:colOff>
      <xdr:row>492</xdr:row>
      <xdr:rowOff>19080</xdr:rowOff>
    </xdr:to>
    <xdr:sp>
      <xdr:nvSpPr>
        <xdr:cNvPr id="363" name="Rectangle 364"/>
        <xdr:cNvSpPr/>
      </xdr:nvSpPr>
      <xdr:spPr>
        <a:xfrm>
          <a:off x="7548120" y="46412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5</xdr:row>
      <xdr:rowOff>9360</xdr:rowOff>
    </xdr:from>
    <xdr:to>
      <xdr:col>11</xdr:col>
      <xdr:colOff>19800</xdr:colOff>
      <xdr:row>495</xdr:row>
      <xdr:rowOff>19080</xdr:rowOff>
    </xdr:to>
    <xdr:sp>
      <xdr:nvSpPr>
        <xdr:cNvPr id="364" name="Rectangle 365"/>
        <xdr:cNvSpPr/>
      </xdr:nvSpPr>
      <xdr:spPr>
        <a:xfrm>
          <a:off x="7548120" y="46564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99</xdr:row>
      <xdr:rowOff>9720</xdr:rowOff>
    </xdr:from>
    <xdr:to>
      <xdr:col>11</xdr:col>
      <xdr:colOff>19800</xdr:colOff>
      <xdr:row>499</xdr:row>
      <xdr:rowOff>19080</xdr:rowOff>
    </xdr:to>
    <xdr:sp>
      <xdr:nvSpPr>
        <xdr:cNvPr id="365" name="Rectangle 366"/>
        <xdr:cNvSpPr/>
      </xdr:nvSpPr>
      <xdr:spPr>
        <a:xfrm>
          <a:off x="7548120" y="46732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0</xdr:row>
      <xdr:rowOff>9720</xdr:rowOff>
    </xdr:from>
    <xdr:to>
      <xdr:col>11</xdr:col>
      <xdr:colOff>19800</xdr:colOff>
      <xdr:row>500</xdr:row>
      <xdr:rowOff>19080</xdr:rowOff>
    </xdr:to>
    <xdr:sp>
      <xdr:nvSpPr>
        <xdr:cNvPr id="366" name="Rectangle 367"/>
        <xdr:cNvSpPr/>
      </xdr:nvSpPr>
      <xdr:spPr>
        <a:xfrm>
          <a:off x="7548120" y="468548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3</xdr:row>
      <xdr:rowOff>9720</xdr:rowOff>
    </xdr:from>
    <xdr:to>
      <xdr:col>11</xdr:col>
      <xdr:colOff>19800</xdr:colOff>
      <xdr:row>503</xdr:row>
      <xdr:rowOff>19080</xdr:rowOff>
    </xdr:to>
    <xdr:sp>
      <xdr:nvSpPr>
        <xdr:cNvPr id="367" name="Rectangle 368"/>
        <xdr:cNvSpPr/>
      </xdr:nvSpPr>
      <xdr:spPr>
        <a:xfrm>
          <a:off x="7548120" y="47007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4</xdr:row>
      <xdr:rowOff>9720</xdr:rowOff>
    </xdr:from>
    <xdr:to>
      <xdr:col>11</xdr:col>
      <xdr:colOff>19800</xdr:colOff>
      <xdr:row>504</xdr:row>
      <xdr:rowOff>19080</xdr:rowOff>
    </xdr:to>
    <xdr:sp>
      <xdr:nvSpPr>
        <xdr:cNvPr id="368" name="Rectangle 369"/>
        <xdr:cNvSpPr/>
      </xdr:nvSpPr>
      <xdr:spPr>
        <a:xfrm>
          <a:off x="7548120" y="471296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5</xdr:row>
      <xdr:rowOff>9360</xdr:rowOff>
    </xdr:from>
    <xdr:to>
      <xdr:col>11</xdr:col>
      <xdr:colOff>19800</xdr:colOff>
      <xdr:row>505</xdr:row>
      <xdr:rowOff>19080</xdr:rowOff>
    </xdr:to>
    <xdr:sp>
      <xdr:nvSpPr>
        <xdr:cNvPr id="369" name="Rectangle 370"/>
        <xdr:cNvSpPr/>
      </xdr:nvSpPr>
      <xdr:spPr>
        <a:xfrm>
          <a:off x="7548120" y="47251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6</xdr:row>
      <xdr:rowOff>9360</xdr:rowOff>
    </xdr:from>
    <xdr:to>
      <xdr:col>11</xdr:col>
      <xdr:colOff>19800</xdr:colOff>
      <xdr:row>506</xdr:row>
      <xdr:rowOff>19080</xdr:rowOff>
    </xdr:to>
    <xdr:sp>
      <xdr:nvSpPr>
        <xdr:cNvPr id="370" name="Rectangle 371"/>
        <xdr:cNvSpPr/>
      </xdr:nvSpPr>
      <xdr:spPr>
        <a:xfrm>
          <a:off x="7548120" y="47373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7</xdr:row>
      <xdr:rowOff>9720</xdr:rowOff>
    </xdr:from>
    <xdr:to>
      <xdr:col>11</xdr:col>
      <xdr:colOff>19800</xdr:colOff>
      <xdr:row>507</xdr:row>
      <xdr:rowOff>19080</xdr:rowOff>
    </xdr:to>
    <xdr:sp>
      <xdr:nvSpPr>
        <xdr:cNvPr id="371" name="Rectangle 372"/>
        <xdr:cNvSpPr/>
      </xdr:nvSpPr>
      <xdr:spPr>
        <a:xfrm>
          <a:off x="7548120" y="474961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8</xdr:row>
      <xdr:rowOff>9720</xdr:rowOff>
    </xdr:from>
    <xdr:to>
      <xdr:col>11</xdr:col>
      <xdr:colOff>19800</xdr:colOff>
      <xdr:row>508</xdr:row>
      <xdr:rowOff>19080</xdr:rowOff>
    </xdr:to>
    <xdr:sp>
      <xdr:nvSpPr>
        <xdr:cNvPr id="372" name="Rectangle 373"/>
        <xdr:cNvSpPr/>
      </xdr:nvSpPr>
      <xdr:spPr>
        <a:xfrm>
          <a:off x="7548120" y="47618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09</xdr:row>
      <xdr:rowOff>9360</xdr:rowOff>
    </xdr:from>
    <xdr:to>
      <xdr:col>11</xdr:col>
      <xdr:colOff>19800</xdr:colOff>
      <xdr:row>509</xdr:row>
      <xdr:rowOff>19080</xdr:rowOff>
    </xdr:to>
    <xdr:sp>
      <xdr:nvSpPr>
        <xdr:cNvPr id="373" name="Rectangle 374"/>
        <xdr:cNvSpPr/>
      </xdr:nvSpPr>
      <xdr:spPr>
        <a:xfrm>
          <a:off x="7548120" y="47740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0</xdr:row>
      <xdr:rowOff>9720</xdr:rowOff>
    </xdr:from>
    <xdr:to>
      <xdr:col>11</xdr:col>
      <xdr:colOff>19800</xdr:colOff>
      <xdr:row>510</xdr:row>
      <xdr:rowOff>19080</xdr:rowOff>
    </xdr:to>
    <xdr:sp>
      <xdr:nvSpPr>
        <xdr:cNvPr id="374" name="Rectangle 375"/>
        <xdr:cNvSpPr/>
      </xdr:nvSpPr>
      <xdr:spPr>
        <a:xfrm>
          <a:off x="7548120" y="47862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1</xdr:row>
      <xdr:rowOff>9720</xdr:rowOff>
    </xdr:from>
    <xdr:to>
      <xdr:col>11</xdr:col>
      <xdr:colOff>19800</xdr:colOff>
      <xdr:row>511</xdr:row>
      <xdr:rowOff>19080</xdr:rowOff>
    </xdr:to>
    <xdr:sp>
      <xdr:nvSpPr>
        <xdr:cNvPr id="375" name="Rectangle 376"/>
        <xdr:cNvSpPr/>
      </xdr:nvSpPr>
      <xdr:spPr>
        <a:xfrm>
          <a:off x="7548120" y="47984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2</xdr:row>
      <xdr:rowOff>9360</xdr:rowOff>
    </xdr:from>
    <xdr:to>
      <xdr:col>11</xdr:col>
      <xdr:colOff>19800</xdr:colOff>
      <xdr:row>512</xdr:row>
      <xdr:rowOff>19080</xdr:rowOff>
    </xdr:to>
    <xdr:sp>
      <xdr:nvSpPr>
        <xdr:cNvPr id="376" name="Rectangle 377"/>
        <xdr:cNvSpPr/>
      </xdr:nvSpPr>
      <xdr:spPr>
        <a:xfrm>
          <a:off x="7548120" y="48107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3</xdr:row>
      <xdr:rowOff>9360</xdr:rowOff>
    </xdr:from>
    <xdr:to>
      <xdr:col>11</xdr:col>
      <xdr:colOff>19800</xdr:colOff>
      <xdr:row>513</xdr:row>
      <xdr:rowOff>19080</xdr:rowOff>
    </xdr:to>
    <xdr:sp>
      <xdr:nvSpPr>
        <xdr:cNvPr id="377" name="Rectangle 378"/>
        <xdr:cNvSpPr/>
      </xdr:nvSpPr>
      <xdr:spPr>
        <a:xfrm>
          <a:off x="7548120" y="48229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4</xdr:row>
      <xdr:rowOff>9720</xdr:rowOff>
    </xdr:from>
    <xdr:to>
      <xdr:col>11</xdr:col>
      <xdr:colOff>19800</xdr:colOff>
      <xdr:row>514</xdr:row>
      <xdr:rowOff>19080</xdr:rowOff>
    </xdr:to>
    <xdr:sp>
      <xdr:nvSpPr>
        <xdr:cNvPr id="378" name="Rectangle 379"/>
        <xdr:cNvSpPr/>
      </xdr:nvSpPr>
      <xdr:spPr>
        <a:xfrm>
          <a:off x="7548120" y="48351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5</xdr:row>
      <xdr:rowOff>9720</xdr:rowOff>
    </xdr:from>
    <xdr:to>
      <xdr:col>11</xdr:col>
      <xdr:colOff>19800</xdr:colOff>
      <xdr:row>515</xdr:row>
      <xdr:rowOff>19080</xdr:rowOff>
    </xdr:to>
    <xdr:sp>
      <xdr:nvSpPr>
        <xdr:cNvPr id="379" name="Rectangle 380"/>
        <xdr:cNvSpPr/>
      </xdr:nvSpPr>
      <xdr:spPr>
        <a:xfrm>
          <a:off x="7548120" y="48473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6</xdr:row>
      <xdr:rowOff>9360</xdr:rowOff>
    </xdr:from>
    <xdr:to>
      <xdr:col>11</xdr:col>
      <xdr:colOff>19800</xdr:colOff>
      <xdr:row>516</xdr:row>
      <xdr:rowOff>19080</xdr:rowOff>
    </xdr:to>
    <xdr:sp>
      <xdr:nvSpPr>
        <xdr:cNvPr id="380" name="Rectangle 381"/>
        <xdr:cNvSpPr/>
      </xdr:nvSpPr>
      <xdr:spPr>
        <a:xfrm>
          <a:off x="7548120" y="48595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7</xdr:row>
      <xdr:rowOff>9360</xdr:rowOff>
    </xdr:from>
    <xdr:to>
      <xdr:col>11</xdr:col>
      <xdr:colOff>19800</xdr:colOff>
      <xdr:row>517</xdr:row>
      <xdr:rowOff>19080</xdr:rowOff>
    </xdr:to>
    <xdr:sp>
      <xdr:nvSpPr>
        <xdr:cNvPr id="381" name="Rectangle 382"/>
        <xdr:cNvSpPr/>
      </xdr:nvSpPr>
      <xdr:spPr>
        <a:xfrm>
          <a:off x="7548120" y="48717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18</xdr:row>
      <xdr:rowOff>9720</xdr:rowOff>
    </xdr:from>
    <xdr:to>
      <xdr:col>11</xdr:col>
      <xdr:colOff>19800</xdr:colOff>
      <xdr:row>518</xdr:row>
      <xdr:rowOff>19080</xdr:rowOff>
    </xdr:to>
    <xdr:sp>
      <xdr:nvSpPr>
        <xdr:cNvPr id="382" name="Rectangle 383"/>
        <xdr:cNvSpPr/>
      </xdr:nvSpPr>
      <xdr:spPr>
        <a:xfrm>
          <a:off x="7548120" y="48840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0</xdr:row>
      <xdr:rowOff>9720</xdr:rowOff>
    </xdr:from>
    <xdr:to>
      <xdr:col>11</xdr:col>
      <xdr:colOff>19800</xdr:colOff>
      <xdr:row>520</xdr:row>
      <xdr:rowOff>19080</xdr:rowOff>
    </xdr:to>
    <xdr:sp>
      <xdr:nvSpPr>
        <xdr:cNvPr id="383" name="Rectangle 384"/>
        <xdr:cNvSpPr/>
      </xdr:nvSpPr>
      <xdr:spPr>
        <a:xfrm>
          <a:off x="7548120" y="48977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1</xdr:row>
      <xdr:rowOff>9720</xdr:rowOff>
    </xdr:from>
    <xdr:to>
      <xdr:col>11</xdr:col>
      <xdr:colOff>19800</xdr:colOff>
      <xdr:row>521</xdr:row>
      <xdr:rowOff>19080</xdr:rowOff>
    </xdr:to>
    <xdr:sp>
      <xdr:nvSpPr>
        <xdr:cNvPr id="384" name="Rectangle 385"/>
        <xdr:cNvSpPr/>
      </xdr:nvSpPr>
      <xdr:spPr>
        <a:xfrm>
          <a:off x="7548120" y="49099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2</xdr:row>
      <xdr:rowOff>9360</xdr:rowOff>
    </xdr:from>
    <xdr:to>
      <xdr:col>11</xdr:col>
      <xdr:colOff>19800</xdr:colOff>
      <xdr:row>522</xdr:row>
      <xdr:rowOff>19080</xdr:rowOff>
    </xdr:to>
    <xdr:sp>
      <xdr:nvSpPr>
        <xdr:cNvPr id="385" name="Rectangle 386"/>
        <xdr:cNvSpPr/>
      </xdr:nvSpPr>
      <xdr:spPr>
        <a:xfrm>
          <a:off x="7548120" y="49221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6</xdr:row>
      <xdr:rowOff>9360</xdr:rowOff>
    </xdr:from>
    <xdr:to>
      <xdr:col>11</xdr:col>
      <xdr:colOff>19800</xdr:colOff>
      <xdr:row>526</xdr:row>
      <xdr:rowOff>19080</xdr:rowOff>
    </xdr:to>
    <xdr:sp>
      <xdr:nvSpPr>
        <xdr:cNvPr id="386" name="Rectangle 387"/>
        <xdr:cNvSpPr/>
      </xdr:nvSpPr>
      <xdr:spPr>
        <a:xfrm>
          <a:off x="7548120" y="49394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7</xdr:row>
      <xdr:rowOff>9720</xdr:rowOff>
    </xdr:from>
    <xdr:to>
      <xdr:col>11</xdr:col>
      <xdr:colOff>19800</xdr:colOff>
      <xdr:row>527</xdr:row>
      <xdr:rowOff>19080</xdr:rowOff>
    </xdr:to>
    <xdr:sp>
      <xdr:nvSpPr>
        <xdr:cNvPr id="387" name="Rectangle 388"/>
        <xdr:cNvSpPr/>
      </xdr:nvSpPr>
      <xdr:spPr>
        <a:xfrm>
          <a:off x="7548120" y="49516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8</xdr:row>
      <xdr:rowOff>9720</xdr:rowOff>
    </xdr:from>
    <xdr:to>
      <xdr:col>11</xdr:col>
      <xdr:colOff>19800</xdr:colOff>
      <xdr:row>528</xdr:row>
      <xdr:rowOff>19080</xdr:rowOff>
    </xdr:to>
    <xdr:sp>
      <xdr:nvSpPr>
        <xdr:cNvPr id="388" name="Rectangle 389"/>
        <xdr:cNvSpPr/>
      </xdr:nvSpPr>
      <xdr:spPr>
        <a:xfrm>
          <a:off x="7548120" y="49638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9</xdr:row>
      <xdr:rowOff>9360</xdr:rowOff>
    </xdr:from>
    <xdr:to>
      <xdr:col>11</xdr:col>
      <xdr:colOff>19800</xdr:colOff>
      <xdr:row>529</xdr:row>
      <xdr:rowOff>19080</xdr:rowOff>
    </xdr:to>
    <xdr:sp>
      <xdr:nvSpPr>
        <xdr:cNvPr id="389" name="Rectangle 390"/>
        <xdr:cNvSpPr/>
      </xdr:nvSpPr>
      <xdr:spPr>
        <a:xfrm>
          <a:off x="7548120" y="49761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0</xdr:row>
      <xdr:rowOff>9360</xdr:rowOff>
    </xdr:from>
    <xdr:to>
      <xdr:col>11</xdr:col>
      <xdr:colOff>19800</xdr:colOff>
      <xdr:row>530</xdr:row>
      <xdr:rowOff>19080</xdr:rowOff>
    </xdr:to>
    <xdr:sp>
      <xdr:nvSpPr>
        <xdr:cNvPr id="390" name="Rectangle 391"/>
        <xdr:cNvSpPr/>
      </xdr:nvSpPr>
      <xdr:spPr>
        <a:xfrm>
          <a:off x="7548120" y="49883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1</xdr:row>
      <xdr:rowOff>9720</xdr:rowOff>
    </xdr:from>
    <xdr:to>
      <xdr:col>11</xdr:col>
      <xdr:colOff>19800</xdr:colOff>
      <xdr:row>531</xdr:row>
      <xdr:rowOff>19080</xdr:rowOff>
    </xdr:to>
    <xdr:sp>
      <xdr:nvSpPr>
        <xdr:cNvPr id="391" name="Rectangle 392"/>
        <xdr:cNvSpPr/>
      </xdr:nvSpPr>
      <xdr:spPr>
        <a:xfrm>
          <a:off x="7548120" y="50005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2</xdr:row>
      <xdr:rowOff>9720</xdr:rowOff>
    </xdr:from>
    <xdr:to>
      <xdr:col>11</xdr:col>
      <xdr:colOff>19800</xdr:colOff>
      <xdr:row>532</xdr:row>
      <xdr:rowOff>19080</xdr:rowOff>
    </xdr:to>
    <xdr:sp>
      <xdr:nvSpPr>
        <xdr:cNvPr id="392" name="Rectangle 393"/>
        <xdr:cNvSpPr/>
      </xdr:nvSpPr>
      <xdr:spPr>
        <a:xfrm>
          <a:off x="7548120" y="501275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3</xdr:row>
      <xdr:rowOff>9360</xdr:rowOff>
    </xdr:from>
    <xdr:to>
      <xdr:col>11</xdr:col>
      <xdr:colOff>19800</xdr:colOff>
      <xdr:row>533</xdr:row>
      <xdr:rowOff>19080</xdr:rowOff>
    </xdr:to>
    <xdr:sp>
      <xdr:nvSpPr>
        <xdr:cNvPr id="393" name="Rectangle 394"/>
        <xdr:cNvSpPr/>
      </xdr:nvSpPr>
      <xdr:spPr>
        <a:xfrm>
          <a:off x="7548120" y="50249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4</xdr:row>
      <xdr:rowOff>9360</xdr:rowOff>
    </xdr:from>
    <xdr:to>
      <xdr:col>11</xdr:col>
      <xdr:colOff>19800</xdr:colOff>
      <xdr:row>534</xdr:row>
      <xdr:rowOff>19080</xdr:rowOff>
    </xdr:to>
    <xdr:sp>
      <xdr:nvSpPr>
        <xdr:cNvPr id="394" name="Rectangle 395"/>
        <xdr:cNvSpPr/>
      </xdr:nvSpPr>
      <xdr:spPr>
        <a:xfrm>
          <a:off x="7548120" y="503718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5</xdr:row>
      <xdr:rowOff>9720</xdr:rowOff>
    </xdr:from>
    <xdr:to>
      <xdr:col>11</xdr:col>
      <xdr:colOff>19800</xdr:colOff>
      <xdr:row>535</xdr:row>
      <xdr:rowOff>19080</xdr:rowOff>
    </xdr:to>
    <xdr:sp>
      <xdr:nvSpPr>
        <xdr:cNvPr id="395" name="Rectangle 396"/>
        <xdr:cNvSpPr/>
      </xdr:nvSpPr>
      <xdr:spPr>
        <a:xfrm>
          <a:off x="7548120" y="504940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6</xdr:row>
      <xdr:rowOff>9360</xdr:rowOff>
    </xdr:from>
    <xdr:to>
      <xdr:col>11</xdr:col>
      <xdr:colOff>19800</xdr:colOff>
      <xdr:row>536</xdr:row>
      <xdr:rowOff>19080</xdr:rowOff>
    </xdr:to>
    <xdr:sp>
      <xdr:nvSpPr>
        <xdr:cNvPr id="396" name="Rectangle 397"/>
        <xdr:cNvSpPr/>
      </xdr:nvSpPr>
      <xdr:spPr>
        <a:xfrm>
          <a:off x="7548120" y="50616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7</xdr:row>
      <xdr:rowOff>9360</xdr:rowOff>
    </xdr:from>
    <xdr:to>
      <xdr:col>11</xdr:col>
      <xdr:colOff>19800</xdr:colOff>
      <xdr:row>537</xdr:row>
      <xdr:rowOff>19080</xdr:rowOff>
    </xdr:to>
    <xdr:sp>
      <xdr:nvSpPr>
        <xdr:cNvPr id="397" name="Rectangle 398"/>
        <xdr:cNvSpPr/>
      </xdr:nvSpPr>
      <xdr:spPr>
        <a:xfrm>
          <a:off x="7548120" y="507384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8</xdr:row>
      <xdr:rowOff>9720</xdr:rowOff>
    </xdr:from>
    <xdr:to>
      <xdr:col>11</xdr:col>
      <xdr:colOff>19800</xdr:colOff>
      <xdr:row>538</xdr:row>
      <xdr:rowOff>19080</xdr:rowOff>
    </xdr:to>
    <xdr:sp>
      <xdr:nvSpPr>
        <xdr:cNvPr id="398" name="Rectangle 399"/>
        <xdr:cNvSpPr/>
      </xdr:nvSpPr>
      <xdr:spPr>
        <a:xfrm>
          <a:off x="7548120" y="50860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9</xdr:row>
      <xdr:rowOff>9720</xdr:rowOff>
    </xdr:from>
    <xdr:to>
      <xdr:col>11</xdr:col>
      <xdr:colOff>19800</xdr:colOff>
      <xdr:row>539</xdr:row>
      <xdr:rowOff>19080</xdr:rowOff>
    </xdr:to>
    <xdr:sp>
      <xdr:nvSpPr>
        <xdr:cNvPr id="399" name="Rectangle 400"/>
        <xdr:cNvSpPr/>
      </xdr:nvSpPr>
      <xdr:spPr>
        <a:xfrm>
          <a:off x="7548120" y="50982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0</xdr:row>
      <xdr:rowOff>9360</xdr:rowOff>
    </xdr:from>
    <xdr:to>
      <xdr:col>11</xdr:col>
      <xdr:colOff>19800</xdr:colOff>
      <xdr:row>540</xdr:row>
      <xdr:rowOff>19080</xdr:rowOff>
    </xdr:to>
    <xdr:sp>
      <xdr:nvSpPr>
        <xdr:cNvPr id="400" name="Rectangle 401"/>
        <xdr:cNvSpPr/>
      </xdr:nvSpPr>
      <xdr:spPr>
        <a:xfrm>
          <a:off x="7548120" y="51104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1</xdr:row>
      <xdr:rowOff>9360</xdr:rowOff>
    </xdr:from>
    <xdr:to>
      <xdr:col>11</xdr:col>
      <xdr:colOff>19800</xdr:colOff>
      <xdr:row>541</xdr:row>
      <xdr:rowOff>19080</xdr:rowOff>
    </xdr:to>
    <xdr:sp>
      <xdr:nvSpPr>
        <xdr:cNvPr id="401" name="Rectangle 402"/>
        <xdr:cNvSpPr/>
      </xdr:nvSpPr>
      <xdr:spPr>
        <a:xfrm>
          <a:off x="7548120" y="512271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2</xdr:row>
      <xdr:rowOff>9720</xdr:rowOff>
    </xdr:from>
    <xdr:to>
      <xdr:col>11</xdr:col>
      <xdr:colOff>19800</xdr:colOff>
      <xdr:row>542</xdr:row>
      <xdr:rowOff>19080</xdr:rowOff>
    </xdr:to>
    <xdr:sp>
      <xdr:nvSpPr>
        <xdr:cNvPr id="402" name="Rectangle 403"/>
        <xdr:cNvSpPr/>
      </xdr:nvSpPr>
      <xdr:spPr>
        <a:xfrm>
          <a:off x="7548120" y="51349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3</xdr:row>
      <xdr:rowOff>9720</xdr:rowOff>
    </xdr:from>
    <xdr:to>
      <xdr:col>11</xdr:col>
      <xdr:colOff>19800</xdr:colOff>
      <xdr:row>543</xdr:row>
      <xdr:rowOff>19080</xdr:rowOff>
    </xdr:to>
    <xdr:sp>
      <xdr:nvSpPr>
        <xdr:cNvPr id="403" name="Rectangle 404"/>
        <xdr:cNvSpPr/>
      </xdr:nvSpPr>
      <xdr:spPr>
        <a:xfrm>
          <a:off x="7548120" y="514714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4</xdr:row>
      <xdr:rowOff>9360</xdr:rowOff>
    </xdr:from>
    <xdr:to>
      <xdr:col>11</xdr:col>
      <xdr:colOff>19800</xdr:colOff>
      <xdr:row>544</xdr:row>
      <xdr:rowOff>19080</xdr:rowOff>
    </xdr:to>
    <xdr:sp>
      <xdr:nvSpPr>
        <xdr:cNvPr id="404" name="Rectangle 405"/>
        <xdr:cNvSpPr/>
      </xdr:nvSpPr>
      <xdr:spPr>
        <a:xfrm>
          <a:off x="7548120" y="51593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5</xdr:row>
      <xdr:rowOff>9720</xdr:rowOff>
    </xdr:from>
    <xdr:to>
      <xdr:col>11</xdr:col>
      <xdr:colOff>19800</xdr:colOff>
      <xdr:row>545</xdr:row>
      <xdr:rowOff>19080</xdr:rowOff>
    </xdr:to>
    <xdr:sp>
      <xdr:nvSpPr>
        <xdr:cNvPr id="405" name="Rectangle 406"/>
        <xdr:cNvSpPr/>
      </xdr:nvSpPr>
      <xdr:spPr>
        <a:xfrm>
          <a:off x="7548120" y="51715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6</xdr:row>
      <xdr:rowOff>9720</xdr:rowOff>
    </xdr:from>
    <xdr:to>
      <xdr:col>11</xdr:col>
      <xdr:colOff>19800</xdr:colOff>
      <xdr:row>546</xdr:row>
      <xdr:rowOff>19080</xdr:rowOff>
    </xdr:to>
    <xdr:sp>
      <xdr:nvSpPr>
        <xdr:cNvPr id="406" name="Rectangle 407"/>
        <xdr:cNvSpPr/>
      </xdr:nvSpPr>
      <xdr:spPr>
        <a:xfrm>
          <a:off x="7548120" y="51837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7</xdr:row>
      <xdr:rowOff>9360</xdr:rowOff>
    </xdr:from>
    <xdr:to>
      <xdr:col>11</xdr:col>
      <xdr:colOff>19800</xdr:colOff>
      <xdr:row>547</xdr:row>
      <xdr:rowOff>19080</xdr:rowOff>
    </xdr:to>
    <xdr:sp>
      <xdr:nvSpPr>
        <xdr:cNvPr id="407" name="Rectangle 408"/>
        <xdr:cNvSpPr/>
      </xdr:nvSpPr>
      <xdr:spPr>
        <a:xfrm>
          <a:off x="7548120" y="51960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8</xdr:row>
      <xdr:rowOff>9360</xdr:rowOff>
    </xdr:from>
    <xdr:to>
      <xdr:col>11</xdr:col>
      <xdr:colOff>19800</xdr:colOff>
      <xdr:row>548</xdr:row>
      <xdr:rowOff>19080</xdr:rowOff>
    </xdr:to>
    <xdr:sp>
      <xdr:nvSpPr>
        <xdr:cNvPr id="408" name="Rectangle 409"/>
        <xdr:cNvSpPr/>
      </xdr:nvSpPr>
      <xdr:spPr>
        <a:xfrm>
          <a:off x="7548120" y="52082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9</xdr:row>
      <xdr:rowOff>9720</xdr:rowOff>
    </xdr:from>
    <xdr:to>
      <xdr:col>11</xdr:col>
      <xdr:colOff>19800</xdr:colOff>
      <xdr:row>549</xdr:row>
      <xdr:rowOff>19080</xdr:rowOff>
    </xdr:to>
    <xdr:sp>
      <xdr:nvSpPr>
        <xdr:cNvPr id="409" name="Rectangle 410"/>
        <xdr:cNvSpPr/>
      </xdr:nvSpPr>
      <xdr:spPr>
        <a:xfrm>
          <a:off x="7548120" y="52204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0</xdr:row>
      <xdr:rowOff>9720</xdr:rowOff>
    </xdr:from>
    <xdr:to>
      <xdr:col>11</xdr:col>
      <xdr:colOff>19800</xdr:colOff>
      <xdr:row>550</xdr:row>
      <xdr:rowOff>19080</xdr:rowOff>
    </xdr:to>
    <xdr:sp>
      <xdr:nvSpPr>
        <xdr:cNvPr id="410" name="Rectangle 411"/>
        <xdr:cNvSpPr/>
      </xdr:nvSpPr>
      <xdr:spPr>
        <a:xfrm>
          <a:off x="7548120" y="52326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1</xdr:row>
      <xdr:rowOff>9360</xdr:rowOff>
    </xdr:from>
    <xdr:to>
      <xdr:col>11</xdr:col>
      <xdr:colOff>19800</xdr:colOff>
      <xdr:row>551</xdr:row>
      <xdr:rowOff>19080</xdr:rowOff>
    </xdr:to>
    <xdr:sp>
      <xdr:nvSpPr>
        <xdr:cNvPr id="411" name="Rectangle 412"/>
        <xdr:cNvSpPr/>
      </xdr:nvSpPr>
      <xdr:spPr>
        <a:xfrm>
          <a:off x="7548120" y="52448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2</xdr:row>
      <xdr:rowOff>9360</xdr:rowOff>
    </xdr:from>
    <xdr:to>
      <xdr:col>11</xdr:col>
      <xdr:colOff>19800</xdr:colOff>
      <xdr:row>552</xdr:row>
      <xdr:rowOff>19080</xdr:rowOff>
    </xdr:to>
    <xdr:sp>
      <xdr:nvSpPr>
        <xdr:cNvPr id="412" name="Rectangle 413"/>
        <xdr:cNvSpPr/>
      </xdr:nvSpPr>
      <xdr:spPr>
        <a:xfrm>
          <a:off x="7548120" y="52571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3</xdr:row>
      <xdr:rowOff>9720</xdr:rowOff>
    </xdr:from>
    <xdr:to>
      <xdr:col>11</xdr:col>
      <xdr:colOff>19800</xdr:colOff>
      <xdr:row>553</xdr:row>
      <xdr:rowOff>19080</xdr:rowOff>
    </xdr:to>
    <xdr:sp>
      <xdr:nvSpPr>
        <xdr:cNvPr id="413" name="Rectangle 414"/>
        <xdr:cNvSpPr/>
      </xdr:nvSpPr>
      <xdr:spPr>
        <a:xfrm>
          <a:off x="7548120" y="526932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4</xdr:row>
      <xdr:rowOff>9360</xdr:rowOff>
    </xdr:from>
    <xdr:to>
      <xdr:col>11</xdr:col>
      <xdr:colOff>19800</xdr:colOff>
      <xdr:row>554</xdr:row>
      <xdr:rowOff>19080</xdr:rowOff>
    </xdr:to>
    <xdr:sp>
      <xdr:nvSpPr>
        <xdr:cNvPr id="414" name="Rectangle 415"/>
        <xdr:cNvSpPr/>
      </xdr:nvSpPr>
      <xdr:spPr>
        <a:xfrm>
          <a:off x="7548120" y="52815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5</xdr:row>
      <xdr:rowOff>9360</xdr:rowOff>
    </xdr:from>
    <xdr:to>
      <xdr:col>11</xdr:col>
      <xdr:colOff>19800</xdr:colOff>
      <xdr:row>555</xdr:row>
      <xdr:rowOff>19080</xdr:rowOff>
    </xdr:to>
    <xdr:sp>
      <xdr:nvSpPr>
        <xdr:cNvPr id="415" name="Rectangle 416"/>
        <xdr:cNvSpPr/>
      </xdr:nvSpPr>
      <xdr:spPr>
        <a:xfrm>
          <a:off x="7548120" y="529375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6</xdr:row>
      <xdr:rowOff>9720</xdr:rowOff>
    </xdr:from>
    <xdr:to>
      <xdr:col>11</xdr:col>
      <xdr:colOff>19800</xdr:colOff>
      <xdr:row>556</xdr:row>
      <xdr:rowOff>19080</xdr:rowOff>
    </xdr:to>
    <xdr:sp>
      <xdr:nvSpPr>
        <xdr:cNvPr id="416" name="Rectangle 417"/>
        <xdr:cNvSpPr/>
      </xdr:nvSpPr>
      <xdr:spPr>
        <a:xfrm>
          <a:off x="7548120" y="53059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7</xdr:row>
      <xdr:rowOff>9720</xdr:rowOff>
    </xdr:from>
    <xdr:to>
      <xdr:col>11</xdr:col>
      <xdr:colOff>19800</xdr:colOff>
      <xdr:row>557</xdr:row>
      <xdr:rowOff>19080</xdr:rowOff>
    </xdr:to>
    <xdr:sp>
      <xdr:nvSpPr>
        <xdr:cNvPr id="417" name="Rectangle 418"/>
        <xdr:cNvSpPr/>
      </xdr:nvSpPr>
      <xdr:spPr>
        <a:xfrm>
          <a:off x="7548120" y="53181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8</xdr:row>
      <xdr:rowOff>9360</xdr:rowOff>
    </xdr:from>
    <xdr:to>
      <xdr:col>11</xdr:col>
      <xdr:colOff>19800</xdr:colOff>
      <xdr:row>558</xdr:row>
      <xdr:rowOff>19080</xdr:rowOff>
    </xdr:to>
    <xdr:sp>
      <xdr:nvSpPr>
        <xdr:cNvPr id="418" name="Rectangle 419"/>
        <xdr:cNvSpPr/>
      </xdr:nvSpPr>
      <xdr:spPr>
        <a:xfrm>
          <a:off x="7548120" y="53304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9</xdr:row>
      <xdr:rowOff>9360</xdr:rowOff>
    </xdr:from>
    <xdr:to>
      <xdr:col>11</xdr:col>
      <xdr:colOff>19800</xdr:colOff>
      <xdr:row>559</xdr:row>
      <xdr:rowOff>19080</xdr:rowOff>
    </xdr:to>
    <xdr:sp>
      <xdr:nvSpPr>
        <xdr:cNvPr id="419" name="Rectangle 420"/>
        <xdr:cNvSpPr/>
      </xdr:nvSpPr>
      <xdr:spPr>
        <a:xfrm>
          <a:off x="7548120" y="534262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0</xdr:row>
      <xdr:rowOff>9720</xdr:rowOff>
    </xdr:from>
    <xdr:to>
      <xdr:col>11</xdr:col>
      <xdr:colOff>19800</xdr:colOff>
      <xdr:row>560</xdr:row>
      <xdr:rowOff>19080</xdr:rowOff>
    </xdr:to>
    <xdr:sp>
      <xdr:nvSpPr>
        <xdr:cNvPr id="420" name="Rectangle 421"/>
        <xdr:cNvSpPr/>
      </xdr:nvSpPr>
      <xdr:spPr>
        <a:xfrm>
          <a:off x="7548120" y="53548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1</xdr:row>
      <xdr:rowOff>9720</xdr:rowOff>
    </xdr:from>
    <xdr:to>
      <xdr:col>11</xdr:col>
      <xdr:colOff>19800</xdr:colOff>
      <xdr:row>561</xdr:row>
      <xdr:rowOff>19080</xdr:rowOff>
    </xdr:to>
    <xdr:sp>
      <xdr:nvSpPr>
        <xdr:cNvPr id="421" name="Rectangle 422"/>
        <xdr:cNvSpPr/>
      </xdr:nvSpPr>
      <xdr:spPr>
        <a:xfrm>
          <a:off x="7548120" y="536706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2</xdr:row>
      <xdr:rowOff>9360</xdr:rowOff>
    </xdr:from>
    <xdr:to>
      <xdr:col>11</xdr:col>
      <xdr:colOff>19800</xdr:colOff>
      <xdr:row>562</xdr:row>
      <xdr:rowOff>19080</xdr:rowOff>
    </xdr:to>
    <xdr:sp>
      <xdr:nvSpPr>
        <xdr:cNvPr id="422" name="Rectangle 423"/>
        <xdr:cNvSpPr/>
      </xdr:nvSpPr>
      <xdr:spPr>
        <a:xfrm>
          <a:off x="7548120" y="537927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3</xdr:row>
      <xdr:rowOff>9720</xdr:rowOff>
    </xdr:from>
    <xdr:to>
      <xdr:col>11</xdr:col>
      <xdr:colOff>19800</xdr:colOff>
      <xdr:row>563</xdr:row>
      <xdr:rowOff>19080</xdr:rowOff>
    </xdr:to>
    <xdr:sp>
      <xdr:nvSpPr>
        <xdr:cNvPr id="423" name="Rectangle 424"/>
        <xdr:cNvSpPr/>
      </xdr:nvSpPr>
      <xdr:spPr>
        <a:xfrm>
          <a:off x="7548120" y="53914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4</xdr:row>
      <xdr:rowOff>9720</xdr:rowOff>
    </xdr:from>
    <xdr:to>
      <xdr:col>11</xdr:col>
      <xdr:colOff>19800</xdr:colOff>
      <xdr:row>564</xdr:row>
      <xdr:rowOff>19080</xdr:rowOff>
    </xdr:to>
    <xdr:sp>
      <xdr:nvSpPr>
        <xdr:cNvPr id="424" name="Rectangle 425"/>
        <xdr:cNvSpPr/>
      </xdr:nvSpPr>
      <xdr:spPr>
        <a:xfrm>
          <a:off x="7548120" y="540371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5</xdr:row>
      <xdr:rowOff>9360</xdr:rowOff>
    </xdr:from>
    <xdr:to>
      <xdr:col>11</xdr:col>
      <xdr:colOff>19800</xdr:colOff>
      <xdr:row>565</xdr:row>
      <xdr:rowOff>19080</xdr:rowOff>
    </xdr:to>
    <xdr:sp>
      <xdr:nvSpPr>
        <xdr:cNvPr id="425" name="Rectangle 426"/>
        <xdr:cNvSpPr/>
      </xdr:nvSpPr>
      <xdr:spPr>
        <a:xfrm>
          <a:off x="7548120" y="54159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6</xdr:row>
      <xdr:rowOff>9360</xdr:rowOff>
    </xdr:from>
    <xdr:to>
      <xdr:col>11</xdr:col>
      <xdr:colOff>19800</xdr:colOff>
      <xdr:row>566</xdr:row>
      <xdr:rowOff>19080</xdr:rowOff>
    </xdr:to>
    <xdr:sp>
      <xdr:nvSpPr>
        <xdr:cNvPr id="426" name="Rectangle 427"/>
        <xdr:cNvSpPr/>
      </xdr:nvSpPr>
      <xdr:spPr>
        <a:xfrm>
          <a:off x="7548120" y="542814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7</xdr:row>
      <xdr:rowOff>9720</xdr:rowOff>
    </xdr:from>
    <xdr:to>
      <xdr:col>11</xdr:col>
      <xdr:colOff>19800</xdr:colOff>
      <xdr:row>567</xdr:row>
      <xdr:rowOff>19080</xdr:rowOff>
    </xdr:to>
    <xdr:sp>
      <xdr:nvSpPr>
        <xdr:cNvPr id="427" name="Rectangle 428"/>
        <xdr:cNvSpPr/>
      </xdr:nvSpPr>
      <xdr:spPr>
        <a:xfrm>
          <a:off x="7548120" y="54403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8</xdr:row>
      <xdr:rowOff>9720</xdr:rowOff>
    </xdr:from>
    <xdr:to>
      <xdr:col>11</xdr:col>
      <xdr:colOff>19800</xdr:colOff>
      <xdr:row>568</xdr:row>
      <xdr:rowOff>19080</xdr:rowOff>
    </xdr:to>
    <xdr:sp>
      <xdr:nvSpPr>
        <xdr:cNvPr id="428" name="Rectangle 429"/>
        <xdr:cNvSpPr/>
      </xdr:nvSpPr>
      <xdr:spPr>
        <a:xfrm>
          <a:off x="7548120" y="545258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9</xdr:row>
      <xdr:rowOff>9360</xdr:rowOff>
    </xdr:from>
    <xdr:to>
      <xdr:col>11</xdr:col>
      <xdr:colOff>19800</xdr:colOff>
      <xdr:row>569</xdr:row>
      <xdr:rowOff>19080</xdr:rowOff>
    </xdr:to>
    <xdr:sp>
      <xdr:nvSpPr>
        <xdr:cNvPr id="429" name="Rectangle 430"/>
        <xdr:cNvSpPr/>
      </xdr:nvSpPr>
      <xdr:spPr>
        <a:xfrm>
          <a:off x="7548120" y="54647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0</xdr:row>
      <xdr:rowOff>9360</xdr:rowOff>
    </xdr:from>
    <xdr:to>
      <xdr:col>11</xdr:col>
      <xdr:colOff>19800</xdr:colOff>
      <xdr:row>570</xdr:row>
      <xdr:rowOff>19080</xdr:rowOff>
    </xdr:to>
    <xdr:sp>
      <xdr:nvSpPr>
        <xdr:cNvPr id="430" name="Rectangle 431"/>
        <xdr:cNvSpPr/>
      </xdr:nvSpPr>
      <xdr:spPr>
        <a:xfrm>
          <a:off x="7548120" y="547701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1</xdr:row>
      <xdr:rowOff>9720</xdr:rowOff>
    </xdr:from>
    <xdr:to>
      <xdr:col>11</xdr:col>
      <xdr:colOff>19800</xdr:colOff>
      <xdr:row>571</xdr:row>
      <xdr:rowOff>19080</xdr:rowOff>
    </xdr:to>
    <xdr:sp>
      <xdr:nvSpPr>
        <xdr:cNvPr id="431" name="Rectangle 432"/>
        <xdr:cNvSpPr/>
      </xdr:nvSpPr>
      <xdr:spPr>
        <a:xfrm>
          <a:off x="7548120" y="54892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2</xdr:row>
      <xdr:rowOff>9360</xdr:rowOff>
    </xdr:from>
    <xdr:to>
      <xdr:col>11</xdr:col>
      <xdr:colOff>19800</xdr:colOff>
      <xdr:row>572</xdr:row>
      <xdr:rowOff>19080</xdr:rowOff>
    </xdr:to>
    <xdr:sp>
      <xdr:nvSpPr>
        <xdr:cNvPr id="432" name="Rectangle 433"/>
        <xdr:cNvSpPr/>
      </xdr:nvSpPr>
      <xdr:spPr>
        <a:xfrm>
          <a:off x="7548120" y="55014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3</xdr:row>
      <xdr:rowOff>9360</xdr:rowOff>
    </xdr:from>
    <xdr:to>
      <xdr:col>11</xdr:col>
      <xdr:colOff>19800</xdr:colOff>
      <xdr:row>573</xdr:row>
      <xdr:rowOff>19080</xdr:rowOff>
    </xdr:to>
    <xdr:sp>
      <xdr:nvSpPr>
        <xdr:cNvPr id="433" name="Rectangle 434"/>
        <xdr:cNvSpPr/>
      </xdr:nvSpPr>
      <xdr:spPr>
        <a:xfrm>
          <a:off x="7548120" y="55136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4</xdr:row>
      <xdr:rowOff>9720</xdr:rowOff>
    </xdr:from>
    <xdr:to>
      <xdr:col>11</xdr:col>
      <xdr:colOff>19800</xdr:colOff>
      <xdr:row>574</xdr:row>
      <xdr:rowOff>19080</xdr:rowOff>
    </xdr:to>
    <xdr:sp>
      <xdr:nvSpPr>
        <xdr:cNvPr id="434" name="Rectangle 435"/>
        <xdr:cNvSpPr/>
      </xdr:nvSpPr>
      <xdr:spPr>
        <a:xfrm>
          <a:off x="7548120" y="55258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5</xdr:row>
      <xdr:rowOff>9720</xdr:rowOff>
    </xdr:from>
    <xdr:to>
      <xdr:col>11</xdr:col>
      <xdr:colOff>19800</xdr:colOff>
      <xdr:row>575</xdr:row>
      <xdr:rowOff>19080</xdr:rowOff>
    </xdr:to>
    <xdr:sp>
      <xdr:nvSpPr>
        <xdr:cNvPr id="435" name="Rectangle 436"/>
        <xdr:cNvSpPr/>
      </xdr:nvSpPr>
      <xdr:spPr>
        <a:xfrm>
          <a:off x="7548120" y="553810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6</xdr:row>
      <xdr:rowOff>9360</xdr:rowOff>
    </xdr:from>
    <xdr:to>
      <xdr:col>11</xdr:col>
      <xdr:colOff>19800</xdr:colOff>
      <xdr:row>576</xdr:row>
      <xdr:rowOff>19080</xdr:rowOff>
    </xdr:to>
    <xdr:sp>
      <xdr:nvSpPr>
        <xdr:cNvPr id="436" name="Rectangle 437"/>
        <xdr:cNvSpPr/>
      </xdr:nvSpPr>
      <xdr:spPr>
        <a:xfrm>
          <a:off x="7548120" y="55503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7</xdr:row>
      <xdr:rowOff>9360</xdr:rowOff>
    </xdr:from>
    <xdr:to>
      <xdr:col>11</xdr:col>
      <xdr:colOff>19800</xdr:colOff>
      <xdr:row>577</xdr:row>
      <xdr:rowOff>19080</xdr:rowOff>
    </xdr:to>
    <xdr:sp>
      <xdr:nvSpPr>
        <xdr:cNvPr id="437" name="Rectangle 438"/>
        <xdr:cNvSpPr/>
      </xdr:nvSpPr>
      <xdr:spPr>
        <a:xfrm>
          <a:off x="7548120" y="556253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8</xdr:row>
      <xdr:rowOff>9720</xdr:rowOff>
    </xdr:from>
    <xdr:to>
      <xdr:col>11</xdr:col>
      <xdr:colOff>19800</xdr:colOff>
      <xdr:row>578</xdr:row>
      <xdr:rowOff>19080</xdr:rowOff>
    </xdr:to>
    <xdr:sp>
      <xdr:nvSpPr>
        <xdr:cNvPr id="438" name="Rectangle 439"/>
        <xdr:cNvSpPr/>
      </xdr:nvSpPr>
      <xdr:spPr>
        <a:xfrm>
          <a:off x="7548120" y="557475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79</xdr:row>
      <xdr:rowOff>9720</xdr:rowOff>
    </xdr:from>
    <xdr:to>
      <xdr:col>11</xdr:col>
      <xdr:colOff>19800</xdr:colOff>
      <xdr:row>579</xdr:row>
      <xdr:rowOff>19080</xdr:rowOff>
    </xdr:to>
    <xdr:sp>
      <xdr:nvSpPr>
        <xdr:cNvPr id="439" name="Rectangle 440"/>
        <xdr:cNvSpPr/>
      </xdr:nvSpPr>
      <xdr:spPr>
        <a:xfrm>
          <a:off x="7548120" y="55869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0</xdr:row>
      <xdr:rowOff>9360</xdr:rowOff>
    </xdr:from>
    <xdr:to>
      <xdr:col>11</xdr:col>
      <xdr:colOff>19800</xdr:colOff>
      <xdr:row>580</xdr:row>
      <xdr:rowOff>19080</xdr:rowOff>
    </xdr:to>
    <xdr:sp>
      <xdr:nvSpPr>
        <xdr:cNvPr id="440" name="Rectangle 441"/>
        <xdr:cNvSpPr/>
      </xdr:nvSpPr>
      <xdr:spPr>
        <a:xfrm>
          <a:off x="7548120" y="55991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1</xdr:row>
      <xdr:rowOff>9720</xdr:rowOff>
    </xdr:from>
    <xdr:to>
      <xdr:col>11</xdr:col>
      <xdr:colOff>19800</xdr:colOff>
      <xdr:row>581</xdr:row>
      <xdr:rowOff>19080</xdr:rowOff>
    </xdr:to>
    <xdr:sp>
      <xdr:nvSpPr>
        <xdr:cNvPr id="441" name="Rectangle 442"/>
        <xdr:cNvSpPr/>
      </xdr:nvSpPr>
      <xdr:spPr>
        <a:xfrm>
          <a:off x="7548120" y="56114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2</xdr:row>
      <xdr:rowOff>9720</xdr:rowOff>
    </xdr:from>
    <xdr:to>
      <xdr:col>11</xdr:col>
      <xdr:colOff>19800</xdr:colOff>
      <xdr:row>582</xdr:row>
      <xdr:rowOff>19080</xdr:rowOff>
    </xdr:to>
    <xdr:sp>
      <xdr:nvSpPr>
        <xdr:cNvPr id="442" name="Rectangle 443"/>
        <xdr:cNvSpPr/>
      </xdr:nvSpPr>
      <xdr:spPr>
        <a:xfrm>
          <a:off x="7548120" y="56236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3</xdr:row>
      <xdr:rowOff>9360</xdr:rowOff>
    </xdr:from>
    <xdr:to>
      <xdr:col>11</xdr:col>
      <xdr:colOff>19800</xdr:colOff>
      <xdr:row>583</xdr:row>
      <xdr:rowOff>19080</xdr:rowOff>
    </xdr:to>
    <xdr:sp>
      <xdr:nvSpPr>
        <xdr:cNvPr id="443" name="Rectangle 444"/>
        <xdr:cNvSpPr/>
      </xdr:nvSpPr>
      <xdr:spPr>
        <a:xfrm>
          <a:off x="7548120" y="56358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4</xdr:row>
      <xdr:rowOff>9360</xdr:rowOff>
    </xdr:from>
    <xdr:to>
      <xdr:col>11</xdr:col>
      <xdr:colOff>19800</xdr:colOff>
      <xdr:row>584</xdr:row>
      <xdr:rowOff>19080</xdr:rowOff>
    </xdr:to>
    <xdr:sp>
      <xdr:nvSpPr>
        <xdr:cNvPr id="444" name="Rectangle 445"/>
        <xdr:cNvSpPr/>
      </xdr:nvSpPr>
      <xdr:spPr>
        <a:xfrm>
          <a:off x="7548120" y="56480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5</xdr:row>
      <xdr:rowOff>9720</xdr:rowOff>
    </xdr:from>
    <xdr:to>
      <xdr:col>11</xdr:col>
      <xdr:colOff>19800</xdr:colOff>
      <xdr:row>585</xdr:row>
      <xdr:rowOff>19080</xdr:rowOff>
    </xdr:to>
    <xdr:sp>
      <xdr:nvSpPr>
        <xdr:cNvPr id="445" name="Rectangle 446"/>
        <xdr:cNvSpPr/>
      </xdr:nvSpPr>
      <xdr:spPr>
        <a:xfrm>
          <a:off x="7548120" y="56602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6</xdr:row>
      <xdr:rowOff>9720</xdr:rowOff>
    </xdr:from>
    <xdr:to>
      <xdr:col>11</xdr:col>
      <xdr:colOff>19800</xdr:colOff>
      <xdr:row>586</xdr:row>
      <xdr:rowOff>19080</xdr:rowOff>
    </xdr:to>
    <xdr:sp>
      <xdr:nvSpPr>
        <xdr:cNvPr id="446" name="Rectangle 447"/>
        <xdr:cNvSpPr/>
      </xdr:nvSpPr>
      <xdr:spPr>
        <a:xfrm>
          <a:off x="7548120" y="56724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7</xdr:row>
      <xdr:rowOff>9360</xdr:rowOff>
    </xdr:from>
    <xdr:to>
      <xdr:col>11</xdr:col>
      <xdr:colOff>19800</xdr:colOff>
      <xdr:row>587</xdr:row>
      <xdr:rowOff>19080</xdr:rowOff>
    </xdr:to>
    <xdr:sp>
      <xdr:nvSpPr>
        <xdr:cNvPr id="447" name="Rectangle 448"/>
        <xdr:cNvSpPr/>
      </xdr:nvSpPr>
      <xdr:spPr>
        <a:xfrm>
          <a:off x="7548120" y="568470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8</xdr:row>
      <xdr:rowOff>9360</xdr:rowOff>
    </xdr:from>
    <xdr:to>
      <xdr:col>11</xdr:col>
      <xdr:colOff>19800</xdr:colOff>
      <xdr:row>588</xdr:row>
      <xdr:rowOff>19080</xdr:rowOff>
    </xdr:to>
    <xdr:sp>
      <xdr:nvSpPr>
        <xdr:cNvPr id="448" name="Rectangle 449"/>
        <xdr:cNvSpPr/>
      </xdr:nvSpPr>
      <xdr:spPr>
        <a:xfrm>
          <a:off x="7548120" y="56969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89</xdr:row>
      <xdr:rowOff>9720</xdr:rowOff>
    </xdr:from>
    <xdr:to>
      <xdr:col>11</xdr:col>
      <xdr:colOff>19800</xdr:colOff>
      <xdr:row>589</xdr:row>
      <xdr:rowOff>19080</xdr:rowOff>
    </xdr:to>
    <xdr:sp>
      <xdr:nvSpPr>
        <xdr:cNvPr id="449" name="Rectangle 450"/>
        <xdr:cNvSpPr/>
      </xdr:nvSpPr>
      <xdr:spPr>
        <a:xfrm>
          <a:off x="7548120" y="570914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0</xdr:row>
      <xdr:rowOff>9360</xdr:rowOff>
    </xdr:from>
    <xdr:to>
      <xdr:col>11</xdr:col>
      <xdr:colOff>19800</xdr:colOff>
      <xdr:row>590</xdr:row>
      <xdr:rowOff>19080</xdr:rowOff>
    </xdr:to>
    <xdr:sp>
      <xdr:nvSpPr>
        <xdr:cNvPr id="450" name="Rectangle 451"/>
        <xdr:cNvSpPr/>
      </xdr:nvSpPr>
      <xdr:spPr>
        <a:xfrm>
          <a:off x="7548120" y="572136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1</xdr:row>
      <xdr:rowOff>9360</xdr:rowOff>
    </xdr:from>
    <xdr:to>
      <xdr:col>11</xdr:col>
      <xdr:colOff>19800</xdr:colOff>
      <xdr:row>591</xdr:row>
      <xdr:rowOff>19080</xdr:rowOff>
    </xdr:to>
    <xdr:sp>
      <xdr:nvSpPr>
        <xdr:cNvPr id="451" name="Rectangle 452"/>
        <xdr:cNvSpPr/>
      </xdr:nvSpPr>
      <xdr:spPr>
        <a:xfrm>
          <a:off x="7548120" y="573357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2</xdr:row>
      <xdr:rowOff>9720</xdr:rowOff>
    </xdr:from>
    <xdr:to>
      <xdr:col>11</xdr:col>
      <xdr:colOff>19800</xdr:colOff>
      <xdr:row>592</xdr:row>
      <xdr:rowOff>19080</xdr:rowOff>
    </xdr:to>
    <xdr:sp>
      <xdr:nvSpPr>
        <xdr:cNvPr id="452" name="Rectangle 453"/>
        <xdr:cNvSpPr/>
      </xdr:nvSpPr>
      <xdr:spPr>
        <a:xfrm>
          <a:off x="7548120" y="57457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3</xdr:row>
      <xdr:rowOff>9720</xdr:rowOff>
    </xdr:from>
    <xdr:to>
      <xdr:col>11</xdr:col>
      <xdr:colOff>19800</xdr:colOff>
      <xdr:row>593</xdr:row>
      <xdr:rowOff>19080</xdr:rowOff>
    </xdr:to>
    <xdr:sp>
      <xdr:nvSpPr>
        <xdr:cNvPr id="453" name="Rectangle 454"/>
        <xdr:cNvSpPr/>
      </xdr:nvSpPr>
      <xdr:spPr>
        <a:xfrm>
          <a:off x="7548120" y="575801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4</xdr:row>
      <xdr:rowOff>9360</xdr:rowOff>
    </xdr:from>
    <xdr:to>
      <xdr:col>11</xdr:col>
      <xdr:colOff>19800</xdr:colOff>
      <xdr:row>594</xdr:row>
      <xdr:rowOff>19080</xdr:rowOff>
    </xdr:to>
    <xdr:sp>
      <xdr:nvSpPr>
        <xdr:cNvPr id="454" name="Rectangle 455"/>
        <xdr:cNvSpPr/>
      </xdr:nvSpPr>
      <xdr:spPr>
        <a:xfrm>
          <a:off x="7548120" y="57702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5</xdr:row>
      <xdr:rowOff>9360</xdr:rowOff>
    </xdr:from>
    <xdr:to>
      <xdr:col>11</xdr:col>
      <xdr:colOff>19800</xdr:colOff>
      <xdr:row>595</xdr:row>
      <xdr:rowOff>19080</xdr:rowOff>
    </xdr:to>
    <xdr:sp>
      <xdr:nvSpPr>
        <xdr:cNvPr id="455" name="Rectangle 456"/>
        <xdr:cNvSpPr/>
      </xdr:nvSpPr>
      <xdr:spPr>
        <a:xfrm>
          <a:off x="7548120" y="57824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6</xdr:row>
      <xdr:rowOff>9720</xdr:rowOff>
    </xdr:from>
    <xdr:to>
      <xdr:col>11</xdr:col>
      <xdr:colOff>19800</xdr:colOff>
      <xdr:row>596</xdr:row>
      <xdr:rowOff>19080</xdr:rowOff>
    </xdr:to>
    <xdr:sp>
      <xdr:nvSpPr>
        <xdr:cNvPr id="456" name="Rectangle 457"/>
        <xdr:cNvSpPr/>
      </xdr:nvSpPr>
      <xdr:spPr>
        <a:xfrm>
          <a:off x="7548120" y="57946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7</xdr:row>
      <xdr:rowOff>9720</xdr:rowOff>
    </xdr:from>
    <xdr:to>
      <xdr:col>11</xdr:col>
      <xdr:colOff>19800</xdr:colOff>
      <xdr:row>597</xdr:row>
      <xdr:rowOff>19080</xdr:rowOff>
    </xdr:to>
    <xdr:sp>
      <xdr:nvSpPr>
        <xdr:cNvPr id="457" name="Rectangle 458"/>
        <xdr:cNvSpPr/>
      </xdr:nvSpPr>
      <xdr:spPr>
        <a:xfrm>
          <a:off x="7548120" y="58068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8</xdr:row>
      <xdr:rowOff>9360</xdr:rowOff>
    </xdr:from>
    <xdr:to>
      <xdr:col>11</xdr:col>
      <xdr:colOff>19800</xdr:colOff>
      <xdr:row>598</xdr:row>
      <xdr:rowOff>19080</xdr:rowOff>
    </xdr:to>
    <xdr:sp>
      <xdr:nvSpPr>
        <xdr:cNvPr id="458" name="Rectangle 459"/>
        <xdr:cNvSpPr/>
      </xdr:nvSpPr>
      <xdr:spPr>
        <a:xfrm>
          <a:off x="7548120" y="581910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9</xdr:row>
      <xdr:rowOff>9720</xdr:rowOff>
    </xdr:from>
    <xdr:to>
      <xdr:col>11</xdr:col>
      <xdr:colOff>19800</xdr:colOff>
      <xdr:row>599</xdr:row>
      <xdr:rowOff>19080</xdr:rowOff>
    </xdr:to>
    <xdr:sp>
      <xdr:nvSpPr>
        <xdr:cNvPr id="459" name="Rectangle 460"/>
        <xdr:cNvSpPr/>
      </xdr:nvSpPr>
      <xdr:spPr>
        <a:xfrm>
          <a:off x="7548120" y="583131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0</xdr:row>
      <xdr:rowOff>9720</xdr:rowOff>
    </xdr:from>
    <xdr:to>
      <xdr:col>11</xdr:col>
      <xdr:colOff>19800</xdr:colOff>
      <xdr:row>600</xdr:row>
      <xdr:rowOff>19080</xdr:rowOff>
    </xdr:to>
    <xdr:sp>
      <xdr:nvSpPr>
        <xdr:cNvPr id="460" name="Rectangle 461"/>
        <xdr:cNvSpPr/>
      </xdr:nvSpPr>
      <xdr:spPr>
        <a:xfrm>
          <a:off x="7548120" y="584353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1</xdr:row>
      <xdr:rowOff>9360</xdr:rowOff>
    </xdr:from>
    <xdr:to>
      <xdr:col>11</xdr:col>
      <xdr:colOff>19800</xdr:colOff>
      <xdr:row>601</xdr:row>
      <xdr:rowOff>19080</xdr:rowOff>
    </xdr:to>
    <xdr:sp>
      <xdr:nvSpPr>
        <xdr:cNvPr id="461" name="Rectangle 462"/>
        <xdr:cNvSpPr/>
      </xdr:nvSpPr>
      <xdr:spPr>
        <a:xfrm>
          <a:off x="7548120" y="585575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2</xdr:row>
      <xdr:rowOff>9360</xdr:rowOff>
    </xdr:from>
    <xdr:to>
      <xdr:col>11</xdr:col>
      <xdr:colOff>19800</xdr:colOff>
      <xdr:row>602</xdr:row>
      <xdr:rowOff>19080</xdr:rowOff>
    </xdr:to>
    <xdr:sp>
      <xdr:nvSpPr>
        <xdr:cNvPr id="462" name="Rectangle 463"/>
        <xdr:cNvSpPr/>
      </xdr:nvSpPr>
      <xdr:spPr>
        <a:xfrm>
          <a:off x="7548120" y="586797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3</xdr:row>
      <xdr:rowOff>9720</xdr:rowOff>
    </xdr:from>
    <xdr:to>
      <xdr:col>11</xdr:col>
      <xdr:colOff>19800</xdr:colOff>
      <xdr:row>603</xdr:row>
      <xdr:rowOff>19080</xdr:rowOff>
    </xdr:to>
    <xdr:sp>
      <xdr:nvSpPr>
        <xdr:cNvPr id="463" name="Rectangle 464"/>
        <xdr:cNvSpPr/>
      </xdr:nvSpPr>
      <xdr:spPr>
        <a:xfrm>
          <a:off x="7548120" y="58801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4</xdr:row>
      <xdr:rowOff>9720</xdr:rowOff>
    </xdr:from>
    <xdr:to>
      <xdr:col>11</xdr:col>
      <xdr:colOff>19800</xdr:colOff>
      <xdr:row>604</xdr:row>
      <xdr:rowOff>19080</xdr:rowOff>
    </xdr:to>
    <xdr:sp>
      <xdr:nvSpPr>
        <xdr:cNvPr id="464" name="Rectangle 465"/>
        <xdr:cNvSpPr/>
      </xdr:nvSpPr>
      <xdr:spPr>
        <a:xfrm>
          <a:off x="7548120" y="58924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5</xdr:row>
      <xdr:rowOff>9360</xdr:rowOff>
    </xdr:from>
    <xdr:to>
      <xdr:col>11</xdr:col>
      <xdr:colOff>19800</xdr:colOff>
      <xdr:row>605</xdr:row>
      <xdr:rowOff>19080</xdr:rowOff>
    </xdr:to>
    <xdr:sp>
      <xdr:nvSpPr>
        <xdr:cNvPr id="465" name="Rectangle 466"/>
        <xdr:cNvSpPr/>
      </xdr:nvSpPr>
      <xdr:spPr>
        <a:xfrm>
          <a:off x="7548120" y="590462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6</xdr:row>
      <xdr:rowOff>9360</xdr:rowOff>
    </xdr:from>
    <xdr:to>
      <xdr:col>11</xdr:col>
      <xdr:colOff>19800</xdr:colOff>
      <xdr:row>606</xdr:row>
      <xdr:rowOff>19080</xdr:rowOff>
    </xdr:to>
    <xdr:sp>
      <xdr:nvSpPr>
        <xdr:cNvPr id="466" name="Rectangle 467"/>
        <xdr:cNvSpPr/>
      </xdr:nvSpPr>
      <xdr:spPr>
        <a:xfrm>
          <a:off x="7548120" y="59168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7</xdr:row>
      <xdr:rowOff>9720</xdr:rowOff>
    </xdr:from>
    <xdr:to>
      <xdr:col>11</xdr:col>
      <xdr:colOff>19800</xdr:colOff>
      <xdr:row>607</xdr:row>
      <xdr:rowOff>19080</xdr:rowOff>
    </xdr:to>
    <xdr:sp>
      <xdr:nvSpPr>
        <xdr:cNvPr id="467" name="Rectangle 468"/>
        <xdr:cNvSpPr/>
      </xdr:nvSpPr>
      <xdr:spPr>
        <a:xfrm>
          <a:off x="7548120" y="59290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8</xdr:row>
      <xdr:rowOff>9360</xdr:rowOff>
    </xdr:from>
    <xdr:to>
      <xdr:col>11</xdr:col>
      <xdr:colOff>19800</xdr:colOff>
      <xdr:row>608</xdr:row>
      <xdr:rowOff>19080</xdr:rowOff>
    </xdr:to>
    <xdr:sp>
      <xdr:nvSpPr>
        <xdr:cNvPr id="468" name="Rectangle 469"/>
        <xdr:cNvSpPr/>
      </xdr:nvSpPr>
      <xdr:spPr>
        <a:xfrm>
          <a:off x="7548120" y="59412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9</xdr:row>
      <xdr:rowOff>9360</xdr:rowOff>
    </xdr:from>
    <xdr:to>
      <xdr:col>11</xdr:col>
      <xdr:colOff>19800</xdr:colOff>
      <xdr:row>609</xdr:row>
      <xdr:rowOff>19080</xdr:rowOff>
    </xdr:to>
    <xdr:sp>
      <xdr:nvSpPr>
        <xdr:cNvPr id="469" name="Rectangle 470"/>
        <xdr:cNvSpPr/>
      </xdr:nvSpPr>
      <xdr:spPr>
        <a:xfrm>
          <a:off x="7548120" y="59534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0</xdr:row>
      <xdr:rowOff>9720</xdr:rowOff>
    </xdr:from>
    <xdr:to>
      <xdr:col>11</xdr:col>
      <xdr:colOff>19800</xdr:colOff>
      <xdr:row>610</xdr:row>
      <xdr:rowOff>19080</xdr:rowOff>
    </xdr:to>
    <xdr:sp>
      <xdr:nvSpPr>
        <xdr:cNvPr id="470" name="Rectangle 471"/>
        <xdr:cNvSpPr/>
      </xdr:nvSpPr>
      <xdr:spPr>
        <a:xfrm>
          <a:off x="7548120" y="59657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1</xdr:row>
      <xdr:rowOff>9720</xdr:rowOff>
    </xdr:from>
    <xdr:to>
      <xdr:col>11</xdr:col>
      <xdr:colOff>19800</xdr:colOff>
      <xdr:row>611</xdr:row>
      <xdr:rowOff>19080</xdr:rowOff>
    </xdr:to>
    <xdr:sp>
      <xdr:nvSpPr>
        <xdr:cNvPr id="471" name="Rectangle 472"/>
        <xdr:cNvSpPr/>
      </xdr:nvSpPr>
      <xdr:spPr>
        <a:xfrm>
          <a:off x="7548120" y="59779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2</xdr:row>
      <xdr:rowOff>9360</xdr:rowOff>
    </xdr:from>
    <xdr:to>
      <xdr:col>11</xdr:col>
      <xdr:colOff>19800</xdr:colOff>
      <xdr:row>612</xdr:row>
      <xdr:rowOff>19080</xdr:rowOff>
    </xdr:to>
    <xdr:sp>
      <xdr:nvSpPr>
        <xdr:cNvPr id="472" name="Rectangle 473"/>
        <xdr:cNvSpPr/>
      </xdr:nvSpPr>
      <xdr:spPr>
        <a:xfrm>
          <a:off x="7548120" y="59901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3</xdr:row>
      <xdr:rowOff>9360</xdr:rowOff>
    </xdr:from>
    <xdr:to>
      <xdr:col>11</xdr:col>
      <xdr:colOff>19800</xdr:colOff>
      <xdr:row>613</xdr:row>
      <xdr:rowOff>19080</xdr:rowOff>
    </xdr:to>
    <xdr:sp>
      <xdr:nvSpPr>
        <xdr:cNvPr id="473" name="Rectangle 474"/>
        <xdr:cNvSpPr/>
      </xdr:nvSpPr>
      <xdr:spPr>
        <a:xfrm>
          <a:off x="7548120" y="600236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4</xdr:row>
      <xdr:rowOff>9720</xdr:rowOff>
    </xdr:from>
    <xdr:to>
      <xdr:col>11</xdr:col>
      <xdr:colOff>19800</xdr:colOff>
      <xdr:row>614</xdr:row>
      <xdr:rowOff>19080</xdr:rowOff>
    </xdr:to>
    <xdr:sp>
      <xdr:nvSpPr>
        <xdr:cNvPr id="474" name="Rectangle 475"/>
        <xdr:cNvSpPr/>
      </xdr:nvSpPr>
      <xdr:spPr>
        <a:xfrm>
          <a:off x="7548120" y="601458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5</xdr:row>
      <xdr:rowOff>9720</xdr:rowOff>
    </xdr:from>
    <xdr:to>
      <xdr:col>11</xdr:col>
      <xdr:colOff>19800</xdr:colOff>
      <xdr:row>615</xdr:row>
      <xdr:rowOff>19080</xdr:rowOff>
    </xdr:to>
    <xdr:sp>
      <xdr:nvSpPr>
        <xdr:cNvPr id="475" name="Rectangle 476"/>
        <xdr:cNvSpPr/>
      </xdr:nvSpPr>
      <xdr:spPr>
        <a:xfrm>
          <a:off x="7548120" y="602679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6</xdr:row>
      <xdr:rowOff>9360</xdr:rowOff>
    </xdr:from>
    <xdr:to>
      <xdr:col>11</xdr:col>
      <xdr:colOff>19800</xdr:colOff>
      <xdr:row>616</xdr:row>
      <xdr:rowOff>19080</xdr:rowOff>
    </xdr:to>
    <xdr:sp>
      <xdr:nvSpPr>
        <xdr:cNvPr id="476" name="Rectangle 477"/>
        <xdr:cNvSpPr/>
      </xdr:nvSpPr>
      <xdr:spPr>
        <a:xfrm>
          <a:off x="7548120" y="60390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7</xdr:row>
      <xdr:rowOff>9720</xdr:rowOff>
    </xdr:from>
    <xdr:to>
      <xdr:col>11</xdr:col>
      <xdr:colOff>19800</xdr:colOff>
      <xdr:row>617</xdr:row>
      <xdr:rowOff>19080</xdr:rowOff>
    </xdr:to>
    <xdr:sp>
      <xdr:nvSpPr>
        <xdr:cNvPr id="477" name="Rectangle 478"/>
        <xdr:cNvSpPr/>
      </xdr:nvSpPr>
      <xdr:spPr>
        <a:xfrm>
          <a:off x="7548120" y="605123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8</xdr:row>
      <xdr:rowOff>9720</xdr:rowOff>
    </xdr:from>
    <xdr:to>
      <xdr:col>11</xdr:col>
      <xdr:colOff>19800</xdr:colOff>
      <xdr:row>618</xdr:row>
      <xdr:rowOff>19080</xdr:rowOff>
    </xdr:to>
    <xdr:sp>
      <xdr:nvSpPr>
        <xdr:cNvPr id="478" name="Rectangle 479"/>
        <xdr:cNvSpPr/>
      </xdr:nvSpPr>
      <xdr:spPr>
        <a:xfrm>
          <a:off x="7548120" y="606345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9</xdr:row>
      <xdr:rowOff>9360</xdr:rowOff>
    </xdr:from>
    <xdr:to>
      <xdr:col>11</xdr:col>
      <xdr:colOff>19800</xdr:colOff>
      <xdr:row>619</xdr:row>
      <xdr:rowOff>19080</xdr:rowOff>
    </xdr:to>
    <xdr:sp>
      <xdr:nvSpPr>
        <xdr:cNvPr id="479" name="Rectangle 480"/>
        <xdr:cNvSpPr/>
      </xdr:nvSpPr>
      <xdr:spPr>
        <a:xfrm>
          <a:off x="7548120" y="60756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0</xdr:row>
      <xdr:rowOff>9360</xdr:rowOff>
    </xdr:from>
    <xdr:to>
      <xdr:col>11</xdr:col>
      <xdr:colOff>19800</xdr:colOff>
      <xdr:row>620</xdr:row>
      <xdr:rowOff>19080</xdr:rowOff>
    </xdr:to>
    <xdr:sp>
      <xdr:nvSpPr>
        <xdr:cNvPr id="480" name="Rectangle 481"/>
        <xdr:cNvSpPr/>
      </xdr:nvSpPr>
      <xdr:spPr>
        <a:xfrm>
          <a:off x="7548120" y="608788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1</xdr:row>
      <xdr:rowOff>9720</xdr:rowOff>
    </xdr:from>
    <xdr:to>
      <xdr:col>11</xdr:col>
      <xdr:colOff>19800</xdr:colOff>
      <xdr:row>621</xdr:row>
      <xdr:rowOff>19080</xdr:rowOff>
    </xdr:to>
    <xdr:sp>
      <xdr:nvSpPr>
        <xdr:cNvPr id="481" name="Rectangle 482"/>
        <xdr:cNvSpPr/>
      </xdr:nvSpPr>
      <xdr:spPr>
        <a:xfrm>
          <a:off x="7548120" y="61001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2</xdr:row>
      <xdr:rowOff>9720</xdr:rowOff>
    </xdr:from>
    <xdr:to>
      <xdr:col>11</xdr:col>
      <xdr:colOff>19800</xdr:colOff>
      <xdr:row>622</xdr:row>
      <xdr:rowOff>19080</xdr:rowOff>
    </xdr:to>
    <xdr:sp>
      <xdr:nvSpPr>
        <xdr:cNvPr id="482" name="Rectangle 483"/>
        <xdr:cNvSpPr/>
      </xdr:nvSpPr>
      <xdr:spPr>
        <a:xfrm>
          <a:off x="7548120" y="611232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3</xdr:row>
      <xdr:rowOff>9360</xdr:rowOff>
    </xdr:from>
    <xdr:to>
      <xdr:col>11</xdr:col>
      <xdr:colOff>19800</xdr:colOff>
      <xdr:row>623</xdr:row>
      <xdr:rowOff>19080</xdr:rowOff>
    </xdr:to>
    <xdr:sp>
      <xdr:nvSpPr>
        <xdr:cNvPr id="483" name="Rectangle 484"/>
        <xdr:cNvSpPr/>
      </xdr:nvSpPr>
      <xdr:spPr>
        <a:xfrm>
          <a:off x="7548120" y="612453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4</xdr:row>
      <xdr:rowOff>9360</xdr:rowOff>
    </xdr:from>
    <xdr:to>
      <xdr:col>11</xdr:col>
      <xdr:colOff>19800</xdr:colOff>
      <xdr:row>624</xdr:row>
      <xdr:rowOff>19080</xdr:rowOff>
    </xdr:to>
    <xdr:sp>
      <xdr:nvSpPr>
        <xdr:cNvPr id="484" name="Rectangle 485"/>
        <xdr:cNvSpPr/>
      </xdr:nvSpPr>
      <xdr:spPr>
        <a:xfrm>
          <a:off x="7548120" y="613675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5</xdr:row>
      <xdr:rowOff>9720</xdr:rowOff>
    </xdr:from>
    <xdr:to>
      <xdr:col>11</xdr:col>
      <xdr:colOff>19800</xdr:colOff>
      <xdr:row>625</xdr:row>
      <xdr:rowOff>19080</xdr:rowOff>
    </xdr:to>
    <xdr:sp>
      <xdr:nvSpPr>
        <xdr:cNvPr id="485" name="Rectangle 486"/>
        <xdr:cNvSpPr/>
      </xdr:nvSpPr>
      <xdr:spPr>
        <a:xfrm>
          <a:off x="7548120" y="61489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6</xdr:row>
      <xdr:rowOff>9360</xdr:rowOff>
    </xdr:from>
    <xdr:to>
      <xdr:col>11</xdr:col>
      <xdr:colOff>19800</xdr:colOff>
      <xdr:row>626</xdr:row>
      <xdr:rowOff>19080</xdr:rowOff>
    </xdr:to>
    <xdr:sp>
      <xdr:nvSpPr>
        <xdr:cNvPr id="486" name="Rectangle 487"/>
        <xdr:cNvSpPr/>
      </xdr:nvSpPr>
      <xdr:spPr>
        <a:xfrm>
          <a:off x="7548120" y="616118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7</xdr:row>
      <xdr:rowOff>9360</xdr:rowOff>
    </xdr:from>
    <xdr:to>
      <xdr:col>11</xdr:col>
      <xdr:colOff>19800</xdr:colOff>
      <xdr:row>627</xdr:row>
      <xdr:rowOff>19080</xdr:rowOff>
    </xdr:to>
    <xdr:sp>
      <xdr:nvSpPr>
        <xdr:cNvPr id="487" name="Rectangle 488"/>
        <xdr:cNvSpPr/>
      </xdr:nvSpPr>
      <xdr:spPr>
        <a:xfrm>
          <a:off x="7548120" y="617340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8</xdr:row>
      <xdr:rowOff>9720</xdr:rowOff>
    </xdr:from>
    <xdr:to>
      <xdr:col>11</xdr:col>
      <xdr:colOff>19800</xdr:colOff>
      <xdr:row>628</xdr:row>
      <xdr:rowOff>19080</xdr:rowOff>
    </xdr:to>
    <xdr:sp>
      <xdr:nvSpPr>
        <xdr:cNvPr id="488" name="Rectangle 489"/>
        <xdr:cNvSpPr/>
      </xdr:nvSpPr>
      <xdr:spPr>
        <a:xfrm>
          <a:off x="7548120" y="618562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9</xdr:row>
      <xdr:rowOff>9720</xdr:rowOff>
    </xdr:from>
    <xdr:to>
      <xdr:col>11</xdr:col>
      <xdr:colOff>19800</xdr:colOff>
      <xdr:row>629</xdr:row>
      <xdr:rowOff>19080</xdr:rowOff>
    </xdr:to>
    <xdr:sp>
      <xdr:nvSpPr>
        <xdr:cNvPr id="489" name="Rectangle 490"/>
        <xdr:cNvSpPr/>
      </xdr:nvSpPr>
      <xdr:spPr>
        <a:xfrm>
          <a:off x="7548120" y="61978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0</xdr:row>
      <xdr:rowOff>9360</xdr:rowOff>
    </xdr:from>
    <xdr:to>
      <xdr:col>11</xdr:col>
      <xdr:colOff>19800</xdr:colOff>
      <xdr:row>630</xdr:row>
      <xdr:rowOff>19080</xdr:rowOff>
    </xdr:to>
    <xdr:sp>
      <xdr:nvSpPr>
        <xdr:cNvPr id="490" name="Rectangle 491"/>
        <xdr:cNvSpPr/>
      </xdr:nvSpPr>
      <xdr:spPr>
        <a:xfrm>
          <a:off x="7548120" y="62100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1</xdr:row>
      <xdr:rowOff>9360</xdr:rowOff>
    </xdr:from>
    <xdr:to>
      <xdr:col>11</xdr:col>
      <xdr:colOff>19800</xdr:colOff>
      <xdr:row>631</xdr:row>
      <xdr:rowOff>19080</xdr:rowOff>
    </xdr:to>
    <xdr:sp>
      <xdr:nvSpPr>
        <xdr:cNvPr id="491" name="Rectangle 492"/>
        <xdr:cNvSpPr/>
      </xdr:nvSpPr>
      <xdr:spPr>
        <a:xfrm>
          <a:off x="7548120" y="62222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2</xdr:row>
      <xdr:rowOff>9720</xdr:rowOff>
    </xdr:from>
    <xdr:to>
      <xdr:col>11</xdr:col>
      <xdr:colOff>19800</xdr:colOff>
      <xdr:row>632</xdr:row>
      <xdr:rowOff>19080</xdr:rowOff>
    </xdr:to>
    <xdr:sp>
      <xdr:nvSpPr>
        <xdr:cNvPr id="492" name="Rectangle 493"/>
        <xdr:cNvSpPr/>
      </xdr:nvSpPr>
      <xdr:spPr>
        <a:xfrm>
          <a:off x="7548120" y="623449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3</xdr:row>
      <xdr:rowOff>9720</xdr:rowOff>
    </xdr:from>
    <xdr:to>
      <xdr:col>11</xdr:col>
      <xdr:colOff>19800</xdr:colOff>
      <xdr:row>633</xdr:row>
      <xdr:rowOff>19080</xdr:rowOff>
    </xdr:to>
    <xdr:sp>
      <xdr:nvSpPr>
        <xdr:cNvPr id="493" name="Rectangle 494"/>
        <xdr:cNvSpPr/>
      </xdr:nvSpPr>
      <xdr:spPr>
        <a:xfrm>
          <a:off x="7548120" y="62467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4</xdr:row>
      <xdr:rowOff>9360</xdr:rowOff>
    </xdr:from>
    <xdr:to>
      <xdr:col>11</xdr:col>
      <xdr:colOff>19800</xdr:colOff>
      <xdr:row>634</xdr:row>
      <xdr:rowOff>19080</xdr:rowOff>
    </xdr:to>
    <xdr:sp>
      <xdr:nvSpPr>
        <xdr:cNvPr id="494" name="Rectangle 495"/>
        <xdr:cNvSpPr/>
      </xdr:nvSpPr>
      <xdr:spPr>
        <a:xfrm>
          <a:off x="7548120" y="625892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5</xdr:row>
      <xdr:rowOff>9720</xdr:rowOff>
    </xdr:from>
    <xdr:to>
      <xdr:col>11</xdr:col>
      <xdr:colOff>19800</xdr:colOff>
      <xdr:row>635</xdr:row>
      <xdr:rowOff>19080</xdr:rowOff>
    </xdr:to>
    <xdr:sp>
      <xdr:nvSpPr>
        <xdr:cNvPr id="495" name="Rectangle 496"/>
        <xdr:cNvSpPr/>
      </xdr:nvSpPr>
      <xdr:spPr>
        <a:xfrm>
          <a:off x="7548120" y="62711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6</xdr:row>
      <xdr:rowOff>9720</xdr:rowOff>
    </xdr:from>
    <xdr:to>
      <xdr:col>11</xdr:col>
      <xdr:colOff>19800</xdr:colOff>
      <xdr:row>636</xdr:row>
      <xdr:rowOff>19080</xdr:rowOff>
    </xdr:to>
    <xdr:sp>
      <xdr:nvSpPr>
        <xdr:cNvPr id="496" name="Rectangle 497"/>
        <xdr:cNvSpPr/>
      </xdr:nvSpPr>
      <xdr:spPr>
        <a:xfrm>
          <a:off x="7548120" y="62833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7</xdr:row>
      <xdr:rowOff>9360</xdr:rowOff>
    </xdr:from>
    <xdr:to>
      <xdr:col>11</xdr:col>
      <xdr:colOff>19800</xdr:colOff>
      <xdr:row>637</xdr:row>
      <xdr:rowOff>19080</xdr:rowOff>
    </xdr:to>
    <xdr:sp>
      <xdr:nvSpPr>
        <xdr:cNvPr id="497" name="Rectangle 498"/>
        <xdr:cNvSpPr/>
      </xdr:nvSpPr>
      <xdr:spPr>
        <a:xfrm>
          <a:off x="7548120" y="62955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8</xdr:row>
      <xdr:rowOff>9360</xdr:rowOff>
    </xdr:from>
    <xdr:to>
      <xdr:col>11</xdr:col>
      <xdr:colOff>19800</xdr:colOff>
      <xdr:row>638</xdr:row>
      <xdr:rowOff>19080</xdr:rowOff>
    </xdr:to>
    <xdr:sp>
      <xdr:nvSpPr>
        <xdr:cNvPr id="498" name="Rectangle 499"/>
        <xdr:cNvSpPr/>
      </xdr:nvSpPr>
      <xdr:spPr>
        <a:xfrm>
          <a:off x="7548120" y="63077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9</xdr:row>
      <xdr:rowOff>9720</xdr:rowOff>
    </xdr:from>
    <xdr:to>
      <xdr:col>11</xdr:col>
      <xdr:colOff>19800</xdr:colOff>
      <xdr:row>639</xdr:row>
      <xdr:rowOff>19080</xdr:rowOff>
    </xdr:to>
    <xdr:sp>
      <xdr:nvSpPr>
        <xdr:cNvPr id="499" name="Rectangle 500"/>
        <xdr:cNvSpPr/>
      </xdr:nvSpPr>
      <xdr:spPr>
        <a:xfrm>
          <a:off x="7548120" y="632001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0</xdr:row>
      <xdr:rowOff>9720</xdr:rowOff>
    </xdr:from>
    <xdr:to>
      <xdr:col>11</xdr:col>
      <xdr:colOff>19800</xdr:colOff>
      <xdr:row>640</xdr:row>
      <xdr:rowOff>19080</xdr:rowOff>
    </xdr:to>
    <xdr:sp>
      <xdr:nvSpPr>
        <xdr:cNvPr id="500" name="Rectangle 501"/>
        <xdr:cNvSpPr/>
      </xdr:nvSpPr>
      <xdr:spPr>
        <a:xfrm>
          <a:off x="7548120" y="633223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1</xdr:row>
      <xdr:rowOff>9360</xdr:rowOff>
    </xdr:from>
    <xdr:to>
      <xdr:col>11</xdr:col>
      <xdr:colOff>19800</xdr:colOff>
      <xdr:row>641</xdr:row>
      <xdr:rowOff>19080</xdr:rowOff>
    </xdr:to>
    <xdr:sp>
      <xdr:nvSpPr>
        <xdr:cNvPr id="501" name="Rectangle 502"/>
        <xdr:cNvSpPr/>
      </xdr:nvSpPr>
      <xdr:spPr>
        <a:xfrm>
          <a:off x="7548120" y="63444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2</xdr:row>
      <xdr:rowOff>9360</xdr:rowOff>
    </xdr:from>
    <xdr:to>
      <xdr:col>11</xdr:col>
      <xdr:colOff>19800</xdr:colOff>
      <xdr:row>642</xdr:row>
      <xdr:rowOff>19080</xdr:rowOff>
    </xdr:to>
    <xdr:sp>
      <xdr:nvSpPr>
        <xdr:cNvPr id="502" name="Rectangle 503"/>
        <xdr:cNvSpPr/>
      </xdr:nvSpPr>
      <xdr:spPr>
        <a:xfrm>
          <a:off x="7548120" y="63566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3</xdr:row>
      <xdr:rowOff>9720</xdr:rowOff>
    </xdr:from>
    <xdr:to>
      <xdr:col>11</xdr:col>
      <xdr:colOff>19800</xdr:colOff>
      <xdr:row>643</xdr:row>
      <xdr:rowOff>19080</xdr:rowOff>
    </xdr:to>
    <xdr:sp>
      <xdr:nvSpPr>
        <xdr:cNvPr id="503" name="Rectangle 504"/>
        <xdr:cNvSpPr/>
      </xdr:nvSpPr>
      <xdr:spPr>
        <a:xfrm>
          <a:off x="7548120" y="63688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4</xdr:row>
      <xdr:rowOff>9360</xdr:rowOff>
    </xdr:from>
    <xdr:to>
      <xdr:col>11</xdr:col>
      <xdr:colOff>19800</xdr:colOff>
      <xdr:row>644</xdr:row>
      <xdr:rowOff>19080</xdr:rowOff>
    </xdr:to>
    <xdr:sp>
      <xdr:nvSpPr>
        <xdr:cNvPr id="504" name="Rectangle 505"/>
        <xdr:cNvSpPr/>
      </xdr:nvSpPr>
      <xdr:spPr>
        <a:xfrm>
          <a:off x="7548120" y="63811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5</xdr:row>
      <xdr:rowOff>9360</xdr:rowOff>
    </xdr:from>
    <xdr:to>
      <xdr:col>11</xdr:col>
      <xdr:colOff>19800</xdr:colOff>
      <xdr:row>645</xdr:row>
      <xdr:rowOff>19080</xdr:rowOff>
    </xdr:to>
    <xdr:sp>
      <xdr:nvSpPr>
        <xdr:cNvPr id="505" name="Rectangle 506"/>
        <xdr:cNvSpPr/>
      </xdr:nvSpPr>
      <xdr:spPr>
        <a:xfrm>
          <a:off x="7548120" y="63933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6</xdr:row>
      <xdr:rowOff>9720</xdr:rowOff>
    </xdr:from>
    <xdr:to>
      <xdr:col>11</xdr:col>
      <xdr:colOff>19800</xdr:colOff>
      <xdr:row>646</xdr:row>
      <xdr:rowOff>19080</xdr:rowOff>
    </xdr:to>
    <xdr:sp>
      <xdr:nvSpPr>
        <xdr:cNvPr id="506" name="Rectangle 507"/>
        <xdr:cNvSpPr/>
      </xdr:nvSpPr>
      <xdr:spPr>
        <a:xfrm>
          <a:off x="7548120" y="64055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8</xdr:row>
      <xdr:rowOff>9720</xdr:rowOff>
    </xdr:from>
    <xdr:to>
      <xdr:col>11</xdr:col>
      <xdr:colOff>19800</xdr:colOff>
      <xdr:row>648</xdr:row>
      <xdr:rowOff>19080</xdr:rowOff>
    </xdr:to>
    <xdr:sp>
      <xdr:nvSpPr>
        <xdr:cNvPr id="507" name="Rectangle 508"/>
        <xdr:cNvSpPr/>
      </xdr:nvSpPr>
      <xdr:spPr>
        <a:xfrm>
          <a:off x="7548120" y="64192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9</xdr:row>
      <xdr:rowOff>9720</xdr:rowOff>
    </xdr:from>
    <xdr:to>
      <xdr:col>11</xdr:col>
      <xdr:colOff>19800</xdr:colOff>
      <xdr:row>649</xdr:row>
      <xdr:rowOff>19080</xdr:rowOff>
    </xdr:to>
    <xdr:sp>
      <xdr:nvSpPr>
        <xdr:cNvPr id="508" name="Rectangle 509"/>
        <xdr:cNvSpPr/>
      </xdr:nvSpPr>
      <xdr:spPr>
        <a:xfrm>
          <a:off x="7548120" y="64314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0</xdr:row>
      <xdr:rowOff>9360</xdr:rowOff>
    </xdr:from>
    <xdr:to>
      <xdr:col>11</xdr:col>
      <xdr:colOff>19800</xdr:colOff>
      <xdr:row>650</xdr:row>
      <xdr:rowOff>19080</xdr:rowOff>
    </xdr:to>
    <xdr:sp>
      <xdr:nvSpPr>
        <xdr:cNvPr id="509" name="Rectangle 510"/>
        <xdr:cNvSpPr/>
      </xdr:nvSpPr>
      <xdr:spPr>
        <a:xfrm>
          <a:off x="7548120" y="64437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1</xdr:row>
      <xdr:rowOff>9360</xdr:rowOff>
    </xdr:from>
    <xdr:to>
      <xdr:col>11</xdr:col>
      <xdr:colOff>19800</xdr:colOff>
      <xdr:row>651</xdr:row>
      <xdr:rowOff>19080</xdr:rowOff>
    </xdr:to>
    <xdr:sp>
      <xdr:nvSpPr>
        <xdr:cNvPr id="510" name="Rectangle 511"/>
        <xdr:cNvSpPr/>
      </xdr:nvSpPr>
      <xdr:spPr>
        <a:xfrm>
          <a:off x="7548120" y="64559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2</xdr:row>
      <xdr:rowOff>9720</xdr:rowOff>
    </xdr:from>
    <xdr:to>
      <xdr:col>11</xdr:col>
      <xdr:colOff>19800</xdr:colOff>
      <xdr:row>652</xdr:row>
      <xdr:rowOff>19080</xdr:rowOff>
    </xdr:to>
    <xdr:sp>
      <xdr:nvSpPr>
        <xdr:cNvPr id="511" name="Rectangle 512"/>
        <xdr:cNvSpPr/>
      </xdr:nvSpPr>
      <xdr:spPr>
        <a:xfrm>
          <a:off x="7548120" y="64681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3</xdr:row>
      <xdr:rowOff>9720</xdr:rowOff>
    </xdr:from>
    <xdr:to>
      <xdr:col>11</xdr:col>
      <xdr:colOff>19800</xdr:colOff>
      <xdr:row>653</xdr:row>
      <xdr:rowOff>19080</xdr:rowOff>
    </xdr:to>
    <xdr:sp>
      <xdr:nvSpPr>
        <xdr:cNvPr id="512" name="Rectangle 513"/>
        <xdr:cNvSpPr/>
      </xdr:nvSpPr>
      <xdr:spPr>
        <a:xfrm>
          <a:off x="7548120" y="64803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4</xdr:row>
      <xdr:rowOff>9360</xdr:rowOff>
    </xdr:from>
    <xdr:to>
      <xdr:col>11</xdr:col>
      <xdr:colOff>19800</xdr:colOff>
      <xdr:row>654</xdr:row>
      <xdr:rowOff>19080</xdr:rowOff>
    </xdr:to>
    <xdr:sp>
      <xdr:nvSpPr>
        <xdr:cNvPr id="513" name="Rectangle 514"/>
        <xdr:cNvSpPr/>
      </xdr:nvSpPr>
      <xdr:spPr>
        <a:xfrm>
          <a:off x="7548120" y="64925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5</xdr:row>
      <xdr:rowOff>9360</xdr:rowOff>
    </xdr:from>
    <xdr:to>
      <xdr:col>11</xdr:col>
      <xdr:colOff>19800</xdr:colOff>
      <xdr:row>655</xdr:row>
      <xdr:rowOff>19080</xdr:rowOff>
    </xdr:to>
    <xdr:sp>
      <xdr:nvSpPr>
        <xdr:cNvPr id="514" name="Rectangle 515"/>
        <xdr:cNvSpPr/>
      </xdr:nvSpPr>
      <xdr:spPr>
        <a:xfrm>
          <a:off x="7548120" y="65048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6</xdr:row>
      <xdr:rowOff>9720</xdr:rowOff>
    </xdr:from>
    <xdr:to>
      <xdr:col>11</xdr:col>
      <xdr:colOff>19800</xdr:colOff>
      <xdr:row>656</xdr:row>
      <xdr:rowOff>19080</xdr:rowOff>
    </xdr:to>
    <xdr:sp>
      <xdr:nvSpPr>
        <xdr:cNvPr id="515" name="Rectangle 516"/>
        <xdr:cNvSpPr/>
      </xdr:nvSpPr>
      <xdr:spPr>
        <a:xfrm>
          <a:off x="7548120" y="65170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7</xdr:row>
      <xdr:rowOff>9360</xdr:rowOff>
    </xdr:from>
    <xdr:to>
      <xdr:col>11</xdr:col>
      <xdr:colOff>19800</xdr:colOff>
      <xdr:row>657</xdr:row>
      <xdr:rowOff>19080</xdr:rowOff>
    </xdr:to>
    <xdr:sp>
      <xdr:nvSpPr>
        <xdr:cNvPr id="516" name="Rectangle 517"/>
        <xdr:cNvSpPr/>
      </xdr:nvSpPr>
      <xdr:spPr>
        <a:xfrm>
          <a:off x="7548120" y="65292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59</xdr:row>
      <xdr:rowOff>9720</xdr:rowOff>
    </xdr:from>
    <xdr:to>
      <xdr:col>11</xdr:col>
      <xdr:colOff>19800</xdr:colOff>
      <xdr:row>659</xdr:row>
      <xdr:rowOff>19080</xdr:rowOff>
    </xdr:to>
    <xdr:sp>
      <xdr:nvSpPr>
        <xdr:cNvPr id="517" name="Rectangle 518"/>
        <xdr:cNvSpPr/>
      </xdr:nvSpPr>
      <xdr:spPr>
        <a:xfrm>
          <a:off x="7548120" y="65429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0</xdr:row>
      <xdr:rowOff>9360</xdr:rowOff>
    </xdr:from>
    <xdr:to>
      <xdr:col>11</xdr:col>
      <xdr:colOff>19800</xdr:colOff>
      <xdr:row>660</xdr:row>
      <xdr:rowOff>19080</xdr:rowOff>
    </xdr:to>
    <xdr:sp>
      <xdr:nvSpPr>
        <xdr:cNvPr id="518" name="Rectangle 519"/>
        <xdr:cNvSpPr/>
      </xdr:nvSpPr>
      <xdr:spPr>
        <a:xfrm>
          <a:off x="7548120" y="65551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65</xdr:row>
      <xdr:rowOff>9720</xdr:rowOff>
    </xdr:from>
    <xdr:to>
      <xdr:col>11</xdr:col>
      <xdr:colOff>19800</xdr:colOff>
      <xdr:row>665</xdr:row>
      <xdr:rowOff>19080</xdr:rowOff>
    </xdr:to>
    <xdr:sp>
      <xdr:nvSpPr>
        <xdr:cNvPr id="519" name="Rectangle 520"/>
        <xdr:cNvSpPr/>
      </xdr:nvSpPr>
      <xdr:spPr>
        <a:xfrm>
          <a:off x="7548120" y="65739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1</xdr:row>
      <xdr:rowOff>9360</xdr:rowOff>
    </xdr:from>
    <xdr:to>
      <xdr:col>11</xdr:col>
      <xdr:colOff>19800</xdr:colOff>
      <xdr:row>671</xdr:row>
      <xdr:rowOff>19080</xdr:rowOff>
    </xdr:to>
    <xdr:sp>
      <xdr:nvSpPr>
        <xdr:cNvPr id="520" name="Rectangle 521"/>
        <xdr:cNvSpPr/>
      </xdr:nvSpPr>
      <xdr:spPr>
        <a:xfrm>
          <a:off x="7548120" y="659572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2</xdr:row>
      <xdr:rowOff>9720</xdr:rowOff>
    </xdr:from>
    <xdr:to>
      <xdr:col>11</xdr:col>
      <xdr:colOff>19800</xdr:colOff>
      <xdr:row>672</xdr:row>
      <xdr:rowOff>19080</xdr:rowOff>
    </xdr:to>
    <xdr:sp>
      <xdr:nvSpPr>
        <xdr:cNvPr id="521" name="Rectangle 522"/>
        <xdr:cNvSpPr/>
      </xdr:nvSpPr>
      <xdr:spPr>
        <a:xfrm>
          <a:off x="7548120" y="660794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5</xdr:row>
      <xdr:rowOff>9360</xdr:rowOff>
    </xdr:from>
    <xdr:to>
      <xdr:col>11</xdr:col>
      <xdr:colOff>19800</xdr:colOff>
      <xdr:row>675</xdr:row>
      <xdr:rowOff>19080</xdr:rowOff>
    </xdr:to>
    <xdr:sp>
      <xdr:nvSpPr>
        <xdr:cNvPr id="522" name="Rectangle 523"/>
        <xdr:cNvSpPr/>
      </xdr:nvSpPr>
      <xdr:spPr>
        <a:xfrm>
          <a:off x="7548120" y="66232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6</xdr:row>
      <xdr:rowOff>9720</xdr:rowOff>
    </xdr:from>
    <xdr:to>
      <xdr:col>11</xdr:col>
      <xdr:colOff>19800</xdr:colOff>
      <xdr:row>676</xdr:row>
      <xdr:rowOff>19080</xdr:rowOff>
    </xdr:to>
    <xdr:sp>
      <xdr:nvSpPr>
        <xdr:cNvPr id="523" name="Rectangle 524"/>
        <xdr:cNvSpPr/>
      </xdr:nvSpPr>
      <xdr:spPr>
        <a:xfrm>
          <a:off x="7548120" y="66354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7</xdr:row>
      <xdr:rowOff>9720</xdr:rowOff>
    </xdr:from>
    <xdr:to>
      <xdr:col>11</xdr:col>
      <xdr:colOff>19800</xdr:colOff>
      <xdr:row>677</xdr:row>
      <xdr:rowOff>19080</xdr:rowOff>
    </xdr:to>
    <xdr:sp>
      <xdr:nvSpPr>
        <xdr:cNvPr id="524" name="Rectangle 525"/>
        <xdr:cNvSpPr/>
      </xdr:nvSpPr>
      <xdr:spPr>
        <a:xfrm>
          <a:off x="7548120" y="66476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8</xdr:row>
      <xdr:rowOff>9360</xdr:rowOff>
    </xdr:from>
    <xdr:to>
      <xdr:col>11</xdr:col>
      <xdr:colOff>19800</xdr:colOff>
      <xdr:row>678</xdr:row>
      <xdr:rowOff>19080</xdr:rowOff>
    </xdr:to>
    <xdr:sp>
      <xdr:nvSpPr>
        <xdr:cNvPr id="525" name="Rectangle 526"/>
        <xdr:cNvSpPr/>
      </xdr:nvSpPr>
      <xdr:spPr>
        <a:xfrm>
          <a:off x="7548120" y="66598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1</xdr:row>
      <xdr:rowOff>9720</xdr:rowOff>
    </xdr:from>
    <xdr:to>
      <xdr:col>11</xdr:col>
      <xdr:colOff>19800</xdr:colOff>
      <xdr:row>681</xdr:row>
      <xdr:rowOff>19080</xdr:rowOff>
    </xdr:to>
    <xdr:sp>
      <xdr:nvSpPr>
        <xdr:cNvPr id="526" name="Rectangle 527"/>
        <xdr:cNvSpPr/>
      </xdr:nvSpPr>
      <xdr:spPr>
        <a:xfrm>
          <a:off x="7548120" y="66751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3</xdr:row>
      <xdr:rowOff>9720</xdr:rowOff>
    </xdr:from>
    <xdr:to>
      <xdr:col>11</xdr:col>
      <xdr:colOff>19800</xdr:colOff>
      <xdr:row>683</xdr:row>
      <xdr:rowOff>19080</xdr:rowOff>
    </xdr:to>
    <xdr:sp>
      <xdr:nvSpPr>
        <xdr:cNvPr id="527" name="Rectangle 528"/>
        <xdr:cNvSpPr/>
      </xdr:nvSpPr>
      <xdr:spPr>
        <a:xfrm>
          <a:off x="7548120" y="66888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4</xdr:row>
      <xdr:rowOff>9720</xdr:rowOff>
    </xdr:from>
    <xdr:to>
      <xdr:col>11</xdr:col>
      <xdr:colOff>19800</xdr:colOff>
      <xdr:row>684</xdr:row>
      <xdr:rowOff>19080</xdr:rowOff>
    </xdr:to>
    <xdr:sp>
      <xdr:nvSpPr>
        <xdr:cNvPr id="528" name="Rectangle 529"/>
        <xdr:cNvSpPr/>
      </xdr:nvSpPr>
      <xdr:spPr>
        <a:xfrm>
          <a:off x="7548120" y="67010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5</xdr:row>
      <xdr:rowOff>9360</xdr:rowOff>
    </xdr:from>
    <xdr:to>
      <xdr:col>11</xdr:col>
      <xdr:colOff>19800</xdr:colOff>
      <xdr:row>685</xdr:row>
      <xdr:rowOff>19080</xdr:rowOff>
    </xdr:to>
    <xdr:sp>
      <xdr:nvSpPr>
        <xdr:cNvPr id="529" name="Rectangle 530"/>
        <xdr:cNvSpPr/>
      </xdr:nvSpPr>
      <xdr:spPr>
        <a:xfrm>
          <a:off x="7548120" y="671330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6</xdr:row>
      <xdr:rowOff>9360</xdr:rowOff>
    </xdr:from>
    <xdr:to>
      <xdr:col>11</xdr:col>
      <xdr:colOff>19800</xdr:colOff>
      <xdr:row>686</xdr:row>
      <xdr:rowOff>19080</xdr:rowOff>
    </xdr:to>
    <xdr:sp>
      <xdr:nvSpPr>
        <xdr:cNvPr id="530" name="Rectangle 531"/>
        <xdr:cNvSpPr/>
      </xdr:nvSpPr>
      <xdr:spPr>
        <a:xfrm>
          <a:off x="7548120" y="67255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7</xdr:row>
      <xdr:rowOff>9720</xdr:rowOff>
    </xdr:from>
    <xdr:to>
      <xdr:col>11</xdr:col>
      <xdr:colOff>19800</xdr:colOff>
      <xdr:row>687</xdr:row>
      <xdr:rowOff>19080</xdr:rowOff>
    </xdr:to>
    <xdr:sp>
      <xdr:nvSpPr>
        <xdr:cNvPr id="531" name="Rectangle 532"/>
        <xdr:cNvSpPr/>
      </xdr:nvSpPr>
      <xdr:spPr>
        <a:xfrm>
          <a:off x="7548120" y="67377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9</xdr:row>
      <xdr:rowOff>9720</xdr:rowOff>
    </xdr:from>
    <xdr:to>
      <xdr:col>11</xdr:col>
      <xdr:colOff>19800</xdr:colOff>
      <xdr:row>689</xdr:row>
      <xdr:rowOff>19080</xdr:rowOff>
    </xdr:to>
    <xdr:sp>
      <xdr:nvSpPr>
        <xdr:cNvPr id="532" name="Rectangle 533"/>
        <xdr:cNvSpPr/>
      </xdr:nvSpPr>
      <xdr:spPr>
        <a:xfrm>
          <a:off x="7548120" y="675147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0</xdr:row>
      <xdr:rowOff>9720</xdr:rowOff>
    </xdr:from>
    <xdr:to>
      <xdr:col>11</xdr:col>
      <xdr:colOff>19800</xdr:colOff>
      <xdr:row>690</xdr:row>
      <xdr:rowOff>19080</xdr:rowOff>
    </xdr:to>
    <xdr:sp>
      <xdr:nvSpPr>
        <xdr:cNvPr id="533" name="Rectangle 534"/>
        <xdr:cNvSpPr/>
      </xdr:nvSpPr>
      <xdr:spPr>
        <a:xfrm>
          <a:off x="7548120" y="67636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1</xdr:row>
      <xdr:rowOff>9360</xdr:rowOff>
    </xdr:from>
    <xdr:to>
      <xdr:col>11</xdr:col>
      <xdr:colOff>19800</xdr:colOff>
      <xdr:row>691</xdr:row>
      <xdr:rowOff>19080</xdr:rowOff>
    </xdr:to>
    <xdr:sp>
      <xdr:nvSpPr>
        <xdr:cNvPr id="534" name="Rectangle 535"/>
        <xdr:cNvSpPr/>
      </xdr:nvSpPr>
      <xdr:spPr>
        <a:xfrm>
          <a:off x="7548120" y="67759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2</xdr:row>
      <xdr:rowOff>9720</xdr:rowOff>
    </xdr:from>
    <xdr:to>
      <xdr:col>11</xdr:col>
      <xdr:colOff>19800</xdr:colOff>
      <xdr:row>692</xdr:row>
      <xdr:rowOff>19080</xdr:rowOff>
    </xdr:to>
    <xdr:sp>
      <xdr:nvSpPr>
        <xdr:cNvPr id="535" name="Rectangle 536"/>
        <xdr:cNvSpPr/>
      </xdr:nvSpPr>
      <xdr:spPr>
        <a:xfrm>
          <a:off x="7548120" y="67881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3</xdr:row>
      <xdr:rowOff>9720</xdr:rowOff>
    </xdr:from>
    <xdr:to>
      <xdr:col>11</xdr:col>
      <xdr:colOff>19800</xdr:colOff>
      <xdr:row>693</xdr:row>
      <xdr:rowOff>19080</xdr:rowOff>
    </xdr:to>
    <xdr:sp>
      <xdr:nvSpPr>
        <xdr:cNvPr id="536" name="Rectangle 537"/>
        <xdr:cNvSpPr/>
      </xdr:nvSpPr>
      <xdr:spPr>
        <a:xfrm>
          <a:off x="7548120" y="68003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6</xdr:row>
      <xdr:rowOff>9360</xdr:rowOff>
    </xdr:from>
    <xdr:to>
      <xdr:col>11</xdr:col>
      <xdr:colOff>19800</xdr:colOff>
      <xdr:row>696</xdr:row>
      <xdr:rowOff>19080</xdr:rowOff>
    </xdr:to>
    <xdr:sp>
      <xdr:nvSpPr>
        <xdr:cNvPr id="537" name="Rectangle 538"/>
        <xdr:cNvSpPr/>
      </xdr:nvSpPr>
      <xdr:spPr>
        <a:xfrm>
          <a:off x="7548120" y="68156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8</xdr:row>
      <xdr:rowOff>9360</xdr:rowOff>
    </xdr:from>
    <xdr:to>
      <xdr:col>11</xdr:col>
      <xdr:colOff>19800</xdr:colOff>
      <xdr:row>698</xdr:row>
      <xdr:rowOff>19080</xdr:rowOff>
    </xdr:to>
    <xdr:sp>
      <xdr:nvSpPr>
        <xdr:cNvPr id="538" name="Rectangle 539"/>
        <xdr:cNvSpPr/>
      </xdr:nvSpPr>
      <xdr:spPr>
        <a:xfrm>
          <a:off x="7548120" y="68293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9</xdr:row>
      <xdr:rowOff>9720</xdr:rowOff>
    </xdr:from>
    <xdr:to>
      <xdr:col>11</xdr:col>
      <xdr:colOff>19800</xdr:colOff>
      <xdr:row>699</xdr:row>
      <xdr:rowOff>19080</xdr:rowOff>
    </xdr:to>
    <xdr:sp>
      <xdr:nvSpPr>
        <xdr:cNvPr id="539" name="Rectangle 540"/>
        <xdr:cNvSpPr/>
      </xdr:nvSpPr>
      <xdr:spPr>
        <a:xfrm>
          <a:off x="7548120" y="68415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0</xdr:row>
      <xdr:rowOff>9720</xdr:rowOff>
    </xdr:from>
    <xdr:to>
      <xdr:col>11</xdr:col>
      <xdr:colOff>19800</xdr:colOff>
      <xdr:row>700</xdr:row>
      <xdr:rowOff>19080</xdr:rowOff>
    </xdr:to>
    <xdr:sp>
      <xdr:nvSpPr>
        <xdr:cNvPr id="540" name="Rectangle 541"/>
        <xdr:cNvSpPr/>
      </xdr:nvSpPr>
      <xdr:spPr>
        <a:xfrm>
          <a:off x="7548120" y="685379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1</xdr:row>
      <xdr:rowOff>9360</xdr:rowOff>
    </xdr:from>
    <xdr:to>
      <xdr:col>11</xdr:col>
      <xdr:colOff>19800</xdr:colOff>
      <xdr:row>701</xdr:row>
      <xdr:rowOff>19080</xdr:rowOff>
    </xdr:to>
    <xdr:sp>
      <xdr:nvSpPr>
        <xdr:cNvPr id="541" name="Rectangle 542"/>
        <xdr:cNvSpPr/>
      </xdr:nvSpPr>
      <xdr:spPr>
        <a:xfrm>
          <a:off x="7548120" y="68660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2</xdr:row>
      <xdr:rowOff>9360</xdr:rowOff>
    </xdr:from>
    <xdr:to>
      <xdr:col>11</xdr:col>
      <xdr:colOff>19800</xdr:colOff>
      <xdr:row>702</xdr:row>
      <xdr:rowOff>19080</xdr:rowOff>
    </xdr:to>
    <xdr:sp>
      <xdr:nvSpPr>
        <xdr:cNvPr id="542" name="Rectangle 543"/>
        <xdr:cNvSpPr/>
      </xdr:nvSpPr>
      <xdr:spPr>
        <a:xfrm>
          <a:off x="7548120" y="68782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3</xdr:row>
      <xdr:rowOff>9720</xdr:rowOff>
    </xdr:from>
    <xdr:to>
      <xdr:col>11</xdr:col>
      <xdr:colOff>19800</xdr:colOff>
      <xdr:row>703</xdr:row>
      <xdr:rowOff>19080</xdr:rowOff>
    </xdr:to>
    <xdr:sp>
      <xdr:nvSpPr>
        <xdr:cNvPr id="543" name="Rectangle 544"/>
        <xdr:cNvSpPr/>
      </xdr:nvSpPr>
      <xdr:spPr>
        <a:xfrm>
          <a:off x="7548120" y="68904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6</xdr:row>
      <xdr:rowOff>9360</xdr:rowOff>
    </xdr:from>
    <xdr:to>
      <xdr:col>11</xdr:col>
      <xdr:colOff>19800</xdr:colOff>
      <xdr:row>706</xdr:row>
      <xdr:rowOff>19080</xdr:rowOff>
    </xdr:to>
    <xdr:sp>
      <xdr:nvSpPr>
        <xdr:cNvPr id="544" name="Rectangle 545"/>
        <xdr:cNvSpPr/>
      </xdr:nvSpPr>
      <xdr:spPr>
        <a:xfrm>
          <a:off x="7548120" y="690570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8</xdr:row>
      <xdr:rowOff>9360</xdr:rowOff>
    </xdr:from>
    <xdr:to>
      <xdr:col>11</xdr:col>
      <xdr:colOff>19800</xdr:colOff>
      <xdr:row>708</xdr:row>
      <xdr:rowOff>19080</xdr:rowOff>
    </xdr:to>
    <xdr:sp>
      <xdr:nvSpPr>
        <xdr:cNvPr id="545" name="Rectangle 546"/>
        <xdr:cNvSpPr/>
      </xdr:nvSpPr>
      <xdr:spPr>
        <a:xfrm>
          <a:off x="7548120" y="69194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9</xdr:row>
      <xdr:rowOff>9720</xdr:rowOff>
    </xdr:from>
    <xdr:to>
      <xdr:col>11</xdr:col>
      <xdr:colOff>19800</xdr:colOff>
      <xdr:row>709</xdr:row>
      <xdr:rowOff>19080</xdr:rowOff>
    </xdr:to>
    <xdr:sp>
      <xdr:nvSpPr>
        <xdr:cNvPr id="546" name="Rectangle 547"/>
        <xdr:cNvSpPr/>
      </xdr:nvSpPr>
      <xdr:spPr>
        <a:xfrm>
          <a:off x="7548120" y="69316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1</xdr:row>
      <xdr:rowOff>9720</xdr:rowOff>
    </xdr:from>
    <xdr:to>
      <xdr:col>11</xdr:col>
      <xdr:colOff>19800</xdr:colOff>
      <xdr:row>711</xdr:row>
      <xdr:rowOff>19080</xdr:rowOff>
    </xdr:to>
    <xdr:sp>
      <xdr:nvSpPr>
        <xdr:cNvPr id="547" name="Rectangle 548"/>
        <xdr:cNvSpPr/>
      </xdr:nvSpPr>
      <xdr:spPr>
        <a:xfrm>
          <a:off x="7548120" y="69468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2</xdr:row>
      <xdr:rowOff>9720</xdr:rowOff>
    </xdr:from>
    <xdr:to>
      <xdr:col>11</xdr:col>
      <xdr:colOff>19800</xdr:colOff>
      <xdr:row>712</xdr:row>
      <xdr:rowOff>19080</xdr:rowOff>
    </xdr:to>
    <xdr:sp>
      <xdr:nvSpPr>
        <xdr:cNvPr id="548" name="Rectangle 549"/>
        <xdr:cNvSpPr/>
      </xdr:nvSpPr>
      <xdr:spPr>
        <a:xfrm>
          <a:off x="7548120" y="695905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3</xdr:row>
      <xdr:rowOff>9360</xdr:rowOff>
    </xdr:from>
    <xdr:to>
      <xdr:col>11</xdr:col>
      <xdr:colOff>19800</xdr:colOff>
      <xdr:row>713</xdr:row>
      <xdr:rowOff>19080</xdr:rowOff>
    </xdr:to>
    <xdr:sp>
      <xdr:nvSpPr>
        <xdr:cNvPr id="549" name="Rectangle 550"/>
        <xdr:cNvSpPr/>
      </xdr:nvSpPr>
      <xdr:spPr>
        <a:xfrm>
          <a:off x="7548120" y="69712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7</xdr:row>
      <xdr:rowOff>9360</xdr:rowOff>
    </xdr:from>
    <xdr:to>
      <xdr:col>11</xdr:col>
      <xdr:colOff>19800</xdr:colOff>
      <xdr:row>717</xdr:row>
      <xdr:rowOff>19080</xdr:rowOff>
    </xdr:to>
    <xdr:sp>
      <xdr:nvSpPr>
        <xdr:cNvPr id="550" name="Rectangle 551"/>
        <xdr:cNvSpPr/>
      </xdr:nvSpPr>
      <xdr:spPr>
        <a:xfrm>
          <a:off x="7548120" y="69880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1</xdr:row>
      <xdr:rowOff>9360</xdr:rowOff>
    </xdr:from>
    <xdr:to>
      <xdr:col>11</xdr:col>
      <xdr:colOff>19800</xdr:colOff>
      <xdr:row>721</xdr:row>
      <xdr:rowOff>19080</xdr:rowOff>
    </xdr:to>
    <xdr:sp>
      <xdr:nvSpPr>
        <xdr:cNvPr id="551" name="Rectangle 552"/>
        <xdr:cNvSpPr/>
      </xdr:nvSpPr>
      <xdr:spPr>
        <a:xfrm>
          <a:off x="7548120" y="70053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4</xdr:row>
      <xdr:rowOff>9360</xdr:rowOff>
    </xdr:from>
    <xdr:to>
      <xdr:col>11</xdr:col>
      <xdr:colOff>19800</xdr:colOff>
      <xdr:row>724</xdr:row>
      <xdr:rowOff>19080</xdr:rowOff>
    </xdr:to>
    <xdr:sp>
      <xdr:nvSpPr>
        <xdr:cNvPr id="552" name="Rectangle 553"/>
        <xdr:cNvSpPr/>
      </xdr:nvSpPr>
      <xdr:spPr>
        <a:xfrm>
          <a:off x="7548120" y="70205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5</xdr:row>
      <xdr:rowOff>9360</xdr:rowOff>
    </xdr:from>
    <xdr:to>
      <xdr:col>11</xdr:col>
      <xdr:colOff>19800</xdr:colOff>
      <xdr:row>725</xdr:row>
      <xdr:rowOff>19080</xdr:rowOff>
    </xdr:to>
    <xdr:sp>
      <xdr:nvSpPr>
        <xdr:cNvPr id="553" name="Rectangle 554"/>
        <xdr:cNvSpPr/>
      </xdr:nvSpPr>
      <xdr:spPr>
        <a:xfrm>
          <a:off x="7548120" y="703280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6</xdr:row>
      <xdr:rowOff>9720</xdr:rowOff>
    </xdr:from>
    <xdr:to>
      <xdr:col>11</xdr:col>
      <xdr:colOff>19800</xdr:colOff>
      <xdr:row>726</xdr:row>
      <xdr:rowOff>19080</xdr:rowOff>
    </xdr:to>
    <xdr:sp>
      <xdr:nvSpPr>
        <xdr:cNvPr id="554" name="Rectangle 555"/>
        <xdr:cNvSpPr/>
      </xdr:nvSpPr>
      <xdr:spPr>
        <a:xfrm>
          <a:off x="7548120" y="70450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7</xdr:row>
      <xdr:rowOff>9720</xdr:rowOff>
    </xdr:from>
    <xdr:to>
      <xdr:col>11</xdr:col>
      <xdr:colOff>19800</xdr:colOff>
      <xdr:row>727</xdr:row>
      <xdr:rowOff>19080</xdr:rowOff>
    </xdr:to>
    <xdr:sp>
      <xdr:nvSpPr>
        <xdr:cNvPr id="555" name="Rectangle 556"/>
        <xdr:cNvSpPr/>
      </xdr:nvSpPr>
      <xdr:spPr>
        <a:xfrm>
          <a:off x="7548120" y="70572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8</xdr:row>
      <xdr:rowOff>9360</xdr:rowOff>
    </xdr:from>
    <xdr:to>
      <xdr:col>11</xdr:col>
      <xdr:colOff>19800</xdr:colOff>
      <xdr:row>728</xdr:row>
      <xdr:rowOff>19080</xdr:rowOff>
    </xdr:to>
    <xdr:sp>
      <xdr:nvSpPr>
        <xdr:cNvPr id="556" name="Rectangle 557"/>
        <xdr:cNvSpPr/>
      </xdr:nvSpPr>
      <xdr:spPr>
        <a:xfrm>
          <a:off x="7548120" y="70694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9</xdr:row>
      <xdr:rowOff>9360</xdr:rowOff>
    </xdr:from>
    <xdr:to>
      <xdr:col>11</xdr:col>
      <xdr:colOff>19800</xdr:colOff>
      <xdr:row>729</xdr:row>
      <xdr:rowOff>19080</xdr:rowOff>
    </xdr:to>
    <xdr:sp>
      <xdr:nvSpPr>
        <xdr:cNvPr id="557" name="Rectangle 558"/>
        <xdr:cNvSpPr/>
      </xdr:nvSpPr>
      <xdr:spPr>
        <a:xfrm>
          <a:off x="7548120" y="708167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0</xdr:row>
      <xdr:rowOff>9720</xdr:rowOff>
    </xdr:from>
    <xdr:to>
      <xdr:col>11</xdr:col>
      <xdr:colOff>19800</xdr:colOff>
      <xdr:row>730</xdr:row>
      <xdr:rowOff>19080</xdr:rowOff>
    </xdr:to>
    <xdr:sp>
      <xdr:nvSpPr>
        <xdr:cNvPr id="558" name="Rectangle 559"/>
        <xdr:cNvSpPr/>
      </xdr:nvSpPr>
      <xdr:spPr>
        <a:xfrm>
          <a:off x="7548120" y="70938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1</xdr:row>
      <xdr:rowOff>9360</xdr:rowOff>
    </xdr:from>
    <xdr:to>
      <xdr:col>11</xdr:col>
      <xdr:colOff>19800</xdr:colOff>
      <xdr:row>731</xdr:row>
      <xdr:rowOff>19080</xdr:rowOff>
    </xdr:to>
    <xdr:sp>
      <xdr:nvSpPr>
        <xdr:cNvPr id="559" name="Rectangle 560"/>
        <xdr:cNvSpPr/>
      </xdr:nvSpPr>
      <xdr:spPr>
        <a:xfrm>
          <a:off x="7548120" y="71061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2</xdr:row>
      <xdr:rowOff>9360</xdr:rowOff>
    </xdr:from>
    <xdr:to>
      <xdr:col>11</xdr:col>
      <xdr:colOff>19800</xdr:colOff>
      <xdr:row>732</xdr:row>
      <xdr:rowOff>19080</xdr:rowOff>
    </xdr:to>
    <xdr:sp>
      <xdr:nvSpPr>
        <xdr:cNvPr id="560" name="Rectangle 561"/>
        <xdr:cNvSpPr/>
      </xdr:nvSpPr>
      <xdr:spPr>
        <a:xfrm>
          <a:off x="7548120" y="71183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3</xdr:row>
      <xdr:rowOff>9720</xdr:rowOff>
    </xdr:from>
    <xdr:to>
      <xdr:col>11</xdr:col>
      <xdr:colOff>19800</xdr:colOff>
      <xdr:row>733</xdr:row>
      <xdr:rowOff>19080</xdr:rowOff>
    </xdr:to>
    <xdr:sp>
      <xdr:nvSpPr>
        <xdr:cNvPr id="561" name="Rectangle 562"/>
        <xdr:cNvSpPr/>
      </xdr:nvSpPr>
      <xdr:spPr>
        <a:xfrm>
          <a:off x="7548120" y="71305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4</xdr:row>
      <xdr:rowOff>9720</xdr:rowOff>
    </xdr:from>
    <xdr:to>
      <xdr:col>11</xdr:col>
      <xdr:colOff>19800</xdr:colOff>
      <xdr:row>734</xdr:row>
      <xdr:rowOff>19080</xdr:rowOff>
    </xdr:to>
    <xdr:sp>
      <xdr:nvSpPr>
        <xdr:cNvPr id="562" name="Rectangle 563"/>
        <xdr:cNvSpPr/>
      </xdr:nvSpPr>
      <xdr:spPr>
        <a:xfrm>
          <a:off x="7548120" y="71427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5</xdr:row>
      <xdr:rowOff>9360</xdr:rowOff>
    </xdr:from>
    <xdr:to>
      <xdr:col>11</xdr:col>
      <xdr:colOff>19800</xdr:colOff>
      <xdr:row>735</xdr:row>
      <xdr:rowOff>19080</xdr:rowOff>
    </xdr:to>
    <xdr:sp>
      <xdr:nvSpPr>
        <xdr:cNvPr id="563" name="Rectangle 564"/>
        <xdr:cNvSpPr/>
      </xdr:nvSpPr>
      <xdr:spPr>
        <a:xfrm>
          <a:off x="7548120" y="71549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6</xdr:row>
      <xdr:rowOff>9360</xdr:rowOff>
    </xdr:from>
    <xdr:to>
      <xdr:col>11</xdr:col>
      <xdr:colOff>19800</xdr:colOff>
      <xdr:row>736</xdr:row>
      <xdr:rowOff>19080</xdr:rowOff>
    </xdr:to>
    <xdr:sp>
      <xdr:nvSpPr>
        <xdr:cNvPr id="564" name="Rectangle 565"/>
        <xdr:cNvSpPr/>
      </xdr:nvSpPr>
      <xdr:spPr>
        <a:xfrm>
          <a:off x="7548120" y="71672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7</xdr:row>
      <xdr:rowOff>9720</xdr:rowOff>
    </xdr:from>
    <xdr:to>
      <xdr:col>11</xdr:col>
      <xdr:colOff>19800</xdr:colOff>
      <xdr:row>737</xdr:row>
      <xdr:rowOff>19080</xdr:rowOff>
    </xdr:to>
    <xdr:sp>
      <xdr:nvSpPr>
        <xdr:cNvPr id="565" name="Rectangle 566"/>
        <xdr:cNvSpPr/>
      </xdr:nvSpPr>
      <xdr:spPr>
        <a:xfrm>
          <a:off x="7548120" y="71794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8</xdr:row>
      <xdr:rowOff>9720</xdr:rowOff>
    </xdr:from>
    <xdr:to>
      <xdr:col>11</xdr:col>
      <xdr:colOff>19800</xdr:colOff>
      <xdr:row>738</xdr:row>
      <xdr:rowOff>19080</xdr:rowOff>
    </xdr:to>
    <xdr:sp>
      <xdr:nvSpPr>
        <xdr:cNvPr id="566" name="Rectangle 567"/>
        <xdr:cNvSpPr/>
      </xdr:nvSpPr>
      <xdr:spPr>
        <a:xfrm>
          <a:off x="7548120" y="71916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9</xdr:row>
      <xdr:rowOff>9360</xdr:rowOff>
    </xdr:from>
    <xdr:to>
      <xdr:col>11</xdr:col>
      <xdr:colOff>19800</xdr:colOff>
      <xdr:row>739</xdr:row>
      <xdr:rowOff>19080</xdr:rowOff>
    </xdr:to>
    <xdr:sp>
      <xdr:nvSpPr>
        <xdr:cNvPr id="567" name="Rectangle 568"/>
        <xdr:cNvSpPr/>
      </xdr:nvSpPr>
      <xdr:spPr>
        <a:xfrm>
          <a:off x="7548120" y="72038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0</xdr:row>
      <xdr:rowOff>9720</xdr:rowOff>
    </xdr:from>
    <xdr:to>
      <xdr:col>11</xdr:col>
      <xdr:colOff>19800</xdr:colOff>
      <xdr:row>740</xdr:row>
      <xdr:rowOff>19080</xdr:rowOff>
    </xdr:to>
    <xdr:sp>
      <xdr:nvSpPr>
        <xdr:cNvPr id="568" name="Rectangle 569"/>
        <xdr:cNvSpPr/>
      </xdr:nvSpPr>
      <xdr:spPr>
        <a:xfrm>
          <a:off x="7548120" y="72160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1</xdr:row>
      <xdr:rowOff>9720</xdr:rowOff>
    </xdr:from>
    <xdr:to>
      <xdr:col>11</xdr:col>
      <xdr:colOff>19800</xdr:colOff>
      <xdr:row>741</xdr:row>
      <xdr:rowOff>19080</xdr:rowOff>
    </xdr:to>
    <xdr:sp>
      <xdr:nvSpPr>
        <xdr:cNvPr id="569" name="Rectangle 570"/>
        <xdr:cNvSpPr/>
      </xdr:nvSpPr>
      <xdr:spPr>
        <a:xfrm>
          <a:off x="7548120" y="72282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2</xdr:row>
      <xdr:rowOff>9360</xdr:rowOff>
    </xdr:from>
    <xdr:to>
      <xdr:col>11</xdr:col>
      <xdr:colOff>19800</xdr:colOff>
      <xdr:row>742</xdr:row>
      <xdr:rowOff>19080</xdr:rowOff>
    </xdr:to>
    <xdr:sp>
      <xdr:nvSpPr>
        <xdr:cNvPr id="570" name="Rectangle 571"/>
        <xdr:cNvSpPr/>
      </xdr:nvSpPr>
      <xdr:spPr>
        <a:xfrm>
          <a:off x="7548120" y="72405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3</xdr:row>
      <xdr:rowOff>9360</xdr:rowOff>
    </xdr:from>
    <xdr:to>
      <xdr:col>11</xdr:col>
      <xdr:colOff>19800</xdr:colOff>
      <xdr:row>743</xdr:row>
      <xdr:rowOff>19080</xdr:rowOff>
    </xdr:to>
    <xdr:sp>
      <xdr:nvSpPr>
        <xdr:cNvPr id="571" name="Rectangle 572"/>
        <xdr:cNvSpPr/>
      </xdr:nvSpPr>
      <xdr:spPr>
        <a:xfrm>
          <a:off x="7548120" y="72527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4</xdr:row>
      <xdr:rowOff>9720</xdr:rowOff>
    </xdr:from>
    <xdr:to>
      <xdr:col>11</xdr:col>
      <xdr:colOff>19800</xdr:colOff>
      <xdr:row>744</xdr:row>
      <xdr:rowOff>19080</xdr:rowOff>
    </xdr:to>
    <xdr:sp>
      <xdr:nvSpPr>
        <xdr:cNvPr id="572" name="Rectangle 573"/>
        <xdr:cNvSpPr/>
      </xdr:nvSpPr>
      <xdr:spPr>
        <a:xfrm>
          <a:off x="7548120" y="72649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5</xdr:row>
      <xdr:rowOff>9720</xdr:rowOff>
    </xdr:from>
    <xdr:to>
      <xdr:col>11</xdr:col>
      <xdr:colOff>19800</xdr:colOff>
      <xdr:row>745</xdr:row>
      <xdr:rowOff>19080</xdr:rowOff>
    </xdr:to>
    <xdr:sp>
      <xdr:nvSpPr>
        <xdr:cNvPr id="573" name="Rectangle 574"/>
        <xdr:cNvSpPr/>
      </xdr:nvSpPr>
      <xdr:spPr>
        <a:xfrm>
          <a:off x="7548120" y="72771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6</xdr:row>
      <xdr:rowOff>9360</xdr:rowOff>
    </xdr:from>
    <xdr:to>
      <xdr:col>11</xdr:col>
      <xdr:colOff>19800</xdr:colOff>
      <xdr:row>746</xdr:row>
      <xdr:rowOff>19080</xdr:rowOff>
    </xdr:to>
    <xdr:sp>
      <xdr:nvSpPr>
        <xdr:cNvPr id="574" name="Rectangle 575"/>
        <xdr:cNvSpPr/>
      </xdr:nvSpPr>
      <xdr:spPr>
        <a:xfrm>
          <a:off x="7548120" y="72893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7</xdr:row>
      <xdr:rowOff>9360</xdr:rowOff>
    </xdr:from>
    <xdr:to>
      <xdr:col>11</xdr:col>
      <xdr:colOff>19800</xdr:colOff>
      <xdr:row>747</xdr:row>
      <xdr:rowOff>19080</xdr:rowOff>
    </xdr:to>
    <xdr:sp>
      <xdr:nvSpPr>
        <xdr:cNvPr id="575" name="Rectangle 576"/>
        <xdr:cNvSpPr/>
      </xdr:nvSpPr>
      <xdr:spPr>
        <a:xfrm>
          <a:off x="7548120" y="730159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8</xdr:row>
      <xdr:rowOff>9720</xdr:rowOff>
    </xdr:from>
    <xdr:to>
      <xdr:col>11</xdr:col>
      <xdr:colOff>19800</xdr:colOff>
      <xdr:row>748</xdr:row>
      <xdr:rowOff>19080</xdr:rowOff>
    </xdr:to>
    <xdr:sp>
      <xdr:nvSpPr>
        <xdr:cNvPr id="576" name="Rectangle 577"/>
        <xdr:cNvSpPr/>
      </xdr:nvSpPr>
      <xdr:spPr>
        <a:xfrm>
          <a:off x="7548120" y="73138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9</xdr:row>
      <xdr:rowOff>9360</xdr:rowOff>
    </xdr:from>
    <xdr:to>
      <xdr:col>11</xdr:col>
      <xdr:colOff>19800</xdr:colOff>
      <xdr:row>749</xdr:row>
      <xdr:rowOff>19080</xdr:rowOff>
    </xdr:to>
    <xdr:sp>
      <xdr:nvSpPr>
        <xdr:cNvPr id="577" name="Rectangle 578"/>
        <xdr:cNvSpPr/>
      </xdr:nvSpPr>
      <xdr:spPr>
        <a:xfrm>
          <a:off x="7548120" y="73260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0</xdr:row>
      <xdr:rowOff>9360</xdr:rowOff>
    </xdr:from>
    <xdr:to>
      <xdr:col>11</xdr:col>
      <xdr:colOff>19800</xdr:colOff>
      <xdr:row>750</xdr:row>
      <xdr:rowOff>19080</xdr:rowOff>
    </xdr:to>
    <xdr:sp>
      <xdr:nvSpPr>
        <xdr:cNvPr id="578" name="Rectangle 579"/>
        <xdr:cNvSpPr/>
      </xdr:nvSpPr>
      <xdr:spPr>
        <a:xfrm>
          <a:off x="7548120" y="73382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1</xdr:row>
      <xdr:rowOff>9720</xdr:rowOff>
    </xdr:from>
    <xdr:to>
      <xdr:col>11</xdr:col>
      <xdr:colOff>19800</xdr:colOff>
      <xdr:row>751</xdr:row>
      <xdr:rowOff>19080</xdr:rowOff>
    </xdr:to>
    <xdr:sp>
      <xdr:nvSpPr>
        <xdr:cNvPr id="579" name="Rectangle 580"/>
        <xdr:cNvSpPr/>
      </xdr:nvSpPr>
      <xdr:spPr>
        <a:xfrm>
          <a:off x="7548120" y="73504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2</xdr:row>
      <xdr:rowOff>9720</xdr:rowOff>
    </xdr:from>
    <xdr:to>
      <xdr:col>11</xdr:col>
      <xdr:colOff>19800</xdr:colOff>
      <xdr:row>752</xdr:row>
      <xdr:rowOff>19080</xdr:rowOff>
    </xdr:to>
    <xdr:sp>
      <xdr:nvSpPr>
        <xdr:cNvPr id="580" name="Rectangle 581"/>
        <xdr:cNvSpPr/>
      </xdr:nvSpPr>
      <xdr:spPr>
        <a:xfrm>
          <a:off x="7548120" y="73626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3</xdr:row>
      <xdr:rowOff>9360</xdr:rowOff>
    </xdr:from>
    <xdr:to>
      <xdr:col>11</xdr:col>
      <xdr:colOff>19800</xdr:colOff>
      <xdr:row>753</xdr:row>
      <xdr:rowOff>19080</xdr:rowOff>
    </xdr:to>
    <xdr:sp>
      <xdr:nvSpPr>
        <xdr:cNvPr id="581" name="Rectangle 582"/>
        <xdr:cNvSpPr/>
      </xdr:nvSpPr>
      <xdr:spPr>
        <a:xfrm>
          <a:off x="7548120" y="73748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4</xdr:row>
      <xdr:rowOff>9360</xdr:rowOff>
    </xdr:from>
    <xdr:to>
      <xdr:col>11</xdr:col>
      <xdr:colOff>19800</xdr:colOff>
      <xdr:row>754</xdr:row>
      <xdr:rowOff>19080</xdr:rowOff>
    </xdr:to>
    <xdr:sp>
      <xdr:nvSpPr>
        <xdr:cNvPr id="582" name="Rectangle 583"/>
        <xdr:cNvSpPr/>
      </xdr:nvSpPr>
      <xdr:spPr>
        <a:xfrm>
          <a:off x="7548120" y="73871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5</xdr:row>
      <xdr:rowOff>9720</xdr:rowOff>
    </xdr:from>
    <xdr:to>
      <xdr:col>11</xdr:col>
      <xdr:colOff>19800</xdr:colOff>
      <xdr:row>755</xdr:row>
      <xdr:rowOff>19080</xdr:rowOff>
    </xdr:to>
    <xdr:sp>
      <xdr:nvSpPr>
        <xdr:cNvPr id="583" name="Rectangle 584"/>
        <xdr:cNvSpPr/>
      </xdr:nvSpPr>
      <xdr:spPr>
        <a:xfrm>
          <a:off x="7548120" y="73993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6</xdr:row>
      <xdr:rowOff>9720</xdr:rowOff>
    </xdr:from>
    <xdr:to>
      <xdr:col>11</xdr:col>
      <xdr:colOff>19800</xdr:colOff>
      <xdr:row>756</xdr:row>
      <xdr:rowOff>19080</xdr:rowOff>
    </xdr:to>
    <xdr:sp>
      <xdr:nvSpPr>
        <xdr:cNvPr id="584" name="Rectangle 585"/>
        <xdr:cNvSpPr/>
      </xdr:nvSpPr>
      <xdr:spPr>
        <a:xfrm>
          <a:off x="7548120" y="741155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7</xdr:row>
      <xdr:rowOff>9360</xdr:rowOff>
    </xdr:from>
    <xdr:to>
      <xdr:col>11</xdr:col>
      <xdr:colOff>19800</xdr:colOff>
      <xdr:row>757</xdr:row>
      <xdr:rowOff>19080</xdr:rowOff>
    </xdr:to>
    <xdr:sp>
      <xdr:nvSpPr>
        <xdr:cNvPr id="585" name="Rectangle 586"/>
        <xdr:cNvSpPr/>
      </xdr:nvSpPr>
      <xdr:spPr>
        <a:xfrm>
          <a:off x="7548120" y="74237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8</xdr:row>
      <xdr:rowOff>9720</xdr:rowOff>
    </xdr:from>
    <xdr:to>
      <xdr:col>11</xdr:col>
      <xdr:colOff>19800</xdr:colOff>
      <xdr:row>758</xdr:row>
      <xdr:rowOff>19080</xdr:rowOff>
    </xdr:to>
    <xdr:sp>
      <xdr:nvSpPr>
        <xdr:cNvPr id="586" name="Rectangle 587"/>
        <xdr:cNvSpPr/>
      </xdr:nvSpPr>
      <xdr:spPr>
        <a:xfrm>
          <a:off x="7548120" y="74359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59</xdr:row>
      <xdr:rowOff>9720</xdr:rowOff>
    </xdr:from>
    <xdr:to>
      <xdr:col>11</xdr:col>
      <xdr:colOff>19800</xdr:colOff>
      <xdr:row>759</xdr:row>
      <xdr:rowOff>19080</xdr:rowOff>
    </xdr:to>
    <xdr:sp>
      <xdr:nvSpPr>
        <xdr:cNvPr id="587" name="Rectangle 588"/>
        <xdr:cNvSpPr/>
      </xdr:nvSpPr>
      <xdr:spPr>
        <a:xfrm>
          <a:off x="7548120" y="74482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0</xdr:row>
      <xdr:rowOff>9360</xdr:rowOff>
    </xdr:from>
    <xdr:to>
      <xdr:col>11</xdr:col>
      <xdr:colOff>19800</xdr:colOff>
      <xdr:row>760</xdr:row>
      <xdr:rowOff>19080</xdr:rowOff>
    </xdr:to>
    <xdr:sp>
      <xdr:nvSpPr>
        <xdr:cNvPr id="588" name="Rectangle 589"/>
        <xdr:cNvSpPr/>
      </xdr:nvSpPr>
      <xdr:spPr>
        <a:xfrm>
          <a:off x="7548120" y="74604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1</xdr:row>
      <xdr:rowOff>9360</xdr:rowOff>
    </xdr:from>
    <xdr:to>
      <xdr:col>11</xdr:col>
      <xdr:colOff>19800</xdr:colOff>
      <xdr:row>761</xdr:row>
      <xdr:rowOff>19080</xdr:rowOff>
    </xdr:to>
    <xdr:sp>
      <xdr:nvSpPr>
        <xdr:cNvPr id="589" name="Rectangle 590"/>
        <xdr:cNvSpPr/>
      </xdr:nvSpPr>
      <xdr:spPr>
        <a:xfrm>
          <a:off x="7548120" y="747263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2</xdr:row>
      <xdr:rowOff>9720</xdr:rowOff>
    </xdr:from>
    <xdr:to>
      <xdr:col>11</xdr:col>
      <xdr:colOff>19800</xdr:colOff>
      <xdr:row>762</xdr:row>
      <xdr:rowOff>19080</xdr:rowOff>
    </xdr:to>
    <xdr:sp>
      <xdr:nvSpPr>
        <xdr:cNvPr id="590" name="Rectangle 591"/>
        <xdr:cNvSpPr/>
      </xdr:nvSpPr>
      <xdr:spPr>
        <a:xfrm>
          <a:off x="7548120" y="74848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3</xdr:row>
      <xdr:rowOff>9720</xdr:rowOff>
    </xdr:from>
    <xdr:to>
      <xdr:col>11</xdr:col>
      <xdr:colOff>19800</xdr:colOff>
      <xdr:row>763</xdr:row>
      <xdr:rowOff>19080</xdr:rowOff>
    </xdr:to>
    <xdr:sp>
      <xdr:nvSpPr>
        <xdr:cNvPr id="591" name="Rectangle 592"/>
        <xdr:cNvSpPr/>
      </xdr:nvSpPr>
      <xdr:spPr>
        <a:xfrm>
          <a:off x="7548120" y="749707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4</xdr:row>
      <xdr:rowOff>9360</xdr:rowOff>
    </xdr:from>
    <xdr:to>
      <xdr:col>11</xdr:col>
      <xdr:colOff>19800</xdr:colOff>
      <xdr:row>764</xdr:row>
      <xdr:rowOff>19080</xdr:rowOff>
    </xdr:to>
    <xdr:sp>
      <xdr:nvSpPr>
        <xdr:cNvPr id="592" name="Rectangle 593"/>
        <xdr:cNvSpPr/>
      </xdr:nvSpPr>
      <xdr:spPr>
        <a:xfrm>
          <a:off x="7548120" y="75092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5</xdr:row>
      <xdr:rowOff>9360</xdr:rowOff>
    </xdr:from>
    <xdr:to>
      <xdr:col>11</xdr:col>
      <xdr:colOff>19800</xdr:colOff>
      <xdr:row>765</xdr:row>
      <xdr:rowOff>19080</xdr:rowOff>
    </xdr:to>
    <xdr:sp>
      <xdr:nvSpPr>
        <xdr:cNvPr id="593" name="Rectangle 594"/>
        <xdr:cNvSpPr/>
      </xdr:nvSpPr>
      <xdr:spPr>
        <a:xfrm>
          <a:off x="7548120" y="752150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6</xdr:row>
      <xdr:rowOff>9720</xdr:rowOff>
    </xdr:from>
    <xdr:to>
      <xdr:col>11</xdr:col>
      <xdr:colOff>19800</xdr:colOff>
      <xdr:row>766</xdr:row>
      <xdr:rowOff>19080</xdr:rowOff>
    </xdr:to>
    <xdr:sp>
      <xdr:nvSpPr>
        <xdr:cNvPr id="594" name="Rectangle 595"/>
        <xdr:cNvSpPr/>
      </xdr:nvSpPr>
      <xdr:spPr>
        <a:xfrm>
          <a:off x="7548120" y="75337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7</xdr:row>
      <xdr:rowOff>9360</xdr:rowOff>
    </xdr:from>
    <xdr:to>
      <xdr:col>11</xdr:col>
      <xdr:colOff>19800</xdr:colOff>
      <xdr:row>767</xdr:row>
      <xdr:rowOff>19080</xdr:rowOff>
    </xdr:to>
    <xdr:sp>
      <xdr:nvSpPr>
        <xdr:cNvPr id="595" name="Rectangle 596"/>
        <xdr:cNvSpPr/>
      </xdr:nvSpPr>
      <xdr:spPr>
        <a:xfrm>
          <a:off x="7548120" y="75459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8</xdr:row>
      <xdr:rowOff>9360</xdr:rowOff>
    </xdr:from>
    <xdr:to>
      <xdr:col>11</xdr:col>
      <xdr:colOff>19800</xdr:colOff>
      <xdr:row>768</xdr:row>
      <xdr:rowOff>19080</xdr:rowOff>
    </xdr:to>
    <xdr:sp>
      <xdr:nvSpPr>
        <xdr:cNvPr id="596" name="Rectangle 597"/>
        <xdr:cNvSpPr/>
      </xdr:nvSpPr>
      <xdr:spPr>
        <a:xfrm>
          <a:off x="7548120" y="755815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69</xdr:row>
      <xdr:rowOff>9720</xdr:rowOff>
    </xdr:from>
    <xdr:to>
      <xdr:col>11</xdr:col>
      <xdr:colOff>19800</xdr:colOff>
      <xdr:row>769</xdr:row>
      <xdr:rowOff>19080</xdr:rowOff>
    </xdr:to>
    <xdr:sp>
      <xdr:nvSpPr>
        <xdr:cNvPr id="597" name="Rectangle 598"/>
        <xdr:cNvSpPr/>
      </xdr:nvSpPr>
      <xdr:spPr>
        <a:xfrm>
          <a:off x="7548120" y="75703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0</xdr:row>
      <xdr:rowOff>9720</xdr:rowOff>
    </xdr:from>
    <xdr:to>
      <xdr:col>11</xdr:col>
      <xdr:colOff>19800</xdr:colOff>
      <xdr:row>770</xdr:row>
      <xdr:rowOff>19080</xdr:rowOff>
    </xdr:to>
    <xdr:sp>
      <xdr:nvSpPr>
        <xdr:cNvPr id="598" name="Rectangle 599"/>
        <xdr:cNvSpPr/>
      </xdr:nvSpPr>
      <xdr:spPr>
        <a:xfrm>
          <a:off x="7548120" y="758259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3</xdr:row>
      <xdr:rowOff>9360</xdr:rowOff>
    </xdr:from>
    <xdr:to>
      <xdr:col>11</xdr:col>
      <xdr:colOff>19800</xdr:colOff>
      <xdr:row>773</xdr:row>
      <xdr:rowOff>19080</xdr:rowOff>
    </xdr:to>
    <xdr:sp>
      <xdr:nvSpPr>
        <xdr:cNvPr id="599" name="Rectangle 600"/>
        <xdr:cNvSpPr/>
      </xdr:nvSpPr>
      <xdr:spPr>
        <a:xfrm>
          <a:off x="7548120" y="75978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4</xdr:row>
      <xdr:rowOff>9720</xdr:rowOff>
    </xdr:from>
    <xdr:to>
      <xdr:col>11</xdr:col>
      <xdr:colOff>19800</xdr:colOff>
      <xdr:row>774</xdr:row>
      <xdr:rowOff>19080</xdr:rowOff>
    </xdr:to>
    <xdr:sp>
      <xdr:nvSpPr>
        <xdr:cNvPr id="600" name="Rectangle 601"/>
        <xdr:cNvSpPr/>
      </xdr:nvSpPr>
      <xdr:spPr>
        <a:xfrm>
          <a:off x="7548120" y="76100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5</xdr:row>
      <xdr:rowOff>9360</xdr:rowOff>
    </xdr:from>
    <xdr:to>
      <xdr:col>11</xdr:col>
      <xdr:colOff>19800</xdr:colOff>
      <xdr:row>775</xdr:row>
      <xdr:rowOff>19080</xdr:rowOff>
    </xdr:to>
    <xdr:sp>
      <xdr:nvSpPr>
        <xdr:cNvPr id="601" name="Rectangle 602"/>
        <xdr:cNvSpPr/>
      </xdr:nvSpPr>
      <xdr:spPr>
        <a:xfrm>
          <a:off x="7548120" y="76222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6</xdr:row>
      <xdr:rowOff>9360</xdr:rowOff>
    </xdr:from>
    <xdr:to>
      <xdr:col>11</xdr:col>
      <xdr:colOff>19800</xdr:colOff>
      <xdr:row>776</xdr:row>
      <xdr:rowOff>19080</xdr:rowOff>
    </xdr:to>
    <xdr:sp>
      <xdr:nvSpPr>
        <xdr:cNvPr id="602" name="Rectangle 603"/>
        <xdr:cNvSpPr/>
      </xdr:nvSpPr>
      <xdr:spPr>
        <a:xfrm>
          <a:off x="7548120" y="76345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7</xdr:row>
      <xdr:rowOff>9720</xdr:rowOff>
    </xdr:from>
    <xdr:to>
      <xdr:col>11</xdr:col>
      <xdr:colOff>19800</xdr:colOff>
      <xdr:row>777</xdr:row>
      <xdr:rowOff>19080</xdr:rowOff>
    </xdr:to>
    <xdr:sp>
      <xdr:nvSpPr>
        <xdr:cNvPr id="603" name="Rectangle 604"/>
        <xdr:cNvSpPr/>
      </xdr:nvSpPr>
      <xdr:spPr>
        <a:xfrm>
          <a:off x="7548120" y="76467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9</xdr:row>
      <xdr:rowOff>9720</xdr:rowOff>
    </xdr:from>
    <xdr:to>
      <xdr:col>11</xdr:col>
      <xdr:colOff>19800</xdr:colOff>
      <xdr:row>779</xdr:row>
      <xdr:rowOff>19080</xdr:rowOff>
    </xdr:to>
    <xdr:sp>
      <xdr:nvSpPr>
        <xdr:cNvPr id="604" name="Rectangle 605"/>
        <xdr:cNvSpPr/>
      </xdr:nvSpPr>
      <xdr:spPr>
        <a:xfrm>
          <a:off x="7548120" y="766046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0</xdr:row>
      <xdr:rowOff>9720</xdr:rowOff>
    </xdr:from>
    <xdr:to>
      <xdr:col>11</xdr:col>
      <xdr:colOff>19800</xdr:colOff>
      <xdr:row>780</xdr:row>
      <xdr:rowOff>19080</xdr:rowOff>
    </xdr:to>
    <xdr:sp>
      <xdr:nvSpPr>
        <xdr:cNvPr id="605" name="Rectangle 606"/>
        <xdr:cNvSpPr/>
      </xdr:nvSpPr>
      <xdr:spPr>
        <a:xfrm>
          <a:off x="7548120" y="767268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1</xdr:row>
      <xdr:rowOff>9360</xdr:rowOff>
    </xdr:from>
    <xdr:to>
      <xdr:col>11</xdr:col>
      <xdr:colOff>19800</xdr:colOff>
      <xdr:row>781</xdr:row>
      <xdr:rowOff>19080</xdr:rowOff>
    </xdr:to>
    <xdr:sp>
      <xdr:nvSpPr>
        <xdr:cNvPr id="606" name="Rectangle 607"/>
        <xdr:cNvSpPr/>
      </xdr:nvSpPr>
      <xdr:spPr>
        <a:xfrm>
          <a:off x="7548120" y="76849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2</xdr:row>
      <xdr:rowOff>9360</xdr:rowOff>
    </xdr:from>
    <xdr:to>
      <xdr:col>11</xdr:col>
      <xdr:colOff>19800</xdr:colOff>
      <xdr:row>782</xdr:row>
      <xdr:rowOff>19080</xdr:rowOff>
    </xdr:to>
    <xdr:sp>
      <xdr:nvSpPr>
        <xdr:cNvPr id="607" name="Rectangle 608"/>
        <xdr:cNvSpPr/>
      </xdr:nvSpPr>
      <xdr:spPr>
        <a:xfrm>
          <a:off x="7548120" y="769712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3</xdr:row>
      <xdr:rowOff>9720</xdr:rowOff>
    </xdr:from>
    <xdr:to>
      <xdr:col>11</xdr:col>
      <xdr:colOff>19800</xdr:colOff>
      <xdr:row>783</xdr:row>
      <xdr:rowOff>19080</xdr:rowOff>
    </xdr:to>
    <xdr:sp>
      <xdr:nvSpPr>
        <xdr:cNvPr id="608" name="Rectangle 609"/>
        <xdr:cNvSpPr/>
      </xdr:nvSpPr>
      <xdr:spPr>
        <a:xfrm>
          <a:off x="7548120" y="77093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4</xdr:row>
      <xdr:rowOff>9720</xdr:rowOff>
    </xdr:from>
    <xdr:to>
      <xdr:col>11</xdr:col>
      <xdr:colOff>19800</xdr:colOff>
      <xdr:row>784</xdr:row>
      <xdr:rowOff>19080</xdr:rowOff>
    </xdr:to>
    <xdr:sp>
      <xdr:nvSpPr>
        <xdr:cNvPr id="609" name="Rectangle 610"/>
        <xdr:cNvSpPr/>
      </xdr:nvSpPr>
      <xdr:spPr>
        <a:xfrm>
          <a:off x="7548120" y="772155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5</xdr:row>
      <xdr:rowOff>9360</xdr:rowOff>
    </xdr:from>
    <xdr:to>
      <xdr:col>11</xdr:col>
      <xdr:colOff>19800</xdr:colOff>
      <xdr:row>785</xdr:row>
      <xdr:rowOff>19080</xdr:rowOff>
    </xdr:to>
    <xdr:sp>
      <xdr:nvSpPr>
        <xdr:cNvPr id="610" name="Rectangle 611"/>
        <xdr:cNvSpPr/>
      </xdr:nvSpPr>
      <xdr:spPr>
        <a:xfrm>
          <a:off x="7548120" y="773377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6</xdr:row>
      <xdr:rowOff>9360</xdr:rowOff>
    </xdr:from>
    <xdr:to>
      <xdr:col>11</xdr:col>
      <xdr:colOff>19800</xdr:colOff>
      <xdr:row>786</xdr:row>
      <xdr:rowOff>19080</xdr:rowOff>
    </xdr:to>
    <xdr:sp>
      <xdr:nvSpPr>
        <xdr:cNvPr id="611" name="Rectangle 612"/>
        <xdr:cNvSpPr/>
      </xdr:nvSpPr>
      <xdr:spPr>
        <a:xfrm>
          <a:off x="7548120" y="774599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7</xdr:row>
      <xdr:rowOff>9720</xdr:rowOff>
    </xdr:from>
    <xdr:to>
      <xdr:col>11</xdr:col>
      <xdr:colOff>19800</xdr:colOff>
      <xdr:row>787</xdr:row>
      <xdr:rowOff>19080</xdr:rowOff>
    </xdr:to>
    <xdr:sp>
      <xdr:nvSpPr>
        <xdr:cNvPr id="612" name="Rectangle 613"/>
        <xdr:cNvSpPr/>
      </xdr:nvSpPr>
      <xdr:spPr>
        <a:xfrm>
          <a:off x="7548120" y="77582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8</xdr:row>
      <xdr:rowOff>9360</xdr:rowOff>
    </xdr:from>
    <xdr:to>
      <xdr:col>11</xdr:col>
      <xdr:colOff>19800</xdr:colOff>
      <xdr:row>788</xdr:row>
      <xdr:rowOff>19080</xdr:rowOff>
    </xdr:to>
    <xdr:sp>
      <xdr:nvSpPr>
        <xdr:cNvPr id="613" name="Rectangle 614"/>
        <xdr:cNvSpPr/>
      </xdr:nvSpPr>
      <xdr:spPr>
        <a:xfrm>
          <a:off x="7548120" y="777042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9</xdr:row>
      <xdr:rowOff>9360</xdr:rowOff>
    </xdr:from>
    <xdr:to>
      <xdr:col>11</xdr:col>
      <xdr:colOff>19800</xdr:colOff>
      <xdr:row>789</xdr:row>
      <xdr:rowOff>19080</xdr:rowOff>
    </xdr:to>
    <xdr:sp>
      <xdr:nvSpPr>
        <xdr:cNvPr id="614" name="Rectangle 615"/>
        <xdr:cNvSpPr/>
      </xdr:nvSpPr>
      <xdr:spPr>
        <a:xfrm>
          <a:off x="7548120" y="778264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0</xdr:row>
      <xdr:rowOff>9720</xdr:rowOff>
    </xdr:from>
    <xdr:to>
      <xdr:col>11</xdr:col>
      <xdr:colOff>19800</xdr:colOff>
      <xdr:row>790</xdr:row>
      <xdr:rowOff>19080</xdr:rowOff>
    </xdr:to>
    <xdr:sp>
      <xdr:nvSpPr>
        <xdr:cNvPr id="615" name="Rectangle 616"/>
        <xdr:cNvSpPr/>
      </xdr:nvSpPr>
      <xdr:spPr>
        <a:xfrm>
          <a:off x="7548120" y="779486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1</xdr:row>
      <xdr:rowOff>9720</xdr:rowOff>
    </xdr:from>
    <xdr:to>
      <xdr:col>11</xdr:col>
      <xdr:colOff>19800</xdr:colOff>
      <xdr:row>791</xdr:row>
      <xdr:rowOff>19080</xdr:rowOff>
    </xdr:to>
    <xdr:sp>
      <xdr:nvSpPr>
        <xdr:cNvPr id="616" name="Rectangle 617"/>
        <xdr:cNvSpPr/>
      </xdr:nvSpPr>
      <xdr:spPr>
        <a:xfrm>
          <a:off x="7548120" y="780707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2</xdr:row>
      <xdr:rowOff>9360</xdr:rowOff>
    </xdr:from>
    <xdr:to>
      <xdr:col>11</xdr:col>
      <xdr:colOff>19800</xdr:colOff>
      <xdr:row>792</xdr:row>
      <xdr:rowOff>19080</xdr:rowOff>
    </xdr:to>
    <xdr:sp>
      <xdr:nvSpPr>
        <xdr:cNvPr id="617" name="Rectangle 618"/>
        <xdr:cNvSpPr/>
      </xdr:nvSpPr>
      <xdr:spPr>
        <a:xfrm>
          <a:off x="7548120" y="78192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3</xdr:row>
      <xdr:rowOff>9360</xdr:rowOff>
    </xdr:from>
    <xdr:to>
      <xdr:col>11</xdr:col>
      <xdr:colOff>19800</xdr:colOff>
      <xdr:row>793</xdr:row>
      <xdr:rowOff>19080</xdr:rowOff>
    </xdr:to>
    <xdr:sp>
      <xdr:nvSpPr>
        <xdr:cNvPr id="618" name="Rectangle 619"/>
        <xdr:cNvSpPr/>
      </xdr:nvSpPr>
      <xdr:spPr>
        <a:xfrm>
          <a:off x="7548120" y="78315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4</xdr:row>
      <xdr:rowOff>9720</xdr:rowOff>
    </xdr:from>
    <xdr:to>
      <xdr:col>11</xdr:col>
      <xdr:colOff>19800</xdr:colOff>
      <xdr:row>794</xdr:row>
      <xdr:rowOff>19080</xdr:rowOff>
    </xdr:to>
    <xdr:sp>
      <xdr:nvSpPr>
        <xdr:cNvPr id="619" name="Rectangle 620"/>
        <xdr:cNvSpPr/>
      </xdr:nvSpPr>
      <xdr:spPr>
        <a:xfrm>
          <a:off x="7548120" y="78437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5</xdr:row>
      <xdr:rowOff>9720</xdr:rowOff>
    </xdr:from>
    <xdr:to>
      <xdr:col>11</xdr:col>
      <xdr:colOff>19800</xdr:colOff>
      <xdr:row>795</xdr:row>
      <xdr:rowOff>19080</xdr:rowOff>
    </xdr:to>
    <xdr:sp>
      <xdr:nvSpPr>
        <xdr:cNvPr id="620" name="Rectangle 621"/>
        <xdr:cNvSpPr/>
      </xdr:nvSpPr>
      <xdr:spPr>
        <a:xfrm>
          <a:off x="7548120" y="78559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6</xdr:row>
      <xdr:rowOff>9360</xdr:rowOff>
    </xdr:from>
    <xdr:to>
      <xdr:col>11</xdr:col>
      <xdr:colOff>19800</xdr:colOff>
      <xdr:row>796</xdr:row>
      <xdr:rowOff>19080</xdr:rowOff>
    </xdr:to>
    <xdr:sp>
      <xdr:nvSpPr>
        <xdr:cNvPr id="621" name="Rectangle 622"/>
        <xdr:cNvSpPr/>
      </xdr:nvSpPr>
      <xdr:spPr>
        <a:xfrm>
          <a:off x="7548120" y="78681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7</xdr:row>
      <xdr:rowOff>9720</xdr:rowOff>
    </xdr:from>
    <xdr:to>
      <xdr:col>11</xdr:col>
      <xdr:colOff>19800</xdr:colOff>
      <xdr:row>797</xdr:row>
      <xdr:rowOff>19080</xdr:rowOff>
    </xdr:to>
    <xdr:sp>
      <xdr:nvSpPr>
        <xdr:cNvPr id="622" name="Rectangle 623"/>
        <xdr:cNvSpPr/>
      </xdr:nvSpPr>
      <xdr:spPr>
        <a:xfrm>
          <a:off x="7548120" y="78803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8</xdr:row>
      <xdr:rowOff>9720</xdr:rowOff>
    </xdr:from>
    <xdr:to>
      <xdr:col>11</xdr:col>
      <xdr:colOff>19800</xdr:colOff>
      <xdr:row>798</xdr:row>
      <xdr:rowOff>19080</xdr:rowOff>
    </xdr:to>
    <xdr:sp>
      <xdr:nvSpPr>
        <xdr:cNvPr id="623" name="Rectangle 624"/>
        <xdr:cNvSpPr/>
      </xdr:nvSpPr>
      <xdr:spPr>
        <a:xfrm>
          <a:off x="7548120" y="78926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9</xdr:row>
      <xdr:rowOff>9360</xdr:rowOff>
    </xdr:from>
    <xdr:to>
      <xdr:col>11</xdr:col>
      <xdr:colOff>19800</xdr:colOff>
      <xdr:row>799</xdr:row>
      <xdr:rowOff>19080</xdr:rowOff>
    </xdr:to>
    <xdr:sp>
      <xdr:nvSpPr>
        <xdr:cNvPr id="624" name="Rectangle 625"/>
        <xdr:cNvSpPr/>
      </xdr:nvSpPr>
      <xdr:spPr>
        <a:xfrm>
          <a:off x="7548120" y="79048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0</xdr:row>
      <xdr:rowOff>9360</xdr:rowOff>
    </xdr:from>
    <xdr:to>
      <xdr:col>11</xdr:col>
      <xdr:colOff>19800</xdr:colOff>
      <xdr:row>800</xdr:row>
      <xdr:rowOff>19080</xdr:rowOff>
    </xdr:to>
    <xdr:sp>
      <xdr:nvSpPr>
        <xdr:cNvPr id="625" name="Rectangle 626"/>
        <xdr:cNvSpPr/>
      </xdr:nvSpPr>
      <xdr:spPr>
        <a:xfrm>
          <a:off x="7548120" y="79170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1</xdr:row>
      <xdr:rowOff>9720</xdr:rowOff>
    </xdr:from>
    <xdr:to>
      <xdr:col>11</xdr:col>
      <xdr:colOff>19800</xdr:colOff>
      <xdr:row>801</xdr:row>
      <xdr:rowOff>19080</xdr:rowOff>
    </xdr:to>
    <xdr:sp>
      <xdr:nvSpPr>
        <xdr:cNvPr id="626" name="Rectangle 627"/>
        <xdr:cNvSpPr/>
      </xdr:nvSpPr>
      <xdr:spPr>
        <a:xfrm>
          <a:off x="7548120" y="792925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2</xdr:row>
      <xdr:rowOff>9720</xdr:rowOff>
    </xdr:from>
    <xdr:to>
      <xdr:col>11</xdr:col>
      <xdr:colOff>19800</xdr:colOff>
      <xdr:row>802</xdr:row>
      <xdr:rowOff>19080</xdr:rowOff>
    </xdr:to>
    <xdr:sp>
      <xdr:nvSpPr>
        <xdr:cNvPr id="627" name="Rectangle 628"/>
        <xdr:cNvSpPr/>
      </xdr:nvSpPr>
      <xdr:spPr>
        <a:xfrm>
          <a:off x="7548120" y="79414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3</xdr:row>
      <xdr:rowOff>9360</xdr:rowOff>
    </xdr:from>
    <xdr:to>
      <xdr:col>11</xdr:col>
      <xdr:colOff>19800</xdr:colOff>
      <xdr:row>803</xdr:row>
      <xdr:rowOff>19080</xdr:rowOff>
    </xdr:to>
    <xdr:sp>
      <xdr:nvSpPr>
        <xdr:cNvPr id="628" name="Rectangle 629"/>
        <xdr:cNvSpPr/>
      </xdr:nvSpPr>
      <xdr:spPr>
        <a:xfrm>
          <a:off x="7548120" y="795368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4</xdr:row>
      <xdr:rowOff>9360</xdr:rowOff>
    </xdr:from>
    <xdr:to>
      <xdr:col>11</xdr:col>
      <xdr:colOff>19800</xdr:colOff>
      <xdr:row>804</xdr:row>
      <xdr:rowOff>19080</xdr:rowOff>
    </xdr:to>
    <xdr:sp>
      <xdr:nvSpPr>
        <xdr:cNvPr id="629" name="Rectangle 630"/>
        <xdr:cNvSpPr/>
      </xdr:nvSpPr>
      <xdr:spPr>
        <a:xfrm>
          <a:off x="7548120" y="79659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5</xdr:row>
      <xdr:rowOff>9720</xdr:rowOff>
    </xdr:from>
    <xdr:to>
      <xdr:col>11</xdr:col>
      <xdr:colOff>19800</xdr:colOff>
      <xdr:row>805</xdr:row>
      <xdr:rowOff>19080</xdr:rowOff>
    </xdr:to>
    <xdr:sp>
      <xdr:nvSpPr>
        <xdr:cNvPr id="630" name="Rectangle 631"/>
        <xdr:cNvSpPr/>
      </xdr:nvSpPr>
      <xdr:spPr>
        <a:xfrm>
          <a:off x="7548120" y="79781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6</xdr:row>
      <xdr:rowOff>9360</xdr:rowOff>
    </xdr:from>
    <xdr:to>
      <xdr:col>11</xdr:col>
      <xdr:colOff>19800</xdr:colOff>
      <xdr:row>806</xdr:row>
      <xdr:rowOff>19080</xdr:rowOff>
    </xdr:to>
    <xdr:sp>
      <xdr:nvSpPr>
        <xdr:cNvPr id="631" name="Rectangle 632"/>
        <xdr:cNvSpPr/>
      </xdr:nvSpPr>
      <xdr:spPr>
        <a:xfrm>
          <a:off x="7548120" y="79903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7</xdr:row>
      <xdr:rowOff>9360</xdr:rowOff>
    </xdr:from>
    <xdr:to>
      <xdr:col>11</xdr:col>
      <xdr:colOff>19800</xdr:colOff>
      <xdr:row>807</xdr:row>
      <xdr:rowOff>19080</xdr:rowOff>
    </xdr:to>
    <xdr:sp>
      <xdr:nvSpPr>
        <xdr:cNvPr id="632" name="Rectangle 633"/>
        <xdr:cNvSpPr/>
      </xdr:nvSpPr>
      <xdr:spPr>
        <a:xfrm>
          <a:off x="7548120" y="80025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8</xdr:row>
      <xdr:rowOff>9720</xdr:rowOff>
    </xdr:from>
    <xdr:to>
      <xdr:col>11</xdr:col>
      <xdr:colOff>19800</xdr:colOff>
      <xdr:row>808</xdr:row>
      <xdr:rowOff>19080</xdr:rowOff>
    </xdr:to>
    <xdr:sp>
      <xdr:nvSpPr>
        <xdr:cNvPr id="633" name="Rectangle 634"/>
        <xdr:cNvSpPr/>
      </xdr:nvSpPr>
      <xdr:spPr>
        <a:xfrm>
          <a:off x="7548120" y="801477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9</xdr:row>
      <xdr:rowOff>9720</xdr:rowOff>
    </xdr:from>
    <xdr:to>
      <xdr:col>11</xdr:col>
      <xdr:colOff>19800</xdr:colOff>
      <xdr:row>809</xdr:row>
      <xdr:rowOff>19080</xdr:rowOff>
    </xdr:to>
    <xdr:sp>
      <xdr:nvSpPr>
        <xdr:cNvPr id="634" name="Rectangle 635"/>
        <xdr:cNvSpPr/>
      </xdr:nvSpPr>
      <xdr:spPr>
        <a:xfrm>
          <a:off x="7548120" y="80269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0</xdr:row>
      <xdr:rowOff>9360</xdr:rowOff>
    </xdr:from>
    <xdr:to>
      <xdr:col>11</xdr:col>
      <xdr:colOff>19800</xdr:colOff>
      <xdr:row>810</xdr:row>
      <xdr:rowOff>19080</xdr:rowOff>
    </xdr:to>
    <xdr:sp>
      <xdr:nvSpPr>
        <xdr:cNvPr id="635" name="Rectangle 636"/>
        <xdr:cNvSpPr/>
      </xdr:nvSpPr>
      <xdr:spPr>
        <a:xfrm>
          <a:off x="7548120" y="80392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1</xdr:row>
      <xdr:rowOff>9360</xdr:rowOff>
    </xdr:from>
    <xdr:to>
      <xdr:col>11</xdr:col>
      <xdr:colOff>19800</xdr:colOff>
      <xdr:row>811</xdr:row>
      <xdr:rowOff>19080</xdr:rowOff>
    </xdr:to>
    <xdr:sp>
      <xdr:nvSpPr>
        <xdr:cNvPr id="636" name="Rectangle 637"/>
        <xdr:cNvSpPr/>
      </xdr:nvSpPr>
      <xdr:spPr>
        <a:xfrm>
          <a:off x="7548120" y="80514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2</xdr:row>
      <xdr:rowOff>9720</xdr:rowOff>
    </xdr:from>
    <xdr:to>
      <xdr:col>11</xdr:col>
      <xdr:colOff>19800</xdr:colOff>
      <xdr:row>812</xdr:row>
      <xdr:rowOff>19080</xdr:rowOff>
    </xdr:to>
    <xdr:sp>
      <xdr:nvSpPr>
        <xdr:cNvPr id="637" name="Rectangle 638"/>
        <xdr:cNvSpPr/>
      </xdr:nvSpPr>
      <xdr:spPr>
        <a:xfrm>
          <a:off x="7548120" y="80636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5</xdr:row>
      <xdr:rowOff>9360</xdr:rowOff>
    </xdr:from>
    <xdr:to>
      <xdr:col>11</xdr:col>
      <xdr:colOff>19800</xdr:colOff>
      <xdr:row>815</xdr:row>
      <xdr:rowOff>19080</xdr:rowOff>
    </xdr:to>
    <xdr:sp>
      <xdr:nvSpPr>
        <xdr:cNvPr id="638" name="Rectangle 639"/>
        <xdr:cNvSpPr/>
      </xdr:nvSpPr>
      <xdr:spPr>
        <a:xfrm>
          <a:off x="7548120" y="80793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9</xdr:row>
      <xdr:rowOff>9720</xdr:rowOff>
    </xdr:from>
    <xdr:to>
      <xdr:col>11</xdr:col>
      <xdr:colOff>19800</xdr:colOff>
      <xdr:row>819</xdr:row>
      <xdr:rowOff>19080</xdr:rowOff>
    </xdr:to>
    <xdr:sp>
      <xdr:nvSpPr>
        <xdr:cNvPr id="639" name="Rectangle 640"/>
        <xdr:cNvSpPr/>
      </xdr:nvSpPr>
      <xdr:spPr>
        <a:xfrm>
          <a:off x="7548120" y="809665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0</xdr:row>
      <xdr:rowOff>28800</xdr:rowOff>
    </xdr:from>
    <xdr:to>
      <xdr:col>11</xdr:col>
      <xdr:colOff>876960</xdr:colOff>
      <xdr:row>20</xdr:row>
      <xdr:rowOff>1212120</xdr:rowOff>
    </xdr:to>
    <xdr:pic>
      <xdr:nvPicPr>
        <xdr:cNvPr id="640" name="Изображение 1" descr="resizeПП-00165120"/>
        <xdr:cNvPicPr/>
      </xdr:nvPicPr>
      <xdr:blipFill>
        <a:blip r:embed="rId1"/>
        <a:stretch/>
      </xdr:blipFill>
      <xdr:spPr>
        <a:xfrm>
          <a:off x="7548120" y="3941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</xdr:row>
      <xdr:rowOff>28800</xdr:rowOff>
    </xdr:from>
    <xdr:to>
      <xdr:col>11</xdr:col>
      <xdr:colOff>1178280</xdr:colOff>
      <xdr:row>22</xdr:row>
      <xdr:rowOff>1212120</xdr:rowOff>
    </xdr:to>
    <xdr:pic>
      <xdr:nvPicPr>
        <xdr:cNvPr id="641" name="Изображение 2" descr="resizeПП-00173529"/>
        <xdr:cNvPicPr/>
      </xdr:nvPicPr>
      <xdr:blipFill>
        <a:blip r:embed="rId2"/>
        <a:stretch/>
      </xdr:blipFill>
      <xdr:spPr>
        <a:xfrm>
          <a:off x="7548120" y="5315760"/>
          <a:ext cx="116892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</xdr:row>
      <xdr:rowOff>28800</xdr:rowOff>
    </xdr:from>
    <xdr:to>
      <xdr:col>11</xdr:col>
      <xdr:colOff>876960</xdr:colOff>
      <xdr:row>24</xdr:row>
      <xdr:rowOff>1212120</xdr:rowOff>
    </xdr:to>
    <xdr:pic>
      <xdr:nvPicPr>
        <xdr:cNvPr id="642" name="Изображение 3" descr="resizeПП-00171756"/>
        <xdr:cNvPicPr/>
      </xdr:nvPicPr>
      <xdr:blipFill>
        <a:blip r:embed="rId3"/>
        <a:stretch/>
      </xdr:blipFill>
      <xdr:spPr>
        <a:xfrm>
          <a:off x="7548120" y="668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</xdr:row>
      <xdr:rowOff>28440</xdr:rowOff>
    </xdr:from>
    <xdr:to>
      <xdr:col>11</xdr:col>
      <xdr:colOff>876960</xdr:colOff>
      <xdr:row>27</xdr:row>
      <xdr:rowOff>1212120</xdr:rowOff>
    </xdr:to>
    <xdr:pic>
      <xdr:nvPicPr>
        <xdr:cNvPr id="643" name="Изображение 4" descr="resizeПП-00165122"/>
        <xdr:cNvPicPr/>
      </xdr:nvPicPr>
      <xdr:blipFill>
        <a:blip r:embed="rId4"/>
        <a:stretch/>
      </xdr:blipFill>
      <xdr:spPr>
        <a:xfrm>
          <a:off x="7548120" y="821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</xdr:row>
      <xdr:rowOff>28800</xdr:rowOff>
    </xdr:from>
    <xdr:to>
      <xdr:col>11</xdr:col>
      <xdr:colOff>876960</xdr:colOff>
      <xdr:row>28</xdr:row>
      <xdr:rowOff>1212480</xdr:rowOff>
    </xdr:to>
    <xdr:pic>
      <xdr:nvPicPr>
        <xdr:cNvPr id="644" name="Изображение 5" descr="resizeПП-00165126"/>
        <xdr:cNvPicPr/>
      </xdr:nvPicPr>
      <xdr:blipFill>
        <a:blip r:embed="rId5"/>
        <a:stretch/>
      </xdr:blipFill>
      <xdr:spPr>
        <a:xfrm>
          <a:off x="7548120" y="943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</xdr:row>
      <xdr:rowOff>28800</xdr:rowOff>
    </xdr:from>
    <xdr:to>
      <xdr:col>11</xdr:col>
      <xdr:colOff>876960</xdr:colOff>
      <xdr:row>29</xdr:row>
      <xdr:rowOff>1212120</xdr:rowOff>
    </xdr:to>
    <xdr:pic>
      <xdr:nvPicPr>
        <xdr:cNvPr id="645" name="Изображение 6" descr="resizeПП-00165124"/>
        <xdr:cNvPicPr/>
      </xdr:nvPicPr>
      <xdr:blipFill>
        <a:blip r:embed="rId6"/>
        <a:stretch/>
      </xdr:blipFill>
      <xdr:spPr>
        <a:xfrm>
          <a:off x="7548120" y="1065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</xdr:row>
      <xdr:rowOff>28440</xdr:rowOff>
    </xdr:from>
    <xdr:to>
      <xdr:col>11</xdr:col>
      <xdr:colOff>876960</xdr:colOff>
      <xdr:row>33</xdr:row>
      <xdr:rowOff>1212120</xdr:rowOff>
    </xdr:to>
    <xdr:pic>
      <xdr:nvPicPr>
        <xdr:cNvPr id="646" name="Изображение 7" descr="resizeПП-00198739"/>
        <xdr:cNvPicPr/>
      </xdr:nvPicPr>
      <xdr:blipFill>
        <a:blip r:embed="rId7"/>
        <a:stretch/>
      </xdr:blipFill>
      <xdr:spPr>
        <a:xfrm>
          <a:off x="7548120" y="1233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</xdr:row>
      <xdr:rowOff>28440</xdr:rowOff>
    </xdr:from>
    <xdr:to>
      <xdr:col>11</xdr:col>
      <xdr:colOff>876960</xdr:colOff>
      <xdr:row>35</xdr:row>
      <xdr:rowOff>1212120</xdr:rowOff>
    </xdr:to>
    <xdr:pic>
      <xdr:nvPicPr>
        <xdr:cNvPr id="647" name="Изображение 8" descr="resizeПП-00226258"/>
        <xdr:cNvPicPr/>
      </xdr:nvPicPr>
      <xdr:blipFill>
        <a:blip r:embed="rId8"/>
        <a:stretch/>
      </xdr:blipFill>
      <xdr:spPr>
        <a:xfrm>
          <a:off x="7548120" y="1371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</xdr:row>
      <xdr:rowOff>28440</xdr:rowOff>
    </xdr:from>
    <xdr:to>
      <xdr:col>11</xdr:col>
      <xdr:colOff>876960</xdr:colOff>
      <xdr:row>36</xdr:row>
      <xdr:rowOff>1212120</xdr:rowOff>
    </xdr:to>
    <xdr:pic>
      <xdr:nvPicPr>
        <xdr:cNvPr id="648" name="Изображение 9" descr="resizeПП-00226071"/>
        <xdr:cNvPicPr/>
      </xdr:nvPicPr>
      <xdr:blipFill>
        <a:blip r:embed="rId9"/>
        <a:stretch/>
      </xdr:blipFill>
      <xdr:spPr>
        <a:xfrm>
          <a:off x="7548120" y="1493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</xdr:row>
      <xdr:rowOff>28800</xdr:rowOff>
    </xdr:from>
    <xdr:to>
      <xdr:col>11</xdr:col>
      <xdr:colOff>876960</xdr:colOff>
      <xdr:row>37</xdr:row>
      <xdr:rowOff>1212120</xdr:rowOff>
    </xdr:to>
    <xdr:pic>
      <xdr:nvPicPr>
        <xdr:cNvPr id="649" name="Изображение 10" descr="resizeПП-00226257"/>
        <xdr:cNvPicPr/>
      </xdr:nvPicPr>
      <xdr:blipFill>
        <a:blip r:embed="rId10"/>
        <a:stretch/>
      </xdr:blipFill>
      <xdr:spPr>
        <a:xfrm>
          <a:off x="7548120" y="1615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</xdr:row>
      <xdr:rowOff>28800</xdr:rowOff>
    </xdr:from>
    <xdr:to>
      <xdr:col>11</xdr:col>
      <xdr:colOff>876960</xdr:colOff>
      <xdr:row>38</xdr:row>
      <xdr:rowOff>1212120</xdr:rowOff>
    </xdr:to>
    <xdr:pic>
      <xdr:nvPicPr>
        <xdr:cNvPr id="650" name="Изображение 11" descr="resizeПП-00226255"/>
        <xdr:cNvPicPr/>
      </xdr:nvPicPr>
      <xdr:blipFill>
        <a:blip r:embed="rId11"/>
        <a:stretch/>
      </xdr:blipFill>
      <xdr:spPr>
        <a:xfrm>
          <a:off x="7548120" y="17378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</xdr:row>
      <xdr:rowOff>28440</xdr:rowOff>
    </xdr:from>
    <xdr:to>
      <xdr:col>11</xdr:col>
      <xdr:colOff>876960</xdr:colOff>
      <xdr:row>39</xdr:row>
      <xdr:rowOff>1212120</xdr:rowOff>
    </xdr:to>
    <xdr:pic>
      <xdr:nvPicPr>
        <xdr:cNvPr id="651" name="Изображение 12" descr="resizeПП-00226256"/>
        <xdr:cNvPicPr/>
      </xdr:nvPicPr>
      <xdr:blipFill>
        <a:blip r:embed="rId12"/>
        <a:stretch/>
      </xdr:blipFill>
      <xdr:spPr>
        <a:xfrm>
          <a:off x="7548120" y="1859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</xdr:row>
      <xdr:rowOff>28440</xdr:rowOff>
    </xdr:from>
    <xdr:to>
      <xdr:col>11</xdr:col>
      <xdr:colOff>876960</xdr:colOff>
      <xdr:row>41</xdr:row>
      <xdr:rowOff>1212120</xdr:rowOff>
    </xdr:to>
    <xdr:pic>
      <xdr:nvPicPr>
        <xdr:cNvPr id="652" name="Изображение 13" descr="resizeПП-00182622"/>
        <xdr:cNvPicPr/>
      </xdr:nvPicPr>
      <xdr:blipFill>
        <a:blip r:embed="rId13"/>
        <a:stretch/>
      </xdr:blipFill>
      <xdr:spPr>
        <a:xfrm>
          <a:off x="7548120" y="1997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</xdr:row>
      <xdr:rowOff>28800</xdr:rowOff>
    </xdr:from>
    <xdr:to>
      <xdr:col>11</xdr:col>
      <xdr:colOff>876960</xdr:colOff>
      <xdr:row>42</xdr:row>
      <xdr:rowOff>1212480</xdr:rowOff>
    </xdr:to>
    <xdr:pic>
      <xdr:nvPicPr>
        <xdr:cNvPr id="653" name="Изображение 14" descr="resizeПП-00182624"/>
        <xdr:cNvPicPr/>
      </xdr:nvPicPr>
      <xdr:blipFill>
        <a:blip r:embed="rId14"/>
        <a:stretch/>
      </xdr:blipFill>
      <xdr:spPr>
        <a:xfrm>
          <a:off x="7548120" y="2119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</xdr:row>
      <xdr:rowOff>28440</xdr:rowOff>
    </xdr:from>
    <xdr:to>
      <xdr:col>11</xdr:col>
      <xdr:colOff>876960</xdr:colOff>
      <xdr:row>47</xdr:row>
      <xdr:rowOff>1212120</xdr:rowOff>
    </xdr:to>
    <xdr:pic>
      <xdr:nvPicPr>
        <xdr:cNvPr id="654" name="Изображение 15" descr="resizeПП-00163220"/>
        <xdr:cNvPicPr/>
      </xdr:nvPicPr>
      <xdr:blipFill>
        <a:blip r:embed="rId15"/>
        <a:stretch/>
      </xdr:blipFill>
      <xdr:spPr>
        <a:xfrm>
          <a:off x="7548120" y="2302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</xdr:row>
      <xdr:rowOff>28440</xdr:rowOff>
    </xdr:from>
    <xdr:to>
      <xdr:col>11</xdr:col>
      <xdr:colOff>876960</xdr:colOff>
      <xdr:row>49</xdr:row>
      <xdr:rowOff>1212120</xdr:rowOff>
    </xdr:to>
    <xdr:pic>
      <xdr:nvPicPr>
        <xdr:cNvPr id="655" name="Изображение 16" descr="resizeПП-00161394"/>
        <xdr:cNvPicPr/>
      </xdr:nvPicPr>
      <xdr:blipFill>
        <a:blip r:embed="rId16"/>
        <a:stretch/>
      </xdr:blipFill>
      <xdr:spPr>
        <a:xfrm>
          <a:off x="7548120" y="2440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</xdr:row>
      <xdr:rowOff>28800</xdr:rowOff>
    </xdr:from>
    <xdr:to>
      <xdr:col>11</xdr:col>
      <xdr:colOff>876960</xdr:colOff>
      <xdr:row>50</xdr:row>
      <xdr:rowOff>1212480</xdr:rowOff>
    </xdr:to>
    <xdr:pic>
      <xdr:nvPicPr>
        <xdr:cNvPr id="656" name="Изображение 17" descr="resizeПП-00161356"/>
        <xdr:cNvPicPr/>
      </xdr:nvPicPr>
      <xdr:blipFill>
        <a:blip r:embed="rId17"/>
        <a:stretch/>
      </xdr:blipFill>
      <xdr:spPr>
        <a:xfrm>
          <a:off x="7548120" y="2562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</xdr:row>
      <xdr:rowOff>28800</xdr:rowOff>
    </xdr:from>
    <xdr:to>
      <xdr:col>11</xdr:col>
      <xdr:colOff>876960</xdr:colOff>
      <xdr:row>51</xdr:row>
      <xdr:rowOff>1212120</xdr:rowOff>
    </xdr:to>
    <xdr:pic>
      <xdr:nvPicPr>
        <xdr:cNvPr id="657" name="Изображение 18" descr="resizeПП-00161366"/>
        <xdr:cNvPicPr/>
      </xdr:nvPicPr>
      <xdr:blipFill>
        <a:blip r:embed="rId18"/>
        <a:stretch/>
      </xdr:blipFill>
      <xdr:spPr>
        <a:xfrm>
          <a:off x="7548120" y="26844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</xdr:row>
      <xdr:rowOff>28440</xdr:rowOff>
    </xdr:from>
    <xdr:to>
      <xdr:col>11</xdr:col>
      <xdr:colOff>876960</xdr:colOff>
      <xdr:row>52</xdr:row>
      <xdr:rowOff>1212120</xdr:rowOff>
    </xdr:to>
    <xdr:pic>
      <xdr:nvPicPr>
        <xdr:cNvPr id="658" name="Изображение 19" descr="resizeПП-00161369"/>
        <xdr:cNvPicPr/>
      </xdr:nvPicPr>
      <xdr:blipFill>
        <a:blip r:embed="rId19"/>
        <a:stretch/>
      </xdr:blipFill>
      <xdr:spPr>
        <a:xfrm>
          <a:off x="7548120" y="28066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</xdr:row>
      <xdr:rowOff>28800</xdr:rowOff>
    </xdr:from>
    <xdr:to>
      <xdr:col>11</xdr:col>
      <xdr:colOff>876960</xdr:colOff>
      <xdr:row>53</xdr:row>
      <xdr:rowOff>1212480</xdr:rowOff>
    </xdr:to>
    <xdr:pic>
      <xdr:nvPicPr>
        <xdr:cNvPr id="659" name="Изображение 20" descr="resizeПП-00161400"/>
        <xdr:cNvPicPr/>
      </xdr:nvPicPr>
      <xdr:blipFill>
        <a:blip r:embed="rId20"/>
        <a:stretch/>
      </xdr:blipFill>
      <xdr:spPr>
        <a:xfrm>
          <a:off x="7548120" y="2928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</xdr:row>
      <xdr:rowOff>28800</xdr:rowOff>
    </xdr:from>
    <xdr:to>
      <xdr:col>11</xdr:col>
      <xdr:colOff>876960</xdr:colOff>
      <xdr:row>54</xdr:row>
      <xdr:rowOff>1212120</xdr:rowOff>
    </xdr:to>
    <xdr:pic>
      <xdr:nvPicPr>
        <xdr:cNvPr id="660" name="Изображение 21" descr="resizeПП-00161408"/>
        <xdr:cNvPicPr/>
      </xdr:nvPicPr>
      <xdr:blipFill>
        <a:blip r:embed="rId21"/>
        <a:stretch/>
      </xdr:blipFill>
      <xdr:spPr>
        <a:xfrm>
          <a:off x="7548120" y="30510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</xdr:row>
      <xdr:rowOff>28440</xdr:rowOff>
    </xdr:from>
    <xdr:to>
      <xdr:col>11</xdr:col>
      <xdr:colOff>876960</xdr:colOff>
      <xdr:row>57</xdr:row>
      <xdr:rowOff>1212120</xdr:rowOff>
    </xdr:to>
    <xdr:pic>
      <xdr:nvPicPr>
        <xdr:cNvPr id="661" name="Изображение 22" descr="resizeПП-00102590"/>
        <xdr:cNvPicPr/>
      </xdr:nvPicPr>
      <xdr:blipFill>
        <a:blip r:embed="rId22"/>
        <a:stretch/>
      </xdr:blipFill>
      <xdr:spPr>
        <a:xfrm>
          <a:off x="7548120" y="3203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</xdr:row>
      <xdr:rowOff>28800</xdr:rowOff>
    </xdr:from>
    <xdr:to>
      <xdr:col>11</xdr:col>
      <xdr:colOff>876960</xdr:colOff>
      <xdr:row>61</xdr:row>
      <xdr:rowOff>1212480</xdr:rowOff>
    </xdr:to>
    <xdr:pic>
      <xdr:nvPicPr>
        <xdr:cNvPr id="662" name="Изображение 23" descr="resizeПП-00200510"/>
        <xdr:cNvPicPr/>
      </xdr:nvPicPr>
      <xdr:blipFill>
        <a:blip r:embed="rId23"/>
        <a:stretch/>
      </xdr:blipFill>
      <xdr:spPr>
        <a:xfrm>
          <a:off x="7548120" y="3371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</xdr:row>
      <xdr:rowOff>28800</xdr:rowOff>
    </xdr:from>
    <xdr:to>
      <xdr:col>11</xdr:col>
      <xdr:colOff>876960</xdr:colOff>
      <xdr:row>62</xdr:row>
      <xdr:rowOff>1212120</xdr:rowOff>
    </xdr:to>
    <xdr:pic>
      <xdr:nvPicPr>
        <xdr:cNvPr id="663" name="Изображение 24" descr="resizeПП-00200507"/>
        <xdr:cNvPicPr/>
      </xdr:nvPicPr>
      <xdr:blipFill>
        <a:blip r:embed="rId24"/>
        <a:stretch/>
      </xdr:blipFill>
      <xdr:spPr>
        <a:xfrm>
          <a:off x="7548120" y="34937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</xdr:row>
      <xdr:rowOff>28800</xdr:rowOff>
    </xdr:from>
    <xdr:to>
      <xdr:col>11</xdr:col>
      <xdr:colOff>876960</xdr:colOff>
      <xdr:row>65</xdr:row>
      <xdr:rowOff>1212480</xdr:rowOff>
    </xdr:to>
    <xdr:pic>
      <xdr:nvPicPr>
        <xdr:cNvPr id="664" name="Изображение 25" descr="resizeПП-00187617"/>
        <xdr:cNvPicPr/>
      </xdr:nvPicPr>
      <xdr:blipFill>
        <a:blip r:embed="rId25"/>
        <a:stretch/>
      </xdr:blipFill>
      <xdr:spPr>
        <a:xfrm>
          <a:off x="7548120" y="3646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</xdr:row>
      <xdr:rowOff>28800</xdr:rowOff>
    </xdr:from>
    <xdr:to>
      <xdr:col>11</xdr:col>
      <xdr:colOff>876960</xdr:colOff>
      <xdr:row>66</xdr:row>
      <xdr:rowOff>1212120</xdr:rowOff>
    </xdr:to>
    <xdr:pic>
      <xdr:nvPicPr>
        <xdr:cNvPr id="665" name="Изображение 26" descr="resizeПП-00187565"/>
        <xdr:cNvPicPr/>
      </xdr:nvPicPr>
      <xdr:blipFill>
        <a:blip r:embed="rId26"/>
        <a:stretch/>
      </xdr:blipFill>
      <xdr:spPr>
        <a:xfrm>
          <a:off x="7548120" y="37685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</xdr:row>
      <xdr:rowOff>28440</xdr:rowOff>
    </xdr:from>
    <xdr:to>
      <xdr:col>11</xdr:col>
      <xdr:colOff>876960</xdr:colOff>
      <xdr:row>69</xdr:row>
      <xdr:rowOff>1212120</xdr:rowOff>
    </xdr:to>
    <xdr:pic>
      <xdr:nvPicPr>
        <xdr:cNvPr id="666" name="Изображение 27" descr="resizeПП-00163961"/>
        <xdr:cNvPicPr/>
      </xdr:nvPicPr>
      <xdr:blipFill>
        <a:blip r:embed="rId27"/>
        <a:stretch/>
      </xdr:blipFill>
      <xdr:spPr>
        <a:xfrm>
          <a:off x="7548120" y="3921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</xdr:row>
      <xdr:rowOff>28440</xdr:rowOff>
    </xdr:from>
    <xdr:to>
      <xdr:col>11</xdr:col>
      <xdr:colOff>876960</xdr:colOff>
      <xdr:row>71</xdr:row>
      <xdr:rowOff>1212120</xdr:rowOff>
    </xdr:to>
    <xdr:pic>
      <xdr:nvPicPr>
        <xdr:cNvPr id="667" name="Изображение 28" descr="resizeПП-00186945"/>
        <xdr:cNvPicPr/>
      </xdr:nvPicPr>
      <xdr:blipFill>
        <a:blip r:embed="rId28"/>
        <a:stretch/>
      </xdr:blipFill>
      <xdr:spPr>
        <a:xfrm>
          <a:off x="7548120" y="4058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</xdr:row>
      <xdr:rowOff>28800</xdr:rowOff>
    </xdr:from>
    <xdr:to>
      <xdr:col>11</xdr:col>
      <xdr:colOff>876960</xdr:colOff>
      <xdr:row>72</xdr:row>
      <xdr:rowOff>1212480</xdr:rowOff>
    </xdr:to>
    <xdr:pic>
      <xdr:nvPicPr>
        <xdr:cNvPr id="668" name="Изображение 29" descr="resizeПП-00186947"/>
        <xdr:cNvPicPr/>
      </xdr:nvPicPr>
      <xdr:blipFill>
        <a:blip r:embed="rId29"/>
        <a:stretch/>
      </xdr:blipFill>
      <xdr:spPr>
        <a:xfrm>
          <a:off x="7548120" y="4180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</xdr:row>
      <xdr:rowOff>28800</xdr:rowOff>
    </xdr:from>
    <xdr:to>
      <xdr:col>11</xdr:col>
      <xdr:colOff>876960</xdr:colOff>
      <xdr:row>73</xdr:row>
      <xdr:rowOff>1212120</xdr:rowOff>
    </xdr:to>
    <xdr:pic>
      <xdr:nvPicPr>
        <xdr:cNvPr id="669" name="Изображение 30" descr="resizeПП-00186944"/>
        <xdr:cNvPicPr/>
      </xdr:nvPicPr>
      <xdr:blipFill>
        <a:blip r:embed="rId30"/>
        <a:stretch/>
      </xdr:blipFill>
      <xdr:spPr>
        <a:xfrm>
          <a:off x="7548120" y="43029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</xdr:row>
      <xdr:rowOff>28440</xdr:rowOff>
    </xdr:from>
    <xdr:to>
      <xdr:col>11</xdr:col>
      <xdr:colOff>876960</xdr:colOff>
      <xdr:row>74</xdr:row>
      <xdr:rowOff>1212120</xdr:rowOff>
    </xdr:to>
    <xdr:pic>
      <xdr:nvPicPr>
        <xdr:cNvPr id="670" name="Изображение 31" descr="resizeПП-00186955"/>
        <xdr:cNvPicPr/>
      </xdr:nvPicPr>
      <xdr:blipFill>
        <a:blip r:embed="rId31"/>
        <a:stretch/>
      </xdr:blipFill>
      <xdr:spPr>
        <a:xfrm>
          <a:off x="7548120" y="4425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</xdr:row>
      <xdr:rowOff>28800</xdr:rowOff>
    </xdr:from>
    <xdr:to>
      <xdr:col>11</xdr:col>
      <xdr:colOff>876960</xdr:colOff>
      <xdr:row>75</xdr:row>
      <xdr:rowOff>1212480</xdr:rowOff>
    </xdr:to>
    <xdr:pic>
      <xdr:nvPicPr>
        <xdr:cNvPr id="671" name="Изображение 32" descr="resizeПП-00186956"/>
        <xdr:cNvPicPr/>
      </xdr:nvPicPr>
      <xdr:blipFill>
        <a:blip r:embed="rId32"/>
        <a:stretch/>
      </xdr:blipFill>
      <xdr:spPr>
        <a:xfrm>
          <a:off x="7548120" y="4547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</xdr:row>
      <xdr:rowOff>28800</xdr:rowOff>
    </xdr:from>
    <xdr:to>
      <xdr:col>11</xdr:col>
      <xdr:colOff>876960</xdr:colOff>
      <xdr:row>76</xdr:row>
      <xdr:rowOff>1212120</xdr:rowOff>
    </xdr:to>
    <xdr:pic>
      <xdr:nvPicPr>
        <xdr:cNvPr id="672" name="Изображение 33" descr="resizeПП-00186958"/>
        <xdr:cNvPicPr/>
      </xdr:nvPicPr>
      <xdr:blipFill>
        <a:blip r:embed="rId33"/>
        <a:stretch/>
      </xdr:blipFill>
      <xdr:spPr>
        <a:xfrm>
          <a:off x="7548120" y="46694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</xdr:row>
      <xdr:rowOff>28440</xdr:rowOff>
    </xdr:from>
    <xdr:to>
      <xdr:col>11</xdr:col>
      <xdr:colOff>876960</xdr:colOff>
      <xdr:row>77</xdr:row>
      <xdr:rowOff>1212120</xdr:rowOff>
    </xdr:to>
    <xdr:pic>
      <xdr:nvPicPr>
        <xdr:cNvPr id="673" name="Изображение 34" descr="resizeПП-00186936"/>
        <xdr:cNvPicPr/>
      </xdr:nvPicPr>
      <xdr:blipFill>
        <a:blip r:embed="rId34"/>
        <a:stretch/>
      </xdr:blipFill>
      <xdr:spPr>
        <a:xfrm>
          <a:off x="7548120" y="47916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</xdr:row>
      <xdr:rowOff>28440</xdr:rowOff>
    </xdr:from>
    <xdr:to>
      <xdr:col>11</xdr:col>
      <xdr:colOff>876960</xdr:colOff>
      <xdr:row>78</xdr:row>
      <xdr:rowOff>1212120</xdr:rowOff>
    </xdr:to>
    <xdr:pic>
      <xdr:nvPicPr>
        <xdr:cNvPr id="674" name="Изображение 35" descr="resizeПП-00186935"/>
        <xdr:cNvPicPr/>
      </xdr:nvPicPr>
      <xdr:blipFill>
        <a:blip r:embed="rId35"/>
        <a:stretch/>
      </xdr:blipFill>
      <xdr:spPr>
        <a:xfrm>
          <a:off x="7548120" y="4913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</xdr:row>
      <xdr:rowOff>28800</xdr:rowOff>
    </xdr:from>
    <xdr:to>
      <xdr:col>11</xdr:col>
      <xdr:colOff>876960</xdr:colOff>
      <xdr:row>79</xdr:row>
      <xdr:rowOff>1212480</xdr:rowOff>
    </xdr:to>
    <xdr:pic>
      <xdr:nvPicPr>
        <xdr:cNvPr id="675" name="Изображение 36" descr="resizeПП-00186934"/>
        <xdr:cNvPicPr/>
      </xdr:nvPicPr>
      <xdr:blipFill>
        <a:blip r:embed="rId36"/>
        <a:stretch/>
      </xdr:blipFill>
      <xdr:spPr>
        <a:xfrm>
          <a:off x="7548120" y="5036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</xdr:row>
      <xdr:rowOff>28800</xdr:rowOff>
    </xdr:from>
    <xdr:to>
      <xdr:col>11</xdr:col>
      <xdr:colOff>876960</xdr:colOff>
      <xdr:row>80</xdr:row>
      <xdr:rowOff>1212120</xdr:rowOff>
    </xdr:to>
    <xdr:pic>
      <xdr:nvPicPr>
        <xdr:cNvPr id="676" name="Изображение 37" descr="resizeПП-00186933"/>
        <xdr:cNvPicPr/>
      </xdr:nvPicPr>
      <xdr:blipFill>
        <a:blip r:embed="rId37"/>
        <a:stretch/>
      </xdr:blipFill>
      <xdr:spPr>
        <a:xfrm>
          <a:off x="7548120" y="5158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</xdr:row>
      <xdr:rowOff>28440</xdr:rowOff>
    </xdr:from>
    <xdr:to>
      <xdr:col>11</xdr:col>
      <xdr:colOff>876960</xdr:colOff>
      <xdr:row>81</xdr:row>
      <xdr:rowOff>1212120</xdr:rowOff>
    </xdr:to>
    <xdr:pic>
      <xdr:nvPicPr>
        <xdr:cNvPr id="677" name="Изображение 38" descr="resizeПП-00186954"/>
        <xdr:cNvPicPr/>
      </xdr:nvPicPr>
      <xdr:blipFill>
        <a:blip r:embed="rId38"/>
        <a:stretch/>
      </xdr:blipFill>
      <xdr:spPr>
        <a:xfrm>
          <a:off x="7548120" y="5280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2</xdr:row>
      <xdr:rowOff>28440</xdr:rowOff>
    </xdr:from>
    <xdr:to>
      <xdr:col>11</xdr:col>
      <xdr:colOff>876960</xdr:colOff>
      <xdr:row>82</xdr:row>
      <xdr:rowOff>1212120</xdr:rowOff>
    </xdr:to>
    <xdr:pic>
      <xdr:nvPicPr>
        <xdr:cNvPr id="678" name="Изображение 39" descr="resizeПП-00186952"/>
        <xdr:cNvPicPr/>
      </xdr:nvPicPr>
      <xdr:blipFill>
        <a:blip r:embed="rId39"/>
        <a:stretch/>
      </xdr:blipFill>
      <xdr:spPr>
        <a:xfrm>
          <a:off x="7548120" y="5402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</xdr:row>
      <xdr:rowOff>28440</xdr:rowOff>
    </xdr:from>
    <xdr:to>
      <xdr:col>11</xdr:col>
      <xdr:colOff>876960</xdr:colOff>
      <xdr:row>88</xdr:row>
      <xdr:rowOff>1212120</xdr:rowOff>
    </xdr:to>
    <xdr:pic>
      <xdr:nvPicPr>
        <xdr:cNvPr id="679" name="Изображение 40" descr="resizeПП-00228163"/>
        <xdr:cNvPicPr/>
      </xdr:nvPicPr>
      <xdr:blipFill>
        <a:blip r:embed="rId40"/>
        <a:stretch/>
      </xdr:blipFill>
      <xdr:spPr>
        <a:xfrm>
          <a:off x="7548120" y="56008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</xdr:row>
      <xdr:rowOff>28440</xdr:rowOff>
    </xdr:from>
    <xdr:to>
      <xdr:col>11</xdr:col>
      <xdr:colOff>876960</xdr:colOff>
      <xdr:row>89</xdr:row>
      <xdr:rowOff>1212120</xdr:rowOff>
    </xdr:to>
    <xdr:pic>
      <xdr:nvPicPr>
        <xdr:cNvPr id="680" name="Изображение 41" descr="resizeПП-00228170"/>
        <xdr:cNvPicPr/>
      </xdr:nvPicPr>
      <xdr:blipFill>
        <a:blip r:embed="rId41"/>
        <a:stretch/>
      </xdr:blipFill>
      <xdr:spPr>
        <a:xfrm>
          <a:off x="7548120" y="57230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2</xdr:row>
      <xdr:rowOff>28800</xdr:rowOff>
    </xdr:from>
    <xdr:to>
      <xdr:col>11</xdr:col>
      <xdr:colOff>876960</xdr:colOff>
      <xdr:row>92</xdr:row>
      <xdr:rowOff>1212120</xdr:rowOff>
    </xdr:to>
    <xdr:pic>
      <xdr:nvPicPr>
        <xdr:cNvPr id="681" name="Изображение 42" descr="resizeПП-00228191"/>
        <xdr:cNvPicPr/>
      </xdr:nvPicPr>
      <xdr:blipFill>
        <a:blip r:embed="rId42"/>
        <a:stretch/>
      </xdr:blipFill>
      <xdr:spPr>
        <a:xfrm>
          <a:off x="7548120" y="58757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</xdr:row>
      <xdr:rowOff>28440</xdr:rowOff>
    </xdr:from>
    <xdr:to>
      <xdr:col>11</xdr:col>
      <xdr:colOff>876960</xdr:colOff>
      <xdr:row>93</xdr:row>
      <xdr:rowOff>1212120</xdr:rowOff>
    </xdr:to>
    <xdr:pic>
      <xdr:nvPicPr>
        <xdr:cNvPr id="682" name="Изображение 43" descr="resizeПП-00228822"/>
        <xdr:cNvPicPr/>
      </xdr:nvPicPr>
      <xdr:blipFill>
        <a:blip r:embed="rId43"/>
        <a:stretch/>
      </xdr:blipFill>
      <xdr:spPr>
        <a:xfrm>
          <a:off x="7548120" y="5997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</xdr:row>
      <xdr:rowOff>28800</xdr:rowOff>
    </xdr:from>
    <xdr:to>
      <xdr:col>11</xdr:col>
      <xdr:colOff>876960</xdr:colOff>
      <xdr:row>94</xdr:row>
      <xdr:rowOff>1212480</xdr:rowOff>
    </xdr:to>
    <xdr:pic>
      <xdr:nvPicPr>
        <xdr:cNvPr id="683" name="Изображение 44" descr="resizeПП-00228196"/>
        <xdr:cNvPicPr/>
      </xdr:nvPicPr>
      <xdr:blipFill>
        <a:blip r:embed="rId44"/>
        <a:stretch/>
      </xdr:blipFill>
      <xdr:spPr>
        <a:xfrm>
          <a:off x="7548120" y="6120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</xdr:row>
      <xdr:rowOff>28800</xdr:rowOff>
    </xdr:from>
    <xdr:to>
      <xdr:col>11</xdr:col>
      <xdr:colOff>876960</xdr:colOff>
      <xdr:row>95</xdr:row>
      <xdr:rowOff>1212120</xdr:rowOff>
    </xdr:to>
    <xdr:pic>
      <xdr:nvPicPr>
        <xdr:cNvPr id="684" name="Изображение 45" descr="resizeПП-00228821"/>
        <xdr:cNvPicPr/>
      </xdr:nvPicPr>
      <xdr:blipFill>
        <a:blip r:embed="rId45"/>
        <a:stretch/>
      </xdr:blipFill>
      <xdr:spPr>
        <a:xfrm>
          <a:off x="7548120" y="6242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</xdr:row>
      <xdr:rowOff>28440</xdr:rowOff>
    </xdr:from>
    <xdr:to>
      <xdr:col>11</xdr:col>
      <xdr:colOff>876960</xdr:colOff>
      <xdr:row>96</xdr:row>
      <xdr:rowOff>1212120</xdr:rowOff>
    </xdr:to>
    <xdr:pic>
      <xdr:nvPicPr>
        <xdr:cNvPr id="685" name="Изображение 46" descr="resizeПП-00228192"/>
        <xdr:cNvPicPr/>
      </xdr:nvPicPr>
      <xdr:blipFill>
        <a:blip r:embed="rId46"/>
        <a:stretch/>
      </xdr:blipFill>
      <xdr:spPr>
        <a:xfrm>
          <a:off x="7548120" y="6364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</xdr:row>
      <xdr:rowOff>28440</xdr:rowOff>
    </xdr:from>
    <xdr:to>
      <xdr:col>11</xdr:col>
      <xdr:colOff>876960</xdr:colOff>
      <xdr:row>97</xdr:row>
      <xdr:rowOff>1212120</xdr:rowOff>
    </xdr:to>
    <xdr:pic>
      <xdr:nvPicPr>
        <xdr:cNvPr id="686" name="Изображение 47" descr="resizeПП-00228193"/>
        <xdr:cNvPicPr/>
      </xdr:nvPicPr>
      <xdr:blipFill>
        <a:blip r:embed="rId47"/>
        <a:stretch/>
      </xdr:blipFill>
      <xdr:spPr>
        <a:xfrm>
          <a:off x="7548120" y="6486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</xdr:row>
      <xdr:rowOff>28800</xdr:rowOff>
    </xdr:from>
    <xdr:to>
      <xdr:col>11</xdr:col>
      <xdr:colOff>1178280</xdr:colOff>
      <xdr:row>101</xdr:row>
      <xdr:rowOff>906840</xdr:rowOff>
    </xdr:to>
    <xdr:pic>
      <xdr:nvPicPr>
        <xdr:cNvPr id="687" name="Изображение 48" descr="resizeПП-00227435"/>
        <xdr:cNvPicPr/>
      </xdr:nvPicPr>
      <xdr:blipFill>
        <a:blip r:embed="rId48"/>
        <a:stretch/>
      </xdr:blipFill>
      <xdr:spPr>
        <a:xfrm>
          <a:off x="7548120" y="665449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</xdr:row>
      <xdr:rowOff>28800</xdr:rowOff>
    </xdr:from>
    <xdr:to>
      <xdr:col>11</xdr:col>
      <xdr:colOff>1178280</xdr:colOff>
      <xdr:row>102</xdr:row>
      <xdr:rowOff>906840</xdr:rowOff>
    </xdr:to>
    <xdr:pic>
      <xdr:nvPicPr>
        <xdr:cNvPr id="688" name="Изображение 49" descr="resizeПП-00227446"/>
        <xdr:cNvPicPr/>
      </xdr:nvPicPr>
      <xdr:blipFill>
        <a:blip r:embed="rId49"/>
        <a:stretch/>
      </xdr:blipFill>
      <xdr:spPr>
        <a:xfrm>
          <a:off x="7548120" y="677667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</xdr:row>
      <xdr:rowOff>28440</xdr:rowOff>
    </xdr:from>
    <xdr:to>
      <xdr:col>11</xdr:col>
      <xdr:colOff>876960</xdr:colOff>
      <xdr:row>103</xdr:row>
      <xdr:rowOff>1212120</xdr:rowOff>
    </xdr:to>
    <xdr:pic>
      <xdr:nvPicPr>
        <xdr:cNvPr id="689" name="Изображение 50" descr="resizeПП-00204043"/>
        <xdr:cNvPicPr/>
      </xdr:nvPicPr>
      <xdr:blipFill>
        <a:blip r:embed="rId50"/>
        <a:stretch/>
      </xdr:blipFill>
      <xdr:spPr>
        <a:xfrm>
          <a:off x="7548120" y="6898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</xdr:row>
      <xdr:rowOff>28440</xdr:rowOff>
    </xdr:from>
    <xdr:to>
      <xdr:col>11</xdr:col>
      <xdr:colOff>1178280</xdr:colOff>
      <xdr:row>104</xdr:row>
      <xdr:rowOff>906480</xdr:rowOff>
    </xdr:to>
    <xdr:pic>
      <xdr:nvPicPr>
        <xdr:cNvPr id="690" name="Изображение 51" descr="resizeПП-00227442"/>
        <xdr:cNvPicPr/>
      </xdr:nvPicPr>
      <xdr:blipFill>
        <a:blip r:embed="rId51"/>
        <a:stretch/>
      </xdr:blipFill>
      <xdr:spPr>
        <a:xfrm>
          <a:off x="7548120" y="702100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</xdr:row>
      <xdr:rowOff>28800</xdr:rowOff>
    </xdr:from>
    <xdr:to>
      <xdr:col>11</xdr:col>
      <xdr:colOff>1178280</xdr:colOff>
      <xdr:row>105</xdr:row>
      <xdr:rowOff>906840</xdr:rowOff>
    </xdr:to>
    <xdr:pic>
      <xdr:nvPicPr>
        <xdr:cNvPr id="691" name="Изображение 52" descr="resizeПП-00227444"/>
        <xdr:cNvPicPr/>
      </xdr:nvPicPr>
      <xdr:blipFill>
        <a:blip r:embed="rId52"/>
        <a:stretch/>
      </xdr:blipFill>
      <xdr:spPr>
        <a:xfrm>
          <a:off x="7548120" y="714319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</xdr:row>
      <xdr:rowOff>28800</xdr:rowOff>
    </xdr:from>
    <xdr:to>
      <xdr:col>11</xdr:col>
      <xdr:colOff>1178280</xdr:colOff>
      <xdr:row>106</xdr:row>
      <xdr:rowOff>906840</xdr:rowOff>
    </xdr:to>
    <xdr:pic>
      <xdr:nvPicPr>
        <xdr:cNvPr id="692" name="Изображение 53" descr="resizeПП-00227445"/>
        <xdr:cNvPicPr/>
      </xdr:nvPicPr>
      <xdr:blipFill>
        <a:blip r:embed="rId53"/>
        <a:stretch/>
      </xdr:blipFill>
      <xdr:spPr>
        <a:xfrm>
          <a:off x="7548120" y="726537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</xdr:row>
      <xdr:rowOff>28440</xdr:rowOff>
    </xdr:from>
    <xdr:to>
      <xdr:col>11</xdr:col>
      <xdr:colOff>1178280</xdr:colOff>
      <xdr:row>107</xdr:row>
      <xdr:rowOff>906480</xdr:rowOff>
    </xdr:to>
    <xdr:pic>
      <xdr:nvPicPr>
        <xdr:cNvPr id="693" name="Изображение 54" descr="resizeПП-00227436"/>
        <xdr:cNvPicPr/>
      </xdr:nvPicPr>
      <xdr:blipFill>
        <a:blip r:embed="rId54"/>
        <a:stretch/>
      </xdr:blipFill>
      <xdr:spPr>
        <a:xfrm>
          <a:off x="7548120" y="738752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8</xdr:row>
      <xdr:rowOff>28800</xdr:rowOff>
    </xdr:from>
    <xdr:to>
      <xdr:col>11</xdr:col>
      <xdr:colOff>876960</xdr:colOff>
      <xdr:row>108</xdr:row>
      <xdr:rowOff>1212480</xdr:rowOff>
    </xdr:to>
    <xdr:pic>
      <xdr:nvPicPr>
        <xdr:cNvPr id="694" name="Изображение 55" descr="resizeПП-00204035"/>
        <xdr:cNvPicPr/>
      </xdr:nvPicPr>
      <xdr:blipFill>
        <a:blip r:embed="rId55"/>
        <a:stretch/>
      </xdr:blipFill>
      <xdr:spPr>
        <a:xfrm>
          <a:off x="7548120" y="7509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9</xdr:row>
      <xdr:rowOff>28800</xdr:rowOff>
    </xdr:from>
    <xdr:to>
      <xdr:col>11</xdr:col>
      <xdr:colOff>1178280</xdr:colOff>
      <xdr:row>109</xdr:row>
      <xdr:rowOff>906840</xdr:rowOff>
    </xdr:to>
    <xdr:pic>
      <xdr:nvPicPr>
        <xdr:cNvPr id="695" name="Изображение 56" descr="resizeПП-00227439"/>
        <xdr:cNvPicPr/>
      </xdr:nvPicPr>
      <xdr:blipFill>
        <a:blip r:embed="rId56"/>
        <a:stretch/>
      </xdr:blipFill>
      <xdr:spPr>
        <a:xfrm>
          <a:off x="7548120" y="763189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</xdr:row>
      <xdr:rowOff>28440</xdr:rowOff>
    </xdr:from>
    <xdr:to>
      <xdr:col>11</xdr:col>
      <xdr:colOff>876960</xdr:colOff>
      <xdr:row>110</xdr:row>
      <xdr:rowOff>1212120</xdr:rowOff>
    </xdr:to>
    <xdr:pic>
      <xdr:nvPicPr>
        <xdr:cNvPr id="696" name="Изображение 57" descr="resizeПП-00204044"/>
        <xdr:cNvPicPr/>
      </xdr:nvPicPr>
      <xdr:blipFill>
        <a:blip r:embed="rId57"/>
        <a:stretch/>
      </xdr:blipFill>
      <xdr:spPr>
        <a:xfrm>
          <a:off x="7548120" y="7754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</xdr:row>
      <xdr:rowOff>28440</xdr:rowOff>
    </xdr:from>
    <xdr:to>
      <xdr:col>11</xdr:col>
      <xdr:colOff>876960</xdr:colOff>
      <xdr:row>111</xdr:row>
      <xdr:rowOff>1212120</xdr:rowOff>
    </xdr:to>
    <xdr:pic>
      <xdr:nvPicPr>
        <xdr:cNvPr id="697" name="Изображение 58" descr="resizeПП-00204046"/>
        <xdr:cNvPicPr/>
      </xdr:nvPicPr>
      <xdr:blipFill>
        <a:blip r:embed="rId58"/>
        <a:stretch/>
      </xdr:blipFill>
      <xdr:spPr>
        <a:xfrm>
          <a:off x="7548120" y="7876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2</xdr:row>
      <xdr:rowOff>28800</xdr:rowOff>
    </xdr:from>
    <xdr:to>
      <xdr:col>11</xdr:col>
      <xdr:colOff>1178280</xdr:colOff>
      <xdr:row>112</xdr:row>
      <xdr:rowOff>906840</xdr:rowOff>
    </xdr:to>
    <xdr:pic>
      <xdr:nvPicPr>
        <xdr:cNvPr id="698" name="Изображение 59" descr="resizeПП-00227441"/>
        <xdr:cNvPicPr/>
      </xdr:nvPicPr>
      <xdr:blipFill>
        <a:blip r:embed="rId59"/>
        <a:stretch/>
      </xdr:blipFill>
      <xdr:spPr>
        <a:xfrm>
          <a:off x="7548120" y="799840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5</xdr:row>
      <xdr:rowOff>28440</xdr:rowOff>
    </xdr:from>
    <xdr:to>
      <xdr:col>11</xdr:col>
      <xdr:colOff>876960</xdr:colOff>
      <xdr:row>115</xdr:row>
      <xdr:rowOff>1212120</xdr:rowOff>
    </xdr:to>
    <xdr:pic>
      <xdr:nvPicPr>
        <xdr:cNvPr id="699" name="Изображение 60" descr="resizeПП-00227454"/>
        <xdr:cNvPicPr/>
      </xdr:nvPicPr>
      <xdr:blipFill>
        <a:blip r:embed="rId60"/>
        <a:stretch/>
      </xdr:blipFill>
      <xdr:spPr>
        <a:xfrm>
          <a:off x="7548120" y="8151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6</xdr:row>
      <xdr:rowOff>28800</xdr:rowOff>
    </xdr:from>
    <xdr:to>
      <xdr:col>11</xdr:col>
      <xdr:colOff>876960</xdr:colOff>
      <xdr:row>116</xdr:row>
      <xdr:rowOff>1212480</xdr:rowOff>
    </xdr:to>
    <xdr:pic>
      <xdr:nvPicPr>
        <xdr:cNvPr id="700" name="Изображение 61" descr="resizeПП-00227453"/>
        <xdr:cNvPicPr/>
      </xdr:nvPicPr>
      <xdr:blipFill>
        <a:blip r:embed="rId61"/>
        <a:stretch/>
      </xdr:blipFill>
      <xdr:spPr>
        <a:xfrm>
          <a:off x="7548120" y="82732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9</xdr:row>
      <xdr:rowOff>28440</xdr:rowOff>
    </xdr:from>
    <xdr:to>
      <xdr:col>11</xdr:col>
      <xdr:colOff>876960</xdr:colOff>
      <xdr:row>119</xdr:row>
      <xdr:rowOff>1212120</xdr:rowOff>
    </xdr:to>
    <xdr:pic>
      <xdr:nvPicPr>
        <xdr:cNvPr id="701" name="Изображение 62" descr="resizeПП-00164876"/>
        <xdr:cNvPicPr/>
      </xdr:nvPicPr>
      <xdr:blipFill>
        <a:blip r:embed="rId62"/>
        <a:stretch/>
      </xdr:blipFill>
      <xdr:spPr>
        <a:xfrm>
          <a:off x="7548120" y="8425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1</xdr:row>
      <xdr:rowOff>28440</xdr:rowOff>
    </xdr:from>
    <xdr:to>
      <xdr:col>11</xdr:col>
      <xdr:colOff>876960</xdr:colOff>
      <xdr:row>121</xdr:row>
      <xdr:rowOff>1212120</xdr:rowOff>
    </xdr:to>
    <xdr:pic>
      <xdr:nvPicPr>
        <xdr:cNvPr id="702" name="Изображение 63" descr="resizeПП-00164825"/>
        <xdr:cNvPicPr/>
      </xdr:nvPicPr>
      <xdr:blipFill>
        <a:blip r:embed="rId63"/>
        <a:stretch/>
      </xdr:blipFill>
      <xdr:spPr>
        <a:xfrm>
          <a:off x="7548120" y="8563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2</xdr:row>
      <xdr:rowOff>28440</xdr:rowOff>
    </xdr:from>
    <xdr:to>
      <xdr:col>11</xdr:col>
      <xdr:colOff>876960</xdr:colOff>
      <xdr:row>122</xdr:row>
      <xdr:rowOff>1212120</xdr:rowOff>
    </xdr:to>
    <xdr:pic>
      <xdr:nvPicPr>
        <xdr:cNvPr id="703" name="Изображение 64" descr="resizeПП-00164823"/>
        <xdr:cNvPicPr/>
      </xdr:nvPicPr>
      <xdr:blipFill>
        <a:blip r:embed="rId64"/>
        <a:stretch/>
      </xdr:blipFill>
      <xdr:spPr>
        <a:xfrm>
          <a:off x="7548120" y="86854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7</xdr:row>
      <xdr:rowOff>28440</xdr:rowOff>
    </xdr:from>
    <xdr:to>
      <xdr:col>11</xdr:col>
      <xdr:colOff>876960</xdr:colOff>
      <xdr:row>127</xdr:row>
      <xdr:rowOff>1212120</xdr:rowOff>
    </xdr:to>
    <xdr:pic>
      <xdr:nvPicPr>
        <xdr:cNvPr id="704" name="Изображение 65" descr="resizeПП-00197716"/>
        <xdr:cNvPicPr/>
      </xdr:nvPicPr>
      <xdr:blipFill>
        <a:blip r:embed="rId65"/>
        <a:stretch/>
      </xdr:blipFill>
      <xdr:spPr>
        <a:xfrm>
          <a:off x="7548120" y="8873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8</xdr:row>
      <xdr:rowOff>28440</xdr:rowOff>
    </xdr:from>
    <xdr:to>
      <xdr:col>11</xdr:col>
      <xdr:colOff>876960</xdr:colOff>
      <xdr:row>128</xdr:row>
      <xdr:rowOff>1212120</xdr:rowOff>
    </xdr:to>
    <xdr:pic>
      <xdr:nvPicPr>
        <xdr:cNvPr id="705" name="Изображение 66" descr="resizeПП-00197717"/>
        <xdr:cNvPicPr/>
      </xdr:nvPicPr>
      <xdr:blipFill>
        <a:blip r:embed="rId66"/>
        <a:stretch/>
      </xdr:blipFill>
      <xdr:spPr>
        <a:xfrm>
          <a:off x="7548120" y="8995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29</xdr:row>
      <xdr:rowOff>28800</xdr:rowOff>
    </xdr:from>
    <xdr:to>
      <xdr:col>11</xdr:col>
      <xdr:colOff>876960</xdr:colOff>
      <xdr:row>129</xdr:row>
      <xdr:rowOff>1212480</xdr:rowOff>
    </xdr:to>
    <xdr:pic>
      <xdr:nvPicPr>
        <xdr:cNvPr id="706" name="Изображение 67" descr="resizeПП-00177505"/>
        <xdr:cNvPicPr/>
      </xdr:nvPicPr>
      <xdr:blipFill>
        <a:blip r:embed="rId67"/>
        <a:stretch/>
      </xdr:blipFill>
      <xdr:spPr>
        <a:xfrm>
          <a:off x="7548120" y="9117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0</xdr:row>
      <xdr:rowOff>28800</xdr:rowOff>
    </xdr:from>
    <xdr:to>
      <xdr:col>11</xdr:col>
      <xdr:colOff>876960</xdr:colOff>
      <xdr:row>130</xdr:row>
      <xdr:rowOff>1212120</xdr:rowOff>
    </xdr:to>
    <xdr:pic>
      <xdr:nvPicPr>
        <xdr:cNvPr id="707" name="Изображение 68" descr="resizeПП-00177503"/>
        <xdr:cNvPicPr/>
      </xdr:nvPicPr>
      <xdr:blipFill>
        <a:blip r:embed="rId68"/>
        <a:stretch/>
      </xdr:blipFill>
      <xdr:spPr>
        <a:xfrm>
          <a:off x="7548120" y="92399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1</xdr:row>
      <xdr:rowOff>28440</xdr:rowOff>
    </xdr:from>
    <xdr:to>
      <xdr:col>11</xdr:col>
      <xdr:colOff>876960</xdr:colOff>
      <xdr:row>131</xdr:row>
      <xdr:rowOff>1212120</xdr:rowOff>
    </xdr:to>
    <xdr:pic>
      <xdr:nvPicPr>
        <xdr:cNvPr id="708" name="Изображение 69" descr="resizeПП-00177506"/>
        <xdr:cNvPicPr/>
      </xdr:nvPicPr>
      <xdr:blipFill>
        <a:blip r:embed="rId69"/>
        <a:stretch/>
      </xdr:blipFill>
      <xdr:spPr>
        <a:xfrm>
          <a:off x="7548120" y="9362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2</xdr:row>
      <xdr:rowOff>28440</xdr:rowOff>
    </xdr:from>
    <xdr:to>
      <xdr:col>11</xdr:col>
      <xdr:colOff>876960</xdr:colOff>
      <xdr:row>132</xdr:row>
      <xdr:rowOff>1212120</xdr:rowOff>
    </xdr:to>
    <xdr:pic>
      <xdr:nvPicPr>
        <xdr:cNvPr id="709" name="Изображение 70" descr="resizeПП-00130434"/>
        <xdr:cNvPicPr/>
      </xdr:nvPicPr>
      <xdr:blipFill>
        <a:blip r:embed="rId70"/>
        <a:stretch/>
      </xdr:blipFill>
      <xdr:spPr>
        <a:xfrm>
          <a:off x="7548120" y="9484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4</xdr:row>
      <xdr:rowOff>28440</xdr:rowOff>
    </xdr:from>
    <xdr:to>
      <xdr:col>11</xdr:col>
      <xdr:colOff>876960</xdr:colOff>
      <xdr:row>134</xdr:row>
      <xdr:rowOff>1212120</xdr:rowOff>
    </xdr:to>
    <xdr:pic>
      <xdr:nvPicPr>
        <xdr:cNvPr id="710" name="Изображение 71" descr="resizeПП-00197711"/>
        <xdr:cNvPicPr/>
      </xdr:nvPicPr>
      <xdr:blipFill>
        <a:blip r:embed="rId71"/>
        <a:stretch/>
      </xdr:blipFill>
      <xdr:spPr>
        <a:xfrm>
          <a:off x="7548120" y="9621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38</xdr:row>
      <xdr:rowOff>28800</xdr:rowOff>
    </xdr:from>
    <xdr:to>
      <xdr:col>11</xdr:col>
      <xdr:colOff>876960</xdr:colOff>
      <xdr:row>138</xdr:row>
      <xdr:rowOff>1212480</xdr:rowOff>
    </xdr:to>
    <xdr:pic>
      <xdr:nvPicPr>
        <xdr:cNvPr id="711" name="Изображение 72" descr="resizeПП-00097094"/>
        <xdr:cNvPicPr/>
      </xdr:nvPicPr>
      <xdr:blipFill>
        <a:blip r:embed="rId72"/>
        <a:stretch/>
      </xdr:blipFill>
      <xdr:spPr>
        <a:xfrm>
          <a:off x="7548120" y="97895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2</xdr:row>
      <xdr:rowOff>28800</xdr:rowOff>
    </xdr:from>
    <xdr:to>
      <xdr:col>11</xdr:col>
      <xdr:colOff>876960</xdr:colOff>
      <xdr:row>142</xdr:row>
      <xdr:rowOff>1212120</xdr:rowOff>
    </xdr:to>
    <xdr:pic>
      <xdr:nvPicPr>
        <xdr:cNvPr id="712" name="Изображение 73" descr="resizeПП-00224719"/>
        <xdr:cNvPicPr/>
      </xdr:nvPicPr>
      <xdr:blipFill>
        <a:blip r:embed="rId73"/>
        <a:stretch/>
      </xdr:blipFill>
      <xdr:spPr>
        <a:xfrm>
          <a:off x="7548120" y="9957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3</xdr:row>
      <xdr:rowOff>28440</xdr:rowOff>
    </xdr:from>
    <xdr:to>
      <xdr:col>11</xdr:col>
      <xdr:colOff>876960</xdr:colOff>
      <xdr:row>143</xdr:row>
      <xdr:rowOff>1212120</xdr:rowOff>
    </xdr:to>
    <xdr:pic>
      <xdr:nvPicPr>
        <xdr:cNvPr id="713" name="Изображение 74" descr="resizeПП-00223609"/>
        <xdr:cNvPicPr/>
      </xdr:nvPicPr>
      <xdr:blipFill>
        <a:blip r:embed="rId74"/>
        <a:stretch/>
      </xdr:blipFill>
      <xdr:spPr>
        <a:xfrm>
          <a:off x="7548120" y="10079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5</xdr:row>
      <xdr:rowOff>28440</xdr:rowOff>
    </xdr:from>
    <xdr:to>
      <xdr:col>11</xdr:col>
      <xdr:colOff>876960</xdr:colOff>
      <xdr:row>145</xdr:row>
      <xdr:rowOff>1212120</xdr:rowOff>
    </xdr:to>
    <xdr:pic>
      <xdr:nvPicPr>
        <xdr:cNvPr id="714" name="Изображение 75" descr="resizeПП-00168812"/>
        <xdr:cNvPicPr/>
      </xdr:nvPicPr>
      <xdr:blipFill>
        <a:blip r:embed="rId75"/>
        <a:stretch/>
      </xdr:blipFill>
      <xdr:spPr>
        <a:xfrm>
          <a:off x="7548120" y="102170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48</xdr:row>
      <xdr:rowOff>28800</xdr:rowOff>
    </xdr:from>
    <xdr:to>
      <xdr:col>11</xdr:col>
      <xdr:colOff>876960</xdr:colOff>
      <xdr:row>148</xdr:row>
      <xdr:rowOff>1212120</xdr:rowOff>
    </xdr:to>
    <xdr:pic>
      <xdr:nvPicPr>
        <xdr:cNvPr id="715" name="Изображение 76" descr="resizeПП-00195136"/>
        <xdr:cNvPicPr/>
      </xdr:nvPicPr>
      <xdr:blipFill>
        <a:blip r:embed="rId76"/>
        <a:stretch/>
      </xdr:blipFill>
      <xdr:spPr>
        <a:xfrm>
          <a:off x="7548120" y="10369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0</xdr:row>
      <xdr:rowOff>28800</xdr:rowOff>
    </xdr:from>
    <xdr:to>
      <xdr:col>11</xdr:col>
      <xdr:colOff>876960</xdr:colOff>
      <xdr:row>150</xdr:row>
      <xdr:rowOff>1212120</xdr:rowOff>
    </xdr:to>
    <xdr:pic>
      <xdr:nvPicPr>
        <xdr:cNvPr id="716" name="Изображение 77" descr="resizeПП-00084762"/>
        <xdr:cNvPicPr/>
      </xdr:nvPicPr>
      <xdr:blipFill>
        <a:blip r:embed="rId77"/>
        <a:stretch/>
      </xdr:blipFill>
      <xdr:spPr>
        <a:xfrm>
          <a:off x="7548120" y="10507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4</xdr:row>
      <xdr:rowOff>28800</xdr:rowOff>
    </xdr:from>
    <xdr:to>
      <xdr:col>11</xdr:col>
      <xdr:colOff>876960</xdr:colOff>
      <xdr:row>154</xdr:row>
      <xdr:rowOff>1212120</xdr:rowOff>
    </xdr:to>
    <xdr:pic>
      <xdr:nvPicPr>
        <xdr:cNvPr id="717" name="Изображение 78" descr="resizeПП-00139954"/>
        <xdr:cNvPicPr/>
      </xdr:nvPicPr>
      <xdr:blipFill>
        <a:blip r:embed="rId78"/>
        <a:stretch/>
      </xdr:blipFill>
      <xdr:spPr>
        <a:xfrm>
          <a:off x="7548120" y="10675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57</xdr:row>
      <xdr:rowOff>28800</xdr:rowOff>
    </xdr:from>
    <xdr:to>
      <xdr:col>11</xdr:col>
      <xdr:colOff>876960</xdr:colOff>
      <xdr:row>157</xdr:row>
      <xdr:rowOff>1212480</xdr:rowOff>
    </xdr:to>
    <xdr:pic>
      <xdr:nvPicPr>
        <xdr:cNvPr id="718" name="Изображение 79" descr="resizeПП-00121703"/>
        <xdr:cNvPicPr/>
      </xdr:nvPicPr>
      <xdr:blipFill>
        <a:blip r:embed="rId79"/>
        <a:stretch/>
      </xdr:blipFill>
      <xdr:spPr>
        <a:xfrm>
          <a:off x="7548120" y="10827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3</xdr:row>
      <xdr:rowOff>28800</xdr:rowOff>
    </xdr:from>
    <xdr:to>
      <xdr:col>11</xdr:col>
      <xdr:colOff>876960</xdr:colOff>
      <xdr:row>163</xdr:row>
      <xdr:rowOff>1212120</xdr:rowOff>
    </xdr:to>
    <xdr:pic>
      <xdr:nvPicPr>
        <xdr:cNvPr id="719" name="Изображение 80" descr="resizeПП-00236088"/>
        <xdr:cNvPicPr/>
      </xdr:nvPicPr>
      <xdr:blipFill>
        <a:blip r:embed="rId80"/>
        <a:stretch/>
      </xdr:blipFill>
      <xdr:spPr>
        <a:xfrm>
          <a:off x="7548120" y="110307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4</xdr:row>
      <xdr:rowOff>28440</xdr:rowOff>
    </xdr:from>
    <xdr:to>
      <xdr:col>11</xdr:col>
      <xdr:colOff>876960</xdr:colOff>
      <xdr:row>164</xdr:row>
      <xdr:rowOff>1212120</xdr:rowOff>
    </xdr:to>
    <xdr:pic>
      <xdr:nvPicPr>
        <xdr:cNvPr id="720" name="Изображение 81" descr="resizeПП-00236090"/>
        <xdr:cNvPicPr/>
      </xdr:nvPicPr>
      <xdr:blipFill>
        <a:blip r:embed="rId81"/>
        <a:stretch/>
      </xdr:blipFill>
      <xdr:spPr>
        <a:xfrm>
          <a:off x="7548120" y="11152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5</xdr:row>
      <xdr:rowOff>28440</xdr:rowOff>
    </xdr:from>
    <xdr:to>
      <xdr:col>11</xdr:col>
      <xdr:colOff>876960</xdr:colOff>
      <xdr:row>165</xdr:row>
      <xdr:rowOff>1212120</xdr:rowOff>
    </xdr:to>
    <xdr:pic>
      <xdr:nvPicPr>
        <xdr:cNvPr id="721" name="Изображение 82" descr="resizeПП-00236096"/>
        <xdr:cNvPicPr/>
      </xdr:nvPicPr>
      <xdr:blipFill>
        <a:blip r:embed="rId82"/>
        <a:stretch/>
      </xdr:blipFill>
      <xdr:spPr>
        <a:xfrm>
          <a:off x="7548120" y="112751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6</xdr:row>
      <xdr:rowOff>28800</xdr:rowOff>
    </xdr:from>
    <xdr:to>
      <xdr:col>11</xdr:col>
      <xdr:colOff>876960</xdr:colOff>
      <xdr:row>166</xdr:row>
      <xdr:rowOff>1212120</xdr:rowOff>
    </xdr:to>
    <xdr:pic>
      <xdr:nvPicPr>
        <xdr:cNvPr id="722" name="Изображение 83" descr="resizeПП-00236093"/>
        <xdr:cNvPicPr/>
      </xdr:nvPicPr>
      <xdr:blipFill>
        <a:blip r:embed="rId83"/>
        <a:stretch/>
      </xdr:blipFill>
      <xdr:spPr>
        <a:xfrm>
          <a:off x="7548120" y="113973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7</xdr:row>
      <xdr:rowOff>28440</xdr:rowOff>
    </xdr:from>
    <xdr:to>
      <xdr:col>11</xdr:col>
      <xdr:colOff>876960</xdr:colOff>
      <xdr:row>167</xdr:row>
      <xdr:rowOff>1212120</xdr:rowOff>
    </xdr:to>
    <xdr:pic>
      <xdr:nvPicPr>
        <xdr:cNvPr id="723" name="Изображение 84" descr="resizeПП-00236085"/>
        <xdr:cNvPicPr/>
      </xdr:nvPicPr>
      <xdr:blipFill>
        <a:blip r:embed="rId84"/>
        <a:stretch/>
      </xdr:blipFill>
      <xdr:spPr>
        <a:xfrm>
          <a:off x="7548120" y="11519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8</xdr:row>
      <xdr:rowOff>28440</xdr:rowOff>
    </xdr:from>
    <xdr:to>
      <xdr:col>11</xdr:col>
      <xdr:colOff>876960</xdr:colOff>
      <xdr:row>168</xdr:row>
      <xdr:rowOff>1212120</xdr:rowOff>
    </xdr:to>
    <xdr:pic>
      <xdr:nvPicPr>
        <xdr:cNvPr id="724" name="Изображение 85" descr="resizeПП-00236091"/>
        <xdr:cNvPicPr/>
      </xdr:nvPicPr>
      <xdr:blipFill>
        <a:blip r:embed="rId85"/>
        <a:stretch/>
      </xdr:blipFill>
      <xdr:spPr>
        <a:xfrm>
          <a:off x="7548120" y="116416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69</xdr:row>
      <xdr:rowOff>28800</xdr:rowOff>
    </xdr:from>
    <xdr:to>
      <xdr:col>11</xdr:col>
      <xdr:colOff>876960</xdr:colOff>
      <xdr:row>169</xdr:row>
      <xdr:rowOff>1212480</xdr:rowOff>
    </xdr:to>
    <xdr:pic>
      <xdr:nvPicPr>
        <xdr:cNvPr id="725" name="Изображение 86" descr="resizeПП-00236092"/>
        <xdr:cNvPicPr/>
      </xdr:nvPicPr>
      <xdr:blipFill>
        <a:blip r:embed="rId86"/>
        <a:stretch/>
      </xdr:blipFill>
      <xdr:spPr>
        <a:xfrm>
          <a:off x="7548120" y="117638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0</xdr:row>
      <xdr:rowOff>28800</xdr:rowOff>
    </xdr:from>
    <xdr:to>
      <xdr:col>11</xdr:col>
      <xdr:colOff>876960</xdr:colOff>
      <xdr:row>170</xdr:row>
      <xdr:rowOff>1212120</xdr:rowOff>
    </xdr:to>
    <xdr:pic>
      <xdr:nvPicPr>
        <xdr:cNvPr id="726" name="Изображение 87" descr="resizeПП-00236087"/>
        <xdr:cNvPicPr/>
      </xdr:nvPicPr>
      <xdr:blipFill>
        <a:blip r:embed="rId87"/>
        <a:stretch/>
      </xdr:blipFill>
      <xdr:spPr>
        <a:xfrm>
          <a:off x="7548120" y="118860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1</xdr:row>
      <xdr:rowOff>28440</xdr:rowOff>
    </xdr:from>
    <xdr:to>
      <xdr:col>11</xdr:col>
      <xdr:colOff>876960</xdr:colOff>
      <xdr:row>171</xdr:row>
      <xdr:rowOff>1212120</xdr:rowOff>
    </xdr:to>
    <xdr:pic>
      <xdr:nvPicPr>
        <xdr:cNvPr id="727" name="Изображение 88" descr="resizeПП-00236089"/>
        <xdr:cNvPicPr/>
      </xdr:nvPicPr>
      <xdr:blipFill>
        <a:blip r:embed="rId88"/>
        <a:stretch/>
      </xdr:blipFill>
      <xdr:spPr>
        <a:xfrm>
          <a:off x="7548120" y="12008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2</xdr:row>
      <xdr:rowOff>28440</xdr:rowOff>
    </xdr:from>
    <xdr:to>
      <xdr:col>11</xdr:col>
      <xdr:colOff>876960</xdr:colOff>
      <xdr:row>172</xdr:row>
      <xdr:rowOff>1212120</xdr:rowOff>
    </xdr:to>
    <xdr:pic>
      <xdr:nvPicPr>
        <xdr:cNvPr id="728" name="Изображение 89" descr="resizeПП-00236097"/>
        <xdr:cNvPicPr/>
      </xdr:nvPicPr>
      <xdr:blipFill>
        <a:blip r:embed="rId89"/>
        <a:stretch/>
      </xdr:blipFill>
      <xdr:spPr>
        <a:xfrm>
          <a:off x="7548120" y="121303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3</xdr:row>
      <xdr:rowOff>28800</xdr:rowOff>
    </xdr:from>
    <xdr:to>
      <xdr:col>11</xdr:col>
      <xdr:colOff>876960</xdr:colOff>
      <xdr:row>173</xdr:row>
      <xdr:rowOff>1212120</xdr:rowOff>
    </xdr:to>
    <xdr:pic>
      <xdr:nvPicPr>
        <xdr:cNvPr id="729" name="Изображение 90" descr="resizeПП-00236086"/>
        <xdr:cNvPicPr/>
      </xdr:nvPicPr>
      <xdr:blipFill>
        <a:blip r:embed="rId90"/>
        <a:stretch/>
      </xdr:blipFill>
      <xdr:spPr>
        <a:xfrm>
          <a:off x="7548120" y="122525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4</xdr:row>
      <xdr:rowOff>28800</xdr:rowOff>
    </xdr:from>
    <xdr:to>
      <xdr:col>11</xdr:col>
      <xdr:colOff>914400</xdr:colOff>
      <xdr:row>174</xdr:row>
      <xdr:rowOff>1212120</xdr:rowOff>
    </xdr:to>
    <xdr:pic>
      <xdr:nvPicPr>
        <xdr:cNvPr id="730" name="Изображение 91" descr="resizeПП-00236098"/>
        <xdr:cNvPicPr/>
      </xdr:nvPicPr>
      <xdr:blipFill>
        <a:blip r:embed="rId91"/>
        <a:stretch/>
      </xdr:blipFill>
      <xdr:spPr>
        <a:xfrm>
          <a:off x="7548120" y="123747120"/>
          <a:ext cx="9050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5</xdr:row>
      <xdr:rowOff>28440</xdr:rowOff>
    </xdr:from>
    <xdr:to>
      <xdr:col>11</xdr:col>
      <xdr:colOff>876960</xdr:colOff>
      <xdr:row>175</xdr:row>
      <xdr:rowOff>1212120</xdr:rowOff>
    </xdr:to>
    <xdr:pic>
      <xdr:nvPicPr>
        <xdr:cNvPr id="731" name="Изображение 92" descr="resizeПП-00236094"/>
        <xdr:cNvPicPr/>
      </xdr:nvPicPr>
      <xdr:blipFill>
        <a:blip r:embed="rId92"/>
        <a:stretch/>
      </xdr:blipFill>
      <xdr:spPr>
        <a:xfrm>
          <a:off x="7548120" y="12496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6</xdr:row>
      <xdr:rowOff>28800</xdr:rowOff>
    </xdr:from>
    <xdr:to>
      <xdr:col>11</xdr:col>
      <xdr:colOff>876960</xdr:colOff>
      <xdr:row>176</xdr:row>
      <xdr:rowOff>1212480</xdr:rowOff>
    </xdr:to>
    <xdr:pic>
      <xdr:nvPicPr>
        <xdr:cNvPr id="732" name="Изображение 93" descr="resizeПП-00236095"/>
        <xdr:cNvPicPr/>
      </xdr:nvPicPr>
      <xdr:blipFill>
        <a:blip r:embed="rId93"/>
        <a:stretch/>
      </xdr:blipFill>
      <xdr:spPr>
        <a:xfrm>
          <a:off x="7548120" y="12619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7</xdr:row>
      <xdr:rowOff>28800</xdr:rowOff>
    </xdr:from>
    <xdr:to>
      <xdr:col>11</xdr:col>
      <xdr:colOff>876960</xdr:colOff>
      <xdr:row>177</xdr:row>
      <xdr:rowOff>1212120</xdr:rowOff>
    </xdr:to>
    <xdr:pic>
      <xdr:nvPicPr>
        <xdr:cNvPr id="733" name="Изображение 94" descr="resizeПП-00229620"/>
        <xdr:cNvPicPr/>
      </xdr:nvPicPr>
      <xdr:blipFill>
        <a:blip r:embed="rId94"/>
        <a:stretch/>
      </xdr:blipFill>
      <xdr:spPr>
        <a:xfrm>
          <a:off x="7548120" y="127412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8</xdr:row>
      <xdr:rowOff>28440</xdr:rowOff>
    </xdr:from>
    <xdr:to>
      <xdr:col>11</xdr:col>
      <xdr:colOff>876960</xdr:colOff>
      <xdr:row>178</xdr:row>
      <xdr:rowOff>1212120</xdr:rowOff>
    </xdr:to>
    <xdr:pic>
      <xdr:nvPicPr>
        <xdr:cNvPr id="734" name="Изображение 95" descr="resizeПП-00234003"/>
        <xdr:cNvPicPr/>
      </xdr:nvPicPr>
      <xdr:blipFill>
        <a:blip r:embed="rId95"/>
        <a:stretch/>
      </xdr:blipFill>
      <xdr:spPr>
        <a:xfrm>
          <a:off x="7548120" y="12863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79</xdr:row>
      <xdr:rowOff>28440</xdr:rowOff>
    </xdr:from>
    <xdr:to>
      <xdr:col>11</xdr:col>
      <xdr:colOff>876960</xdr:colOff>
      <xdr:row>179</xdr:row>
      <xdr:rowOff>1212120</xdr:rowOff>
    </xdr:to>
    <xdr:pic>
      <xdr:nvPicPr>
        <xdr:cNvPr id="735" name="Изображение 96" descr="resizeПП-00234008"/>
        <xdr:cNvPicPr/>
      </xdr:nvPicPr>
      <xdr:blipFill>
        <a:blip r:embed="rId96"/>
        <a:stretch/>
      </xdr:blipFill>
      <xdr:spPr>
        <a:xfrm>
          <a:off x="7548120" y="12985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0</xdr:row>
      <xdr:rowOff>28800</xdr:rowOff>
    </xdr:from>
    <xdr:to>
      <xdr:col>11</xdr:col>
      <xdr:colOff>876960</xdr:colOff>
      <xdr:row>180</xdr:row>
      <xdr:rowOff>1212480</xdr:rowOff>
    </xdr:to>
    <xdr:pic>
      <xdr:nvPicPr>
        <xdr:cNvPr id="736" name="Изображение 97" descr="resizeПП-00234002"/>
        <xdr:cNvPicPr/>
      </xdr:nvPicPr>
      <xdr:blipFill>
        <a:blip r:embed="rId97"/>
        <a:stretch/>
      </xdr:blipFill>
      <xdr:spPr>
        <a:xfrm>
          <a:off x="7548120" y="13107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1</xdr:row>
      <xdr:rowOff>28800</xdr:rowOff>
    </xdr:from>
    <xdr:to>
      <xdr:col>11</xdr:col>
      <xdr:colOff>876960</xdr:colOff>
      <xdr:row>181</xdr:row>
      <xdr:rowOff>1212120</xdr:rowOff>
    </xdr:to>
    <xdr:pic>
      <xdr:nvPicPr>
        <xdr:cNvPr id="737" name="Изображение 98" descr="resizeПП-00234005"/>
        <xdr:cNvPicPr/>
      </xdr:nvPicPr>
      <xdr:blipFill>
        <a:blip r:embed="rId98"/>
        <a:stretch/>
      </xdr:blipFill>
      <xdr:spPr>
        <a:xfrm>
          <a:off x="7548120" y="132299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2</xdr:row>
      <xdr:rowOff>28440</xdr:rowOff>
    </xdr:from>
    <xdr:to>
      <xdr:col>11</xdr:col>
      <xdr:colOff>876960</xdr:colOff>
      <xdr:row>182</xdr:row>
      <xdr:rowOff>1212120</xdr:rowOff>
    </xdr:to>
    <xdr:pic>
      <xdr:nvPicPr>
        <xdr:cNvPr id="738" name="Изображение 99" descr="resizeПП-00229629"/>
        <xdr:cNvPicPr/>
      </xdr:nvPicPr>
      <xdr:blipFill>
        <a:blip r:embed="rId99"/>
        <a:stretch/>
      </xdr:blipFill>
      <xdr:spPr>
        <a:xfrm>
          <a:off x="7548120" y="13352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3</xdr:row>
      <xdr:rowOff>28440</xdr:rowOff>
    </xdr:from>
    <xdr:to>
      <xdr:col>11</xdr:col>
      <xdr:colOff>876960</xdr:colOff>
      <xdr:row>183</xdr:row>
      <xdr:rowOff>1212120</xdr:rowOff>
    </xdr:to>
    <xdr:pic>
      <xdr:nvPicPr>
        <xdr:cNvPr id="739" name="Изображение 100" descr="resizeПП-00229630"/>
        <xdr:cNvPicPr/>
      </xdr:nvPicPr>
      <xdr:blipFill>
        <a:blip r:embed="rId100"/>
        <a:stretch/>
      </xdr:blipFill>
      <xdr:spPr>
        <a:xfrm>
          <a:off x="7548120" y="134742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4</xdr:row>
      <xdr:rowOff>28800</xdr:rowOff>
    </xdr:from>
    <xdr:to>
      <xdr:col>11</xdr:col>
      <xdr:colOff>876960</xdr:colOff>
      <xdr:row>184</xdr:row>
      <xdr:rowOff>1212120</xdr:rowOff>
    </xdr:to>
    <xdr:pic>
      <xdr:nvPicPr>
        <xdr:cNvPr id="740" name="Изображение 101" descr="resizeПП-00229622"/>
        <xdr:cNvPicPr/>
      </xdr:nvPicPr>
      <xdr:blipFill>
        <a:blip r:embed="rId101"/>
        <a:stretch/>
      </xdr:blipFill>
      <xdr:spPr>
        <a:xfrm>
          <a:off x="7548120" y="135964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5</xdr:row>
      <xdr:rowOff>28440</xdr:rowOff>
    </xdr:from>
    <xdr:to>
      <xdr:col>11</xdr:col>
      <xdr:colOff>876960</xdr:colOff>
      <xdr:row>185</xdr:row>
      <xdr:rowOff>1212120</xdr:rowOff>
    </xdr:to>
    <xdr:pic>
      <xdr:nvPicPr>
        <xdr:cNvPr id="741" name="Изображение 102" descr="resizeПП-00229632"/>
        <xdr:cNvPicPr/>
      </xdr:nvPicPr>
      <xdr:blipFill>
        <a:blip r:embed="rId102"/>
        <a:stretch/>
      </xdr:blipFill>
      <xdr:spPr>
        <a:xfrm>
          <a:off x="7548120" y="13718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6</xdr:row>
      <xdr:rowOff>28440</xdr:rowOff>
    </xdr:from>
    <xdr:to>
      <xdr:col>11</xdr:col>
      <xdr:colOff>876960</xdr:colOff>
      <xdr:row>186</xdr:row>
      <xdr:rowOff>1212120</xdr:rowOff>
    </xdr:to>
    <xdr:pic>
      <xdr:nvPicPr>
        <xdr:cNvPr id="742" name="Изображение 103" descr="resizeПП-00229618"/>
        <xdr:cNvPicPr/>
      </xdr:nvPicPr>
      <xdr:blipFill>
        <a:blip r:embed="rId103"/>
        <a:stretch/>
      </xdr:blipFill>
      <xdr:spPr>
        <a:xfrm>
          <a:off x="7548120" y="13840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7</xdr:row>
      <xdr:rowOff>28800</xdr:rowOff>
    </xdr:from>
    <xdr:to>
      <xdr:col>11</xdr:col>
      <xdr:colOff>876960</xdr:colOff>
      <xdr:row>187</xdr:row>
      <xdr:rowOff>1212480</xdr:rowOff>
    </xdr:to>
    <xdr:pic>
      <xdr:nvPicPr>
        <xdr:cNvPr id="743" name="Изображение 104" descr="resizeПП-00229621"/>
        <xdr:cNvPicPr/>
      </xdr:nvPicPr>
      <xdr:blipFill>
        <a:blip r:embed="rId104"/>
        <a:stretch/>
      </xdr:blipFill>
      <xdr:spPr>
        <a:xfrm>
          <a:off x="7548120" y="139629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8</xdr:row>
      <xdr:rowOff>28800</xdr:rowOff>
    </xdr:from>
    <xdr:to>
      <xdr:col>11</xdr:col>
      <xdr:colOff>876960</xdr:colOff>
      <xdr:row>188</xdr:row>
      <xdr:rowOff>1212120</xdr:rowOff>
    </xdr:to>
    <xdr:pic>
      <xdr:nvPicPr>
        <xdr:cNvPr id="744" name="Изображение 105" descr="resizeПП-00229626"/>
        <xdr:cNvPicPr/>
      </xdr:nvPicPr>
      <xdr:blipFill>
        <a:blip r:embed="rId105"/>
        <a:stretch/>
      </xdr:blipFill>
      <xdr:spPr>
        <a:xfrm>
          <a:off x="7548120" y="140851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89</xdr:row>
      <xdr:rowOff>28440</xdr:rowOff>
    </xdr:from>
    <xdr:to>
      <xdr:col>11</xdr:col>
      <xdr:colOff>876960</xdr:colOff>
      <xdr:row>189</xdr:row>
      <xdr:rowOff>1212120</xdr:rowOff>
    </xdr:to>
    <xdr:pic>
      <xdr:nvPicPr>
        <xdr:cNvPr id="745" name="Изображение 106" descr="resizeПП-00229625"/>
        <xdr:cNvPicPr/>
      </xdr:nvPicPr>
      <xdr:blipFill>
        <a:blip r:embed="rId106"/>
        <a:stretch/>
      </xdr:blipFill>
      <xdr:spPr>
        <a:xfrm>
          <a:off x="7548120" y="14207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0</xdr:row>
      <xdr:rowOff>28440</xdr:rowOff>
    </xdr:from>
    <xdr:to>
      <xdr:col>11</xdr:col>
      <xdr:colOff>876960</xdr:colOff>
      <xdr:row>190</xdr:row>
      <xdr:rowOff>1212120</xdr:rowOff>
    </xdr:to>
    <xdr:pic>
      <xdr:nvPicPr>
        <xdr:cNvPr id="746" name="Изображение 107" descr="resizeПП-00229634"/>
        <xdr:cNvPicPr/>
      </xdr:nvPicPr>
      <xdr:blipFill>
        <a:blip r:embed="rId107"/>
        <a:stretch/>
      </xdr:blipFill>
      <xdr:spPr>
        <a:xfrm>
          <a:off x="7548120" y="143294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3</xdr:row>
      <xdr:rowOff>28440</xdr:rowOff>
    </xdr:from>
    <xdr:to>
      <xdr:col>11</xdr:col>
      <xdr:colOff>876960</xdr:colOff>
      <xdr:row>193</xdr:row>
      <xdr:rowOff>1212120</xdr:rowOff>
    </xdr:to>
    <xdr:pic>
      <xdr:nvPicPr>
        <xdr:cNvPr id="747" name="Изображение 108" descr="resizeПП-00236108"/>
        <xdr:cNvPicPr/>
      </xdr:nvPicPr>
      <xdr:blipFill>
        <a:blip r:embed="rId108"/>
        <a:stretch/>
      </xdr:blipFill>
      <xdr:spPr>
        <a:xfrm>
          <a:off x="7548120" y="14482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4</xdr:row>
      <xdr:rowOff>28440</xdr:rowOff>
    </xdr:from>
    <xdr:to>
      <xdr:col>11</xdr:col>
      <xdr:colOff>876960</xdr:colOff>
      <xdr:row>194</xdr:row>
      <xdr:rowOff>1212120</xdr:rowOff>
    </xdr:to>
    <xdr:pic>
      <xdr:nvPicPr>
        <xdr:cNvPr id="748" name="Изображение 109" descr="resizeПП-00236110"/>
        <xdr:cNvPicPr/>
      </xdr:nvPicPr>
      <xdr:blipFill>
        <a:blip r:embed="rId109"/>
        <a:stretch/>
      </xdr:blipFill>
      <xdr:spPr>
        <a:xfrm>
          <a:off x="7548120" y="14604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5</xdr:row>
      <xdr:rowOff>28800</xdr:rowOff>
    </xdr:from>
    <xdr:to>
      <xdr:col>11</xdr:col>
      <xdr:colOff>876960</xdr:colOff>
      <xdr:row>195</xdr:row>
      <xdr:rowOff>1212480</xdr:rowOff>
    </xdr:to>
    <xdr:pic>
      <xdr:nvPicPr>
        <xdr:cNvPr id="749" name="Изображение 110" descr="resizeПП-00236106"/>
        <xdr:cNvPicPr/>
      </xdr:nvPicPr>
      <xdr:blipFill>
        <a:blip r:embed="rId110"/>
        <a:stretch/>
      </xdr:blipFill>
      <xdr:spPr>
        <a:xfrm>
          <a:off x="7548120" y="14726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6</xdr:row>
      <xdr:rowOff>28800</xdr:rowOff>
    </xdr:from>
    <xdr:to>
      <xdr:col>11</xdr:col>
      <xdr:colOff>876960</xdr:colOff>
      <xdr:row>196</xdr:row>
      <xdr:rowOff>1212120</xdr:rowOff>
    </xdr:to>
    <xdr:pic>
      <xdr:nvPicPr>
        <xdr:cNvPr id="750" name="Изображение 111" descr="resizeПП-00236107"/>
        <xdr:cNvPicPr/>
      </xdr:nvPicPr>
      <xdr:blipFill>
        <a:blip r:embed="rId111"/>
        <a:stretch/>
      </xdr:blipFill>
      <xdr:spPr>
        <a:xfrm>
          <a:off x="7548120" y="14848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7</xdr:row>
      <xdr:rowOff>28440</xdr:rowOff>
    </xdr:from>
    <xdr:to>
      <xdr:col>11</xdr:col>
      <xdr:colOff>876960</xdr:colOff>
      <xdr:row>197</xdr:row>
      <xdr:rowOff>1212120</xdr:rowOff>
    </xdr:to>
    <xdr:pic>
      <xdr:nvPicPr>
        <xdr:cNvPr id="751" name="Изображение 112" descr="resizeПП-00236103"/>
        <xdr:cNvPicPr/>
      </xdr:nvPicPr>
      <xdr:blipFill>
        <a:blip r:embed="rId112"/>
        <a:stretch/>
      </xdr:blipFill>
      <xdr:spPr>
        <a:xfrm>
          <a:off x="7548120" y="149708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8</xdr:row>
      <xdr:rowOff>28440</xdr:rowOff>
    </xdr:from>
    <xdr:to>
      <xdr:col>11</xdr:col>
      <xdr:colOff>876960</xdr:colOff>
      <xdr:row>198</xdr:row>
      <xdr:rowOff>1212120</xdr:rowOff>
    </xdr:to>
    <xdr:pic>
      <xdr:nvPicPr>
        <xdr:cNvPr id="752" name="Изображение 113" descr="resizeПП-00236101"/>
        <xdr:cNvPicPr/>
      </xdr:nvPicPr>
      <xdr:blipFill>
        <a:blip r:embed="rId113"/>
        <a:stretch/>
      </xdr:blipFill>
      <xdr:spPr>
        <a:xfrm>
          <a:off x="7548120" y="15093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99</xdr:row>
      <xdr:rowOff>28800</xdr:rowOff>
    </xdr:from>
    <xdr:to>
      <xdr:col>11</xdr:col>
      <xdr:colOff>876960</xdr:colOff>
      <xdr:row>199</xdr:row>
      <xdr:rowOff>1212120</xdr:rowOff>
    </xdr:to>
    <xdr:pic>
      <xdr:nvPicPr>
        <xdr:cNvPr id="753" name="Изображение 114" descr="resizeПП-00236109"/>
        <xdr:cNvPicPr/>
      </xdr:nvPicPr>
      <xdr:blipFill>
        <a:blip r:embed="rId114"/>
        <a:stretch/>
      </xdr:blipFill>
      <xdr:spPr>
        <a:xfrm>
          <a:off x="7548120" y="152151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0</xdr:row>
      <xdr:rowOff>28800</xdr:rowOff>
    </xdr:from>
    <xdr:to>
      <xdr:col>11</xdr:col>
      <xdr:colOff>876960</xdr:colOff>
      <xdr:row>200</xdr:row>
      <xdr:rowOff>1212120</xdr:rowOff>
    </xdr:to>
    <xdr:pic>
      <xdr:nvPicPr>
        <xdr:cNvPr id="754" name="Изображение 115" descr="resizeПП-00236102"/>
        <xdr:cNvPicPr/>
      </xdr:nvPicPr>
      <xdr:blipFill>
        <a:blip r:embed="rId115"/>
        <a:stretch/>
      </xdr:blipFill>
      <xdr:spPr>
        <a:xfrm>
          <a:off x="7548120" y="15337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1</xdr:row>
      <xdr:rowOff>28440</xdr:rowOff>
    </xdr:from>
    <xdr:to>
      <xdr:col>11</xdr:col>
      <xdr:colOff>876960</xdr:colOff>
      <xdr:row>201</xdr:row>
      <xdr:rowOff>1212120</xdr:rowOff>
    </xdr:to>
    <xdr:pic>
      <xdr:nvPicPr>
        <xdr:cNvPr id="755" name="Изображение 116" descr="resizeПП-00236104"/>
        <xdr:cNvPicPr/>
      </xdr:nvPicPr>
      <xdr:blipFill>
        <a:blip r:embed="rId116"/>
        <a:stretch/>
      </xdr:blipFill>
      <xdr:spPr>
        <a:xfrm>
          <a:off x="7548120" y="15459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2</xdr:row>
      <xdr:rowOff>28800</xdr:rowOff>
    </xdr:from>
    <xdr:to>
      <xdr:col>11</xdr:col>
      <xdr:colOff>876960</xdr:colOff>
      <xdr:row>202</xdr:row>
      <xdr:rowOff>1212480</xdr:rowOff>
    </xdr:to>
    <xdr:pic>
      <xdr:nvPicPr>
        <xdr:cNvPr id="756" name="Изображение 117" descr="resizeПП-00236105"/>
        <xdr:cNvPicPr/>
      </xdr:nvPicPr>
      <xdr:blipFill>
        <a:blip r:embed="rId117"/>
        <a:stretch/>
      </xdr:blipFill>
      <xdr:spPr>
        <a:xfrm>
          <a:off x="7548120" y="15581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3</xdr:row>
      <xdr:rowOff>28800</xdr:rowOff>
    </xdr:from>
    <xdr:to>
      <xdr:col>11</xdr:col>
      <xdr:colOff>876960</xdr:colOff>
      <xdr:row>203</xdr:row>
      <xdr:rowOff>1212120</xdr:rowOff>
    </xdr:to>
    <xdr:pic>
      <xdr:nvPicPr>
        <xdr:cNvPr id="757" name="Изображение 118" descr="resizeПП-00236099"/>
        <xdr:cNvPicPr/>
      </xdr:nvPicPr>
      <xdr:blipFill>
        <a:blip r:embed="rId118"/>
        <a:stretch/>
      </xdr:blipFill>
      <xdr:spPr>
        <a:xfrm>
          <a:off x="7548120" y="157038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4</xdr:row>
      <xdr:rowOff>28440</xdr:rowOff>
    </xdr:from>
    <xdr:to>
      <xdr:col>11</xdr:col>
      <xdr:colOff>876960</xdr:colOff>
      <xdr:row>204</xdr:row>
      <xdr:rowOff>1212120</xdr:rowOff>
    </xdr:to>
    <xdr:pic>
      <xdr:nvPicPr>
        <xdr:cNvPr id="758" name="Изображение 119" descr="resizeПП-00236100"/>
        <xdr:cNvPicPr/>
      </xdr:nvPicPr>
      <xdr:blipFill>
        <a:blip r:embed="rId119"/>
        <a:stretch/>
      </xdr:blipFill>
      <xdr:spPr>
        <a:xfrm>
          <a:off x="7548120" y="158260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5</xdr:row>
      <xdr:rowOff>28440</xdr:rowOff>
    </xdr:from>
    <xdr:to>
      <xdr:col>11</xdr:col>
      <xdr:colOff>876960</xdr:colOff>
      <xdr:row>205</xdr:row>
      <xdr:rowOff>1212120</xdr:rowOff>
    </xdr:to>
    <xdr:pic>
      <xdr:nvPicPr>
        <xdr:cNvPr id="759" name="Изображение 120" descr="resizeПП-00234010"/>
        <xdr:cNvPicPr/>
      </xdr:nvPicPr>
      <xdr:blipFill>
        <a:blip r:embed="rId120"/>
        <a:stretch/>
      </xdr:blipFill>
      <xdr:spPr>
        <a:xfrm>
          <a:off x="7548120" y="159482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6</xdr:row>
      <xdr:rowOff>28800</xdr:rowOff>
    </xdr:from>
    <xdr:to>
      <xdr:col>11</xdr:col>
      <xdr:colOff>876960</xdr:colOff>
      <xdr:row>206</xdr:row>
      <xdr:rowOff>1212480</xdr:rowOff>
    </xdr:to>
    <xdr:pic>
      <xdr:nvPicPr>
        <xdr:cNvPr id="760" name="Изображение 121" descr="resizeПП-00234013"/>
        <xdr:cNvPicPr/>
      </xdr:nvPicPr>
      <xdr:blipFill>
        <a:blip r:embed="rId121"/>
        <a:stretch/>
      </xdr:blipFill>
      <xdr:spPr>
        <a:xfrm>
          <a:off x="7548120" y="16070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7</xdr:row>
      <xdr:rowOff>28800</xdr:rowOff>
    </xdr:from>
    <xdr:to>
      <xdr:col>11</xdr:col>
      <xdr:colOff>876960</xdr:colOff>
      <xdr:row>207</xdr:row>
      <xdr:rowOff>1212120</xdr:rowOff>
    </xdr:to>
    <xdr:pic>
      <xdr:nvPicPr>
        <xdr:cNvPr id="761" name="Изображение 122" descr="resizeПП-00234015"/>
        <xdr:cNvPicPr/>
      </xdr:nvPicPr>
      <xdr:blipFill>
        <a:blip r:embed="rId122"/>
        <a:stretch/>
      </xdr:blipFill>
      <xdr:spPr>
        <a:xfrm>
          <a:off x="7548120" y="1619258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8</xdr:row>
      <xdr:rowOff>28440</xdr:rowOff>
    </xdr:from>
    <xdr:to>
      <xdr:col>11</xdr:col>
      <xdr:colOff>876960</xdr:colOff>
      <xdr:row>208</xdr:row>
      <xdr:rowOff>1212120</xdr:rowOff>
    </xdr:to>
    <xdr:pic>
      <xdr:nvPicPr>
        <xdr:cNvPr id="762" name="Изображение 123" descr="resizeПП-00234009"/>
        <xdr:cNvPicPr/>
      </xdr:nvPicPr>
      <xdr:blipFill>
        <a:blip r:embed="rId123"/>
        <a:stretch/>
      </xdr:blipFill>
      <xdr:spPr>
        <a:xfrm>
          <a:off x="7548120" y="163147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09</xdr:row>
      <xdr:rowOff>28440</xdr:rowOff>
    </xdr:from>
    <xdr:to>
      <xdr:col>11</xdr:col>
      <xdr:colOff>876960</xdr:colOff>
      <xdr:row>209</xdr:row>
      <xdr:rowOff>1212120</xdr:rowOff>
    </xdr:to>
    <xdr:pic>
      <xdr:nvPicPr>
        <xdr:cNvPr id="763" name="Изображение 124" descr="resizeПП-00234011"/>
        <xdr:cNvPicPr/>
      </xdr:nvPicPr>
      <xdr:blipFill>
        <a:blip r:embed="rId124"/>
        <a:stretch/>
      </xdr:blipFill>
      <xdr:spPr>
        <a:xfrm>
          <a:off x="7548120" y="16436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0</xdr:row>
      <xdr:rowOff>28800</xdr:rowOff>
    </xdr:from>
    <xdr:to>
      <xdr:col>11</xdr:col>
      <xdr:colOff>876960</xdr:colOff>
      <xdr:row>210</xdr:row>
      <xdr:rowOff>1212120</xdr:rowOff>
    </xdr:to>
    <xdr:pic>
      <xdr:nvPicPr>
        <xdr:cNvPr id="764" name="Изображение 125" descr="resizeПП-00234012"/>
        <xdr:cNvPicPr/>
      </xdr:nvPicPr>
      <xdr:blipFill>
        <a:blip r:embed="rId125"/>
        <a:stretch/>
      </xdr:blipFill>
      <xdr:spPr>
        <a:xfrm>
          <a:off x="7548120" y="165591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1</xdr:row>
      <xdr:rowOff>28440</xdr:rowOff>
    </xdr:from>
    <xdr:to>
      <xdr:col>11</xdr:col>
      <xdr:colOff>876960</xdr:colOff>
      <xdr:row>211</xdr:row>
      <xdr:rowOff>1212120</xdr:rowOff>
    </xdr:to>
    <xdr:pic>
      <xdr:nvPicPr>
        <xdr:cNvPr id="765" name="Изображение 126" descr="resizeПП-00229651"/>
        <xdr:cNvPicPr/>
      </xdr:nvPicPr>
      <xdr:blipFill>
        <a:blip r:embed="rId126"/>
        <a:stretch/>
      </xdr:blipFill>
      <xdr:spPr>
        <a:xfrm>
          <a:off x="7548120" y="166812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2</xdr:row>
      <xdr:rowOff>28440</xdr:rowOff>
    </xdr:from>
    <xdr:to>
      <xdr:col>11</xdr:col>
      <xdr:colOff>876960</xdr:colOff>
      <xdr:row>212</xdr:row>
      <xdr:rowOff>1212120</xdr:rowOff>
    </xdr:to>
    <xdr:pic>
      <xdr:nvPicPr>
        <xdr:cNvPr id="766" name="Изображение 127" descr="resizeПП-00229654"/>
        <xdr:cNvPicPr/>
      </xdr:nvPicPr>
      <xdr:blipFill>
        <a:blip r:embed="rId127"/>
        <a:stretch/>
      </xdr:blipFill>
      <xdr:spPr>
        <a:xfrm>
          <a:off x="7548120" y="168034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3</xdr:row>
      <xdr:rowOff>28800</xdr:rowOff>
    </xdr:from>
    <xdr:to>
      <xdr:col>11</xdr:col>
      <xdr:colOff>876960</xdr:colOff>
      <xdr:row>213</xdr:row>
      <xdr:rowOff>1212480</xdr:rowOff>
    </xdr:to>
    <xdr:pic>
      <xdr:nvPicPr>
        <xdr:cNvPr id="767" name="Изображение 128" descr="resizeПП-00229650"/>
        <xdr:cNvPicPr/>
      </xdr:nvPicPr>
      <xdr:blipFill>
        <a:blip r:embed="rId128"/>
        <a:stretch/>
      </xdr:blipFill>
      <xdr:spPr>
        <a:xfrm>
          <a:off x="7548120" y="16925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4</xdr:row>
      <xdr:rowOff>28800</xdr:rowOff>
    </xdr:from>
    <xdr:to>
      <xdr:col>11</xdr:col>
      <xdr:colOff>876960</xdr:colOff>
      <xdr:row>214</xdr:row>
      <xdr:rowOff>1212120</xdr:rowOff>
    </xdr:to>
    <xdr:pic>
      <xdr:nvPicPr>
        <xdr:cNvPr id="768" name="Изображение 129" descr="resizeПП-00229648"/>
        <xdr:cNvPicPr/>
      </xdr:nvPicPr>
      <xdr:blipFill>
        <a:blip r:embed="rId129"/>
        <a:stretch/>
      </xdr:blipFill>
      <xdr:spPr>
        <a:xfrm>
          <a:off x="7548120" y="17047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5</xdr:row>
      <xdr:rowOff>28440</xdr:rowOff>
    </xdr:from>
    <xdr:to>
      <xdr:col>11</xdr:col>
      <xdr:colOff>876960</xdr:colOff>
      <xdr:row>215</xdr:row>
      <xdr:rowOff>1212120</xdr:rowOff>
    </xdr:to>
    <xdr:pic>
      <xdr:nvPicPr>
        <xdr:cNvPr id="769" name="Изображение 130" descr="resizeПП-00229646"/>
        <xdr:cNvPicPr/>
      </xdr:nvPicPr>
      <xdr:blipFill>
        <a:blip r:embed="rId130"/>
        <a:stretch/>
      </xdr:blipFill>
      <xdr:spPr>
        <a:xfrm>
          <a:off x="7548120" y="17169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6</xdr:row>
      <xdr:rowOff>28440</xdr:rowOff>
    </xdr:from>
    <xdr:to>
      <xdr:col>11</xdr:col>
      <xdr:colOff>876960</xdr:colOff>
      <xdr:row>216</xdr:row>
      <xdr:rowOff>1212120</xdr:rowOff>
    </xdr:to>
    <xdr:pic>
      <xdr:nvPicPr>
        <xdr:cNvPr id="770" name="Изображение 131" descr="resizeПП-00229658"/>
        <xdr:cNvPicPr/>
      </xdr:nvPicPr>
      <xdr:blipFill>
        <a:blip r:embed="rId131"/>
        <a:stretch/>
      </xdr:blipFill>
      <xdr:spPr>
        <a:xfrm>
          <a:off x="7548120" y="172921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7</xdr:row>
      <xdr:rowOff>28800</xdr:rowOff>
    </xdr:from>
    <xdr:to>
      <xdr:col>11</xdr:col>
      <xdr:colOff>876960</xdr:colOff>
      <xdr:row>217</xdr:row>
      <xdr:rowOff>1212120</xdr:rowOff>
    </xdr:to>
    <xdr:pic>
      <xdr:nvPicPr>
        <xdr:cNvPr id="771" name="Изображение 132" descr="resizeПП-00229647"/>
        <xdr:cNvPicPr/>
      </xdr:nvPicPr>
      <xdr:blipFill>
        <a:blip r:embed="rId132"/>
        <a:stretch/>
      </xdr:blipFill>
      <xdr:spPr>
        <a:xfrm>
          <a:off x="7548120" y="174143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8</xdr:row>
      <xdr:rowOff>28800</xdr:rowOff>
    </xdr:from>
    <xdr:to>
      <xdr:col>11</xdr:col>
      <xdr:colOff>876960</xdr:colOff>
      <xdr:row>218</xdr:row>
      <xdr:rowOff>1212120</xdr:rowOff>
    </xdr:to>
    <xdr:pic>
      <xdr:nvPicPr>
        <xdr:cNvPr id="772" name="Изображение 133" descr="resizeПП-00229653"/>
        <xdr:cNvPicPr/>
      </xdr:nvPicPr>
      <xdr:blipFill>
        <a:blip r:embed="rId133"/>
        <a:stretch/>
      </xdr:blipFill>
      <xdr:spPr>
        <a:xfrm>
          <a:off x="7548120" y="175365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9</xdr:row>
      <xdr:rowOff>28440</xdr:rowOff>
    </xdr:from>
    <xdr:to>
      <xdr:col>11</xdr:col>
      <xdr:colOff>876960</xdr:colOff>
      <xdr:row>219</xdr:row>
      <xdr:rowOff>1212120</xdr:rowOff>
    </xdr:to>
    <xdr:pic>
      <xdr:nvPicPr>
        <xdr:cNvPr id="773" name="Изображение 134" descr="resizeПП-00229643"/>
        <xdr:cNvPicPr/>
      </xdr:nvPicPr>
      <xdr:blipFill>
        <a:blip r:embed="rId134"/>
        <a:stretch/>
      </xdr:blipFill>
      <xdr:spPr>
        <a:xfrm>
          <a:off x="7548120" y="17658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0</xdr:row>
      <xdr:rowOff>28800</xdr:rowOff>
    </xdr:from>
    <xdr:to>
      <xdr:col>11</xdr:col>
      <xdr:colOff>876960</xdr:colOff>
      <xdr:row>220</xdr:row>
      <xdr:rowOff>1212480</xdr:rowOff>
    </xdr:to>
    <xdr:pic>
      <xdr:nvPicPr>
        <xdr:cNvPr id="774" name="Изображение 135" descr="resizeПП-00229645"/>
        <xdr:cNvPicPr/>
      </xdr:nvPicPr>
      <xdr:blipFill>
        <a:blip r:embed="rId135"/>
        <a:stretch/>
      </xdr:blipFill>
      <xdr:spPr>
        <a:xfrm>
          <a:off x="7548120" y="177808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1</xdr:row>
      <xdr:rowOff>28800</xdr:rowOff>
    </xdr:from>
    <xdr:to>
      <xdr:col>11</xdr:col>
      <xdr:colOff>876960</xdr:colOff>
      <xdr:row>221</xdr:row>
      <xdr:rowOff>1212120</xdr:rowOff>
    </xdr:to>
    <xdr:pic>
      <xdr:nvPicPr>
        <xdr:cNvPr id="775" name="Изображение 136" descr="resizeПП-00229657"/>
        <xdr:cNvPicPr/>
      </xdr:nvPicPr>
      <xdr:blipFill>
        <a:blip r:embed="rId136"/>
        <a:stretch/>
      </xdr:blipFill>
      <xdr:spPr>
        <a:xfrm>
          <a:off x="7548120" y="1790301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2</xdr:row>
      <xdr:rowOff>28440</xdr:rowOff>
    </xdr:from>
    <xdr:to>
      <xdr:col>11</xdr:col>
      <xdr:colOff>876960</xdr:colOff>
      <xdr:row>222</xdr:row>
      <xdr:rowOff>1212120</xdr:rowOff>
    </xdr:to>
    <xdr:pic>
      <xdr:nvPicPr>
        <xdr:cNvPr id="776" name="Изображение 137" descr="resizeПП-00229652"/>
        <xdr:cNvPicPr/>
      </xdr:nvPicPr>
      <xdr:blipFill>
        <a:blip r:embed="rId137"/>
        <a:stretch/>
      </xdr:blipFill>
      <xdr:spPr>
        <a:xfrm>
          <a:off x="7548120" y="18025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3</xdr:row>
      <xdr:rowOff>28440</xdr:rowOff>
    </xdr:from>
    <xdr:to>
      <xdr:col>11</xdr:col>
      <xdr:colOff>876960</xdr:colOff>
      <xdr:row>223</xdr:row>
      <xdr:rowOff>1212120</xdr:rowOff>
    </xdr:to>
    <xdr:pic>
      <xdr:nvPicPr>
        <xdr:cNvPr id="777" name="Изображение 138" descr="resizeПП-00229656"/>
        <xdr:cNvPicPr/>
      </xdr:nvPicPr>
      <xdr:blipFill>
        <a:blip r:embed="rId138"/>
        <a:stretch/>
      </xdr:blipFill>
      <xdr:spPr>
        <a:xfrm>
          <a:off x="7548120" y="18147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4</xdr:row>
      <xdr:rowOff>28800</xdr:rowOff>
    </xdr:from>
    <xdr:to>
      <xdr:col>11</xdr:col>
      <xdr:colOff>876960</xdr:colOff>
      <xdr:row>224</xdr:row>
      <xdr:rowOff>1212480</xdr:rowOff>
    </xdr:to>
    <xdr:pic>
      <xdr:nvPicPr>
        <xdr:cNvPr id="778" name="Изображение 139" descr="resizeПП-00229655"/>
        <xdr:cNvPicPr/>
      </xdr:nvPicPr>
      <xdr:blipFill>
        <a:blip r:embed="rId139"/>
        <a:stretch/>
      </xdr:blipFill>
      <xdr:spPr>
        <a:xfrm>
          <a:off x="7548120" y="182695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7</xdr:row>
      <xdr:rowOff>28440</xdr:rowOff>
    </xdr:from>
    <xdr:to>
      <xdr:col>11</xdr:col>
      <xdr:colOff>876960</xdr:colOff>
      <xdr:row>227</xdr:row>
      <xdr:rowOff>1212120</xdr:rowOff>
    </xdr:to>
    <xdr:pic>
      <xdr:nvPicPr>
        <xdr:cNvPr id="779" name="Изображение 140" descr="resizeПП-00236114"/>
        <xdr:cNvPicPr/>
      </xdr:nvPicPr>
      <xdr:blipFill>
        <a:blip r:embed="rId140"/>
        <a:stretch/>
      </xdr:blipFill>
      <xdr:spPr>
        <a:xfrm>
          <a:off x="7548120" y="18422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8</xdr:row>
      <xdr:rowOff>28800</xdr:rowOff>
    </xdr:from>
    <xdr:to>
      <xdr:col>11</xdr:col>
      <xdr:colOff>876960</xdr:colOff>
      <xdr:row>228</xdr:row>
      <xdr:rowOff>1212480</xdr:rowOff>
    </xdr:to>
    <xdr:pic>
      <xdr:nvPicPr>
        <xdr:cNvPr id="780" name="Изображение 141" descr="resizeПП-00236117"/>
        <xdr:cNvPicPr/>
      </xdr:nvPicPr>
      <xdr:blipFill>
        <a:blip r:embed="rId141"/>
        <a:stretch/>
      </xdr:blipFill>
      <xdr:spPr>
        <a:xfrm>
          <a:off x="7548120" y="18544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9</xdr:row>
      <xdr:rowOff>28800</xdr:rowOff>
    </xdr:from>
    <xdr:to>
      <xdr:col>11</xdr:col>
      <xdr:colOff>876960</xdr:colOff>
      <xdr:row>229</xdr:row>
      <xdr:rowOff>1212120</xdr:rowOff>
    </xdr:to>
    <xdr:pic>
      <xdr:nvPicPr>
        <xdr:cNvPr id="781" name="Изображение 142" descr="resizeПП-00236137"/>
        <xdr:cNvPicPr/>
      </xdr:nvPicPr>
      <xdr:blipFill>
        <a:blip r:embed="rId142"/>
        <a:stretch/>
      </xdr:blipFill>
      <xdr:spPr>
        <a:xfrm>
          <a:off x="7548120" y="186665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0</xdr:row>
      <xdr:rowOff>28440</xdr:rowOff>
    </xdr:from>
    <xdr:to>
      <xdr:col>11</xdr:col>
      <xdr:colOff>876960</xdr:colOff>
      <xdr:row>230</xdr:row>
      <xdr:rowOff>1212120</xdr:rowOff>
    </xdr:to>
    <xdr:pic>
      <xdr:nvPicPr>
        <xdr:cNvPr id="782" name="Изображение 143" descr="resizeПП-00236139"/>
        <xdr:cNvPicPr/>
      </xdr:nvPicPr>
      <xdr:blipFill>
        <a:blip r:embed="rId143"/>
        <a:stretch/>
      </xdr:blipFill>
      <xdr:spPr>
        <a:xfrm>
          <a:off x="7548120" y="18788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1</xdr:row>
      <xdr:rowOff>28440</xdr:rowOff>
    </xdr:from>
    <xdr:to>
      <xdr:col>11</xdr:col>
      <xdr:colOff>876960</xdr:colOff>
      <xdr:row>231</xdr:row>
      <xdr:rowOff>1212120</xdr:rowOff>
    </xdr:to>
    <xdr:pic>
      <xdr:nvPicPr>
        <xdr:cNvPr id="783" name="Изображение 144" descr="resizeПП-00236145"/>
        <xdr:cNvPicPr/>
      </xdr:nvPicPr>
      <xdr:blipFill>
        <a:blip r:embed="rId144"/>
        <a:stretch/>
      </xdr:blipFill>
      <xdr:spPr>
        <a:xfrm>
          <a:off x="7548120" y="18910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2</xdr:row>
      <xdr:rowOff>28800</xdr:rowOff>
    </xdr:from>
    <xdr:to>
      <xdr:col>11</xdr:col>
      <xdr:colOff>876960</xdr:colOff>
      <xdr:row>232</xdr:row>
      <xdr:rowOff>1212480</xdr:rowOff>
    </xdr:to>
    <xdr:pic>
      <xdr:nvPicPr>
        <xdr:cNvPr id="784" name="Изображение 145" descr="resizeПП-00236136"/>
        <xdr:cNvPicPr/>
      </xdr:nvPicPr>
      <xdr:blipFill>
        <a:blip r:embed="rId145"/>
        <a:stretch/>
      </xdr:blipFill>
      <xdr:spPr>
        <a:xfrm>
          <a:off x="7548120" y="19033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3</xdr:row>
      <xdr:rowOff>28800</xdr:rowOff>
    </xdr:from>
    <xdr:to>
      <xdr:col>11</xdr:col>
      <xdr:colOff>876960</xdr:colOff>
      <xdr:row>233</xdr:row>
      <xdr:rowOff>1212120</xdr:rowOff>
    </xdr:to>
    <xdr:pic>
      <xdr:nvPicPr>
        <xdr:cNvPr id="785" name="Изображение 146" descr="resizeПП-00236118"/>
        <xdr:cNvPicPr/>
      </xdr:nvPicPr>
      <xdr:blipFill>
        <a:blip r:embed="rId146"/>
        <a:stretch/>
      </xdr:blipFill>
      <xdr:spPr>
        <a:xfrm>
          <a:off x="7548120" y="19155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4</xdr:row>
      <xdr:rowOff>28440</xdr:rowOff>
    </xdr:from>
    <xdr:to>
      <xdr:col>11</xdr:col>
      <xdr:colOff>876960</xdr:colOff>
      <xdr:row>234</xdr:row>
      <xdr:rowOff>1212120</xdr:rowOff>
    </xdr:to>
    <xdr:pic>
      <xdr:nvPicPr>
        <xdr:cNvPr id="786" name="Изображение 147" descr="resizeПП-00236134"/>
        <xdr:cNvPicPr/>
      </xdr:nvPicPr>
      <xdr:blipFill>
        <a:blip r:embed="rId147"/>
        <a:stretch/>
      </xdr:blipFill>
      <xdr:spPr>
        <a:xfrm>
          <a:off x="7548120" y="19277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5</xdr:row>
      <xdr:rowOff>28440</xdr:rowOff>
    </xdr:from>
    <xdr:to>
      <xdr:col>11</xdr:col>
      <xdr:colOff>876960</xdr:colOff>
      <xdr:row>235</xdr:row>
      <xdr:rowOff>1212120</xdr:rowOff>
    </xdr:to>
    <xdr:pic>
      <xdr:nvPicPr>
        <xdr:cNvPr id="787" name="Изображение 148" descr="resizeПП-00236135"/>
        <xdr:cNvPicPr/>
      </xdr:nvPicPr>
      <xdr:blipFill>
        <a:blip r:embed="rId148"/>
        <a:stretch/>
      </xdr:blipFill>
      <xdr:spPr>
        <a:xfrm>
          <a:off x="7548120" y="19399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6</xdr:row>
      <xdr:rowOff>28800</xdr:rowOff>
    </xdr:from>
    <xdr:to>
      <xdr:col>11</xdr:col>
      <xdr:colOff>876960</xdr:colOff>
      <xdr:row>236</xdr:row>
      <xdr:rowOff>1212120</xdr:rowOff>
    </xdr:to>
    <xdr:pic>
      <xdr:nvPicPr>
        <xdr:cNvPr id="788" name="Изображение 149" descr="resizeПП-00236112"/>
        <xdr:cNvPicPr/>
      </xdr:nvPicPr>
      <xdr:blipFill>
        <a:blip r:embed="rId149"/>
        <a:stretch/>
      </xdr:blipFill>
      <xdr:spPr>
        <a:xfrm>
          <a:off x="7548120" y="19521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7</xdr:row>
      <xdr:rowOff>28440</xdr:rowOff>
    </xdr:from>
    <xdr:to>
      <xdr:col>11</xdr:col>
      <xdr:colOff>876960</xdr:colOff>
      <xdr:row>237</xdr:row>
      <xdr:rowOff>1212120</xdr:rowOff>
    </xdr:to>
    <xdr:pic>
      <xdr:nvPicPr>
        <xdr:cNvPr id="789" name="Изображение 150" descr="resizeПП-00236113"/>
        <xdr:cNvPicPr/>
      </xdr:nvPicPr>
      <xdr:blipFill>
        <a:blip r:embed="rId150"/>
        <a:stretch/>
      </xdr:blipFill>
      <xdr:spPr>
        <a:xfrm>
          <a:off x="7548120" y="19643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8</xdr:row>
      <xdr:rowOff>28440</xdr:rowOff>
    </xdr:from>
    <xdr:to>
      <xdr:col>11</xdr:col>
      <xdr:colOff>876960</xdr:colOff>
      <xdr:row>238</xdr:row>
      <xdr:rowOff>1212120</xdr:rowOff>
    </xdr:to>
    <xdr:pic>
      <xdr:nvPicPr>
        <xdr:cNvPr id="790" name="Изображение 151" descr="resizeПП-00236115"/>
        <xdr:cNvPicPr/>
      </xdr:nvPicPr>
      <xdr:blipFill>
        <a:blip r:embed="rId151"/>
        <a:stretch/>
      </xdr:blipFill>
      <xdr:spPr>
        <a:xfrm>
          <a:off x="7548120" y="19766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39</xdr:row>
      <xdr:rowOff>28800</xdr:rowOff>
    </xdr:from>
    <xdr:to>
      <xdr:col>11</xdr:col>
      <xdr:colOff>876960</xdr:colOff>
      <xdr:row>239</xdr:row>
      <xdr:rowOff>1212480</xdr:rowOff>
    </xdr:to>
    <xdr:pic>
      <xdr:nvPicPr>
        <xdr:cNvPr id="791" name="Изображение 152" descr="resizeПП-00236130"/>
        <xdr:cNvPicPr/>
      </xdr:nvPicPr>
      <xdr:blipFill>
        <a:blip r:embed="rId152"/>
        <a:stretch/>
      </xdr:blipFill>
      <xdr:spPr>
        <a:xfrm>
          <a:off x="7548120" y="19888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0</xdr:row>
      <xdr:rowOff>28800</xdr:rowOff>
    </xdr:from>
    <xdr:to>
      <xdr:col>11</xdr:col>
      <xdr:colOff>876960</xdr:colOff>
      <xdr:row>240</xdr:row>
      <xdr:rowOff>1212120</xdr:rowOff>
    </xdr:to>
    <xdr:pic>
      <xdr:nvPicPr>
        <xdr:cNvPr id="792" name="Изображение 153" descr="resizeПП-00236140"/>
        <xdr:cNvPicPr/>
      </xdr:nvPicPr>
      <xdr:blipFill>
        <a:blip r:embed="rId153"/>
        <a:stretch/>
      </xdr:blipFill>
      <xdr:spPr>
        <a:xfrm>
          <a:off x="7548120" y="200104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1</xdr:row>
      <xdr:rowOff>28440</xdr:rowOff>
    </xdr:from>
    <xdr:to>
      <xdr:col>11</xdr:col>
      <xdr:colOff>876960</xdr:colOff>
      <xdr:row>241</xdr:row>
      <xdr:rowOff>1212120</xdr:rowOff>
    </xdr:to>
    <xdr:pic>
      <xdr:nvPicPr>
        <xdr:cNvPr id="793" name="Изображение 154" descr="resizeПП-00236121"/>
        <xdr:cNvPicPr/>
      </xdr:nvPicPr>
      <xdr:blipFill>
        <a:blip r:embed="rId154"/>
        <a:stretch/>
      </xdr:blipFill>
      <xdr:spPr>
        <a:xfrm>
          <a:off x="7548120" y="201326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2</xdr:row>
      <xdr:rowOff>28440</xdr:rowOff>
    </xdr:from>
    <xdr:to>
      <xdr:col>11</xdr:col>
      <xdr:colOff>876960</xdr:colOff>
      <xdr:row>242</xdr:row>
      <xdr:rowOff>1212120</xdr:rowOff>
    </xdr:to>
    <xdr:pic>
      <xdr:nvPicPr>
        <xdr:cNvPr id="794" name="Изображение 155" descr="resizeПП-00236146"/>
        <xdr:cNvPicPr/>
      </xdr:nvPicPr>
      <xdr:blipFill>
        <a:blip r:embed="rId155"/>
        <a:stretch/>
      </xdr:blipFill>
      <xdr:spPr>
        <a:xfrm>
          <a:off x="7548120" y="20254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3</xdr:row>
      <xdr:rowOff>28800</xdr:rowOff>
    </xdr:from>
    <xdr:to>
      <xdr:col>11</xdr:col>
      <xdr:colOff>876960</xdr:colOff>
      <xdr:row>243</xdr:row>
      <xdr:rowOff>1212120</xdr:rowOff>
    </xdr:to>
    <xdr:pic>
      <xdr:nvPicPr>
        <xdr:cNvPr id="795" name="Изображение 156" descr="resizeПП-00236111"/>
        <xdr:cNvPicPr/>
      </xdr:nvPicPr>
      <xdr:blipFill>
        <a:blip r:embed="rId156"/>
        <a:stretch/>
      </xdr:blipFill>
      <xdr:spPr>
        <a:xfrm>
          <a:off x="7548120" y="203769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4</xdr:row>
      <xdr:rowOff>28800</xdr:rowOff>
    </xdr:from>
    <xdr:to>
      <xdr:col>11</xdr:col>
      <xdr:colOff>876960</xdr:colOff>
      <xdr:row>244</xdr:row>
      <xdr:rowOff>1212120</xdr:rowOff>
    </xdr:to>
    <xdr:pic>
      <xdr:nvPicPr>
        <xdr:cNvPr id="796" name="Изображение 157" descr="resizeПП-00236147"/>
        <xdr:cNvPicPr/>
      </xdr:nvPicPr>
      <xdr:blipFill>
        <a:blip r:embed="rId157"/>
        <a:stretch/>
      </xdr:blipFill>
      <xdr:spPr>
        <a:xfrm>
          <a:off x="7548120" y="20499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5</xdr:row>
      <xdr:rowOff>28440</xdr:rowOff>
    </xdr:from>
    <xdr:to>
      <xdr:col>11</xdr:col>
      <xdr:colOff>876960</xdr:colOff>
      <xdr:row>245</xdr:row>
      <xdr:rowOff>1212120</xdr:rowOff>
    </xdr:to>
    <xdr:pic>
      <xdr:nvPicPr>
        <xdr:cNvPr id="797" name="Изображение 158" descr="resizeПП-00236132"/>
        <xdr:cNvPicPr/>
      </xdr:nvPicPr>
      <xdr:blipFill>
        <a:blip r:embed="rId158"/>
        <a:stretch/>
      </xdr:blipFill>
      <xdr:spPr>
        <a:xfrm>
          <a:off x="7548120" y="20621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6</xdr:row>
      <xdr:rowOff>28800</xdr:rowOff>
    </xdr:from>
    <xdr:to>
      <xdr:col>11</xdr:col>
      <xdr:colOff>876960</xdr:colOff>
      <xdr:row>246</xdr:row>
      <xdr:rowOff>1212480</xdr:rowOff>
    </xdr:to>
    <xdr:pic>
      <xdr:nvPicPr>
        <xdr:cNvPr id="798" name="Изображение 159" descr="resizeПП-00236116"/>
        <xdr:cNvPicPr/>
      </xdr:nvPicPr>
      <xdr:blipFill>
        <a:blip r:embed="rId159"/>
        <a:stretch/>
      </xdr:blipFill>
      <xdr:spPr>
        <a:xfrm>
          <a:off x="7548120" y="20743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7</xdr:row>
      <xdr:rowOff>28800</xdr:rowOff>
    </xdr:from>
    <xdr:to>
      <xdr:col>11</xdr:col>
      <xdr:colOff>876960</xdr:colOff>
      <xdr:row>247</xdr:row>
      <xdr:rowOff>1212120</xdr:rowOff>
    </xdr:to>
    <xdr:pic>
      <xdr:nvPicPr>
        <xdr:cNvPr id="799" name="Изображение 160" descr="resizeПП-00236119"/>
        <xdr:cNvPicPr/>
      </xdr:nvPicPr>
      <xdr:blipFill>
        <a:blip r:embed="rId160"/>
        <a:stretch/>
      </xdr:blipFill>
      <xdr:spPr>
        <a:xfrm>
          <a:off x="7548120" y="20865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8</xdr:row>
      <xdr:rowOff>28440</xdr:rowOff>
    </xdr:from>
    <xdr:to>
      <xdr:col>11</xdr:col>
      <xdr:colOff>876960</xdr:colOff>
      <xdr:row>248</xdr:row>
      <xdr:rowOff>1212120</xdr:rowOff>
    </xdr:to>
    <xdr:pic>
      <xdr:nvPicPr>
        <xdr:cNvPr id="800" name="Изображение 161" descr="resizeПП-00236138"/>
        <xdr:cNvPicPr/>
      </xdr:nvPicPr>
      <xdr:blipFill>
        <a:blip r:embed="rId161"/>
        <a:stretch/>
      </xdr:blipFill>
      <xdr:spPr>
        <a:xfrm>
          <a:off x="7548120" y="20987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9</xdr:row>
      <xdr:rowOff>28440</xdr:rowOff>
    </xdr:from>
    <xdr:to>
      <xdr:col>11</xdr:col>
      <xdr:colOff>876960</xdr:colOff>
      <xdr:row>249</xdr:row>
      <xdr:rowOff>1212120</xdr:rowOff>
    </xdr:to>
    <xdr:pic>
      <xdr:nvPicPr>
        <xdr:cNvPr id="801" name="Изображение 162" descr="resizeПП-00236133"/>
        <xdr:cNvPicPr/>
      </xdr:nvPicPr>
      <xdr:blipFill>
        <a:blip r:embed="rId162"/>
        <a:stretch/>
      </xdr:blipFill>
      <xdr:spPr>
        <a:xfrm>
          <a:off x="7548120" y="21110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0</xdr:row>
      <xdr:rowOff>28800</xdr:rowOff>
    </xdr:from>
    <xdr:to>
      <xdr:col>11</xdr:col>
      <xdr:colOff>876960</xdr:colOff>
      <xdr:row>250</xdr:row>
      <xdr:rowOff>1212480</xdr:rowOff>
    </xdr:to>
    <xdr:pic>
      <xdr:nvPicPr>
        <xdr:cNvPr id="802" name="Изображение 163" descr="resizeПП-00236131"/>
        <xdr:cNvPicPr/>
      </xdr:nvPicPr>
      <xdr:blipFill>
        <a:blip r:embed="rId163"/>
        <a:stretch/>
      </xdr:blipFill>
      <xdr:spPr>
        <a:xfrm>
          <a:off x="7548120" y="21232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1</xdr:row>
      <xdr:rowOff>28800</xdr:rowOff>
    </xdr:from>
    <xdr:to>
      <xdr:col>11</xdr:col>
      <xdr:colOff>876960</xdr:colOff>
      <xdr:row>251</xdr:row>
      <xdr:rowOff>1212120</xdr:rowOff>
    </xdr:to>
    <xdr:pic>
      <xdr:nvPicPr>
        <xdr:cNvPr id="803" name="Изображение 164" descr="resizeПП-00236141"/>
        <xdr:cNvPicPr/>
      </xdr:nvPicPr>
      <xdr:blipFill>
        <a:blip r:embed="rId164"/>
        <a:stretch/>
      </xdr:blipFill>
      <xdr:spPr>
        <a:xfrm>
          <a:off x="7548120" y="21354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2</xdr:row>
      <xdr:rowOff>28440</xdr:rowOff>
    </xdr:from>
    <xdr:to>
      <xdr:col>11</xdr:col>
      <xdr:colOff>876960</xdr:colOff>
      <xdr:row>252</xdr:row>
      <xdr:rowOff>1212120</xdr:rowOff>
    </xdr:to>
    <xdr:pic>
      <xdr:nvPicPr>
        <xdr:cNvPr id="804" name="Изображение 165" descr="resizeПП-00236143"/>
        <xdr:cNvPicPr/>
      </xdr:nvPicPr>
      <xdr:blipFill>
        <a:blip r:embed="rId165"/>
        <a:stretch/>
      </xdr:blipFill>
      <xdr:spPr>
        <a:xfrm>
          <a:off x="7548120" y="21476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3</xdr:row>
      <xdr:rowOff>28440</xdr:rowOff>
    </xdr:from>
    <xdr:to>
      <xdr:col>11</xdr:col>
      <xdr:colOff>876960</xdr:colOff>
      <xdr:row>253</xdr:row>
      <xdr:rowOff>1212120</xdr:rowOff>
    </xdr:to>
    <xdr:pic>
      <xdr:nvPicPr>
        <xdr:cNvPr id="805" name="Изображение 166" descr="resizeПП-00236120"/>
        <xdr:cNvPicPr/>
      </xdr:nvPicPr>
      <xdr:blipFill>
        <a:blip r:embed="rId166"/>
        <a:stretch/>
      </xdr:blipFill>
      <xdr:spPr>
        <a:xfrm>
          <a:off x="7548120" y="21598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4</xdr:row>
      <xdr:rowOff>28800</xdr:rowOff>
    </xdr:from>
    <xdr:to>
      <xdr:col>11</xdr:col>
      <xdr:colOff>876960</xdr:colOff>
      <xdr:row>254</xdr:row>
      <xdr:rowOff>1212120</xdr:rowOff>
    </xdr:to>
    <xdr:pic>
      <xdr:nvPicPr>
        <xdr:cNvPr id="806" name="Изображение 167" descr="resizeПП-00236144"/>
        <xdr:cNvPicPr/>
      </xdr:nvPicPr>
      <xdr:blipFill>
        <a:blip r:embed="rId167"/>
        <a:stretch/>
      </xdr:blipFill>
      <xdr:spPr>
        <a:xfrm>
          <a:off x="7548120" y="21720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5</xdr:row>
      <xdr:rowOff>28440</xdr:rowOff>
    </xdr:from>
    <xdr:to>
      <xdr:col>11</xdr:col>
      <xdr:colOff>876960</xdr:colOff>
      <xdr:row>255</xdr:row>
      <xdr:rowOff>1212120</xdr:rowOff>
    </xdr:to>
    <xdr:pic>
      <xdr:nvPicPr>
        <xdr:cNvPr id="807" name="Изображение 168" descr="resizeПП-00236129"/>
        <xdr:cNvPicPr/>
      </xdr:nvPicPr>
      <xdr:blipFill>
        <a:blip r:embed="rId168"/>
        <a:stretch/>
      </xdr:blipFill>
      <xdr:spPr>
        <a:xfrm>
          <a:off x="7548120" y="21843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6</xdr:row>
      <xdr:rowOff>28440</xdr:rowOff>
    </xdr:from>
    <xdr:to>
      <xdr:col>11</xdr:col>
      <xdr:colOff>876960</xdr:colOff>
      <xdr:row>256</xdr:row>
      <xdr:rowOff>1212120</xdr:rowOff>
    </xdr:to>
    <xdr:pic>
      <xdr:nvPicPr>
        <xdr:cNvPr id="808" name="Изображение 169" descr="resizeПП-00234021"/>
        <xdr:cNvPicPr/>
      </xdr:nvPicPr>
      <xdr:blipFill>
        <a:blip r:embed="rId169"/>
        <a:stretch/>
      </xdr:blipFill>
      <xdr:spPr>
        <a:xfrm>
          <a:off x="7548120" y="21965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7</xdr:row>
      <xdr:rowOff>28800</xdr:rowOff>
    </xdr:from>
    <xdr:to>
      <xdr:col>11</xdr:col>
      <xdr:colOff>876960</xdr:colOff>
      <xdr:row>257</xdr:row>
      <xdr:rowOff>1212480</xdr:rowOff>
    </xdr:to>
    <xdr:pic>
      <xdr:nvPicPr>
        <xdr:cNvPr id="809" name="Изображение 170" descr="resizeПП-00234025"/>
        <xdr:cNvPicPr/>
      </xdr:nvPicPr>
      <xdr:blipFill>
        <a:blip r:embed="rId170"/>
        <a:stretch/>
      </xdr:blipFill>
      <xdr:spPr>
        <a:xfrm>
          <a:off x="7548120" y="22087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8</xdr:row>
      <xdr:rowOff>28800</xdr:rowOff>
    </xdr:from>
    <xdr:to>
      <xdr:col>11</xdr:col>
      <xdr:colOff>876960</xdr:colOff>
      <xdr:row>258</xdr:row>
      <xdr:rowOff>1212120</xdr:rowOff>
    </xdr:to>
    <xdr:pic>
      <xdr:nvPicPr>
        <xdr:cNvPr id="810" name="Изображение 171" descr="resizeПП-00234020"/>
        <xdr:cNvPicPr/>
      </xdr:nvPicPr>
      <xdr:blipFill>
        <a:blip r:embed="rId171"/>
        <a:stretch/>
      </xdr:blipFill>
      <xdr:spPr>
        <a:xfrm>
          <a:off x="7548120" y="22209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9</xdr:row>
      <xdr:rowOff>28440</xdr:rowOff>
    </xdr:from>
    <xdr:to>
      <xdr:col>11</xdr:col>
      <xdr:colOff>876960</xdr:colOff>
      <xdr:row>259</xdr:row>
      <xdr:rowOff>1212120</xdr:rowOff>
    </xdr:to>
    <xdr:pic>
      <xdr:nvPicPr>
        <xdr:cNvPr id="811" name="Изображение 172" descr="resizeПП-00234022"/>
        <xdr:cNvPicPr/>
      </xdr:nvPicPr>
      <xdr:blipFill>
        <a:blip r:embed="rId172"/>
        <a:stretch/>
      </xdr:blipFill>
      <xdr:spPr>
        <a:xfrm>
          <a:off x="7548120" y="22331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0</xdr:row>
      <xdr:rowOff>28440</xdr:rowOff>
    </xdr:from>
    <xdr:to>
      <xdr:col>11</xdr:col>
      <xdr:colOff>876960</xdr:colOff>
      <xdr:row>260</xdr:row>
      <xdr:rowOff>1212120</xdr:rowOff>
    </xdr:to>
    <xdr:pic>
      <xdr:nvPicPr>
        <xdr:cNvPr id="812" name="Изображение 173" descr="resizeПП-00229695"/>
        <xdr:cNvPicPr/>
      </xdr:nvPicPr>
      <xdr:blipFill>
        <a:blip r:embed="rId173"/>
        <a:stretch/>
      </xdr:blipFill>
      <xdr:spPr>
        <a:xfrm>
          <a:off x="7548120" y="22453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1</xdr:row>
      <xdr:rowOff>28800</xdr:rowOff>
    </xdr:from>
    <xdr:to>
      <xdr:col>11</xdr:col>
      <xdr:colOff>876960</xdr:colOff>
      <xdr:row>261</xdr:row>
      <xdr:rowOff>1212120</xdr:rowOff>
    </xdr:to>
    <xdr:pic>
      <xdr:nvPicPr>
        <xdr:cNvPr id="813" name="Изображение 174" descr="resizeПП-00229669"/>
        <xdr:cNvPicPr/>
      </xdr:nvPicPr>
      <xdr:blipFill>
        <a:blip r:embed="rId174"/>
        <a:stretch/>
      </xdr:blipFill>
      <xdr:spPr>
        <a:xfrm>
          <a:off x="7548120" y="225761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2</xdr:row>
      <xdr:rowOff>28800</xdr:rowOff>
    </xdr:from>
    <xdr:to>
      <xdr:col>11</xdr:col>
      <xdr:colOff>876960</xdr:colOff>
      <xdr:row>262</xdr:row>
      <xdr:rowOff>1212120</xdr:rowOff>
    </xdr:to>
    <xdr:pic>
      <xdr:nvPicPr>
        <xdr:cNvPr id="814" name="Изображение 175" descr="resizeПП-00229666"/>
        <xdr:cNvPicPr/>
      </xdr:nvPicPr>
      <xdr:blipFill>
        <a:blip r:embed="rId175"/>
        <a:stretch/>
      </xdr:blipFill>
      <xdr:spPr>
        <a:xfrm>
          <a:off x="7548120" y="22698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3</xdr:row>
      <xdr:rowOff>28440</xdr:rowOff>
    </xdr:from>
    <xdr:to>
      <xdr:col>11</xdr:col>
      <xdr:colOff>876960</xdr:colOff>
      <xdr:row>263</xdr:row>
      <xdr:rowOff>1212120</xdr:rowOff>
    </xdr:to>
    <xdr:pic>
      <xdr:nvPicPr>
        <xdr:cNvPr id="815" name="Изображение 176" descr="resizeПП-00229705"/>
        <xdr:cNvPicPr/>
      </xdr:nvPicPr>
      <xdr:blipFill>
        <a:blip r:embed="rId176"/>
        <a:stretch/>
      </xdr:blipFill>
      <xdr:spPr>
        <a:xfrm>
          <a:off x="7548120" y="22820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4</xdr:row>
      <xdr:rowOff>28800</xdr:rowOff>
    </xdr:from>
    <xdr:to>
      <xdr:col>11</xdr:col>
      <xdr:colOff>876960</xdr:colOff>
      <xdr:row>264</xdr:row>
      <xdr:rowOff>1212480</xdr:rowOff>
    </xdr:to>
    <xdr:pic>
      <xdr:nvPicPr>
        <xdr:cNvPr id="816" name="Изображение 177" descr="resizeПП-00229707"/>
        <xdr:cNvPicPr/>
      </xdr:nvPicPr>
      <xdr:blipFill>
        <a:blip r:embed="rId177"/>
        <a:stretch/>
      </xdr:blipFill>
      <xdr:spPr>
        <a:xfrm>
          <a:off x="7548120" y="22942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5</xdr:row>
      <xdr:rowOff>28800</xdr:rowOff>
    </xdr:from>
    <xdr:to>
      <xdr:col>11</xdr:col>
      <xdr:colOff>876960</xdr:colOff>
      <xdr:row>265</xdr:row>
      <xdr:rowOff>1212120</xdr:rowOff>
    </xdr:to>
    <xdr:pic>
      <xdr:nvPicPr>
        <xdr:cNvPr id="817" name="Изображение 178" descr="resizeПП-00229710"/>
        <xdr:cNvPicPr/>
      </xdr:nvPicPr>
      <xdr:blipFill>
        <a:blip r:embed="rId178"/>
        <a:stretch/>
      </xdr:blipFill>
      <xdr:spPr>
        <a:xfrm>
          <a:off x="7548120" y="230648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6</xdr:row>
      <xdr:rowOff>28440</xdr:rowOff>
    </xdr:from>
    <xdr:to>
      <xdr:col>11</xdr:col>
      <xdr:colOff>876960</xdr:colOff>
      <xdr:row>266</xdr:row>
      <xdr:rowOff>1212120</xdr:rowOff>
    </xdr:to>
    <xdr:pic>
      <xdr:nvPicPr>
        <xdr:cNvPr id="818" name="Изображение 179" descr="resizeПП-00229711"/>
        <xdr:cNvPicPr/>
      </xdr:nvPicPr>
      <xdr:blipFill>
        <a:blip r:embed="rId179"/>
        <a:stretch/>
      </xdr:blipFill>
      <xdr:spPr>
        <a:xfrm>
          <a:off x="7548120" y="231869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7</xdr:row>
      <xdr:rowOff>28440</xdr:rowOff>
    </xdr:from>
    <xdr:to>
      <xdr:col>11</xdr:col>
      <xdr:colOff>876960</xdr:colOff>
      <xdr:row>267</xdr:row>
      <xdr:rowOff>1212120</xdr:rowOff>
    </xdr:to>
    <xdr:pic>
      <xdr:nvPicPr>
        <xdr:cNvPr id="819" name="Изображение 180" descr="resizeПП-00229708"/>
        <xdr:cNvPicPr/>
      </xdr:nvPicPr>
      <xdr:blipFill>
        <a:blip r:embed="rId180"/>
        <a:stretch/>
      </xdr:blipFill>
      <xdr:spPr>
        <a:xfrm>
          <a:off x="7548120" y="23309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8</xdr:row>
      <xdr:rowOff>28800</xdr:rowOff>
    </xdr:from>
    <xdr:to>
      <xdr:col>11</xdr:col>
      <xdr:colOff>876960</xdr:colOff>
      <xdr:row>268</xdr:row>
      <xdr:rowOff>1212480</xdr:rowOff>
    </xdr:to>
    <xdr:pic>
      <xdr:nvPicPr>
        <xdr:cNvPr id="820" name="Изображение 181" descr="resizeПП-00229678"/>
        <xdr:cNvPicPr/>
      </xdr:nvPicPr>
      <xdr:blipFill>
        <a:blip r:embed="rId181"/>
        <a:stretch/>
      </xdr:blipFill>
      <xdr:spPr>
        <a:xfrm>
          <a:off x="7548120" y="23431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69</xdr:row>
      <xdr:rowOff>28800</xdr:rowOff>
    </xdr:from>
    <xdr:to>
      <xdr:col>11</xdr:col>
      <xdr:colOff>876960</xdr:colOff>
      <xdr:row>269</xdr:row>
      <xdr:rowOff>1212120</xdr:rowOff>
    </xdr:to>
    <xdr:pic>
      <xdr:nvPicPr>
        <xdr:cNvPr id="821" name="Изображение 182" descr="resizeПП-00229700"/>
        <xdr:cNvPicPr/>
      </xdr:nvPicPr>
      <xdr:blipFill>
        <a:blip r:embed="rId182"/>
        <a:stretch/>
      </xdr:blipFill>
      <xdr:spPr>
        <a:xfrm>
          <a:off x="7548120" y="23553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0</xdr:row>
      <xdr:rowOff>28440</xdr:rowOff>
    </xdr:from>
    <xdr:to>
      <xdr:col>11</xdr:col>
      <xdr:colOff>876960</xdr:colOff>
      <xdr:row>270</xdr:row>
      <xdr:rowOff>1212120</xdr:rowOff>
    </xdr:to>
    <xdr:pic>
      <xdr:nvPicPr>
        <xdr:cNvPr id="822" name="Изображение 183" descr="resizeПП-00229704"/>
        <xdr:cNvPicPr/>
      </xdr:nvPicPr>
      <xdr:blipFill>
        <a:blip r:embed="rId183"/>
        <a:stretch/>
      </xdr:blipFill>
      <xdr:spPr>
        <a:xfrm>
          <a:off x="7548120" y="23675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1</xdr:row>
      <xdr:rowOff>28440</xdr:rowOff>
    </xdr:from>
    <xdr:to>
      <xdr:col>11</xdr:col>
      <xdr:colOff>876960</xdr:colOff>
      <xdr:row>271</xdr:row>
      <xdr:rowOff>1212120</xdr:rowOff>
    </xdr:to>
    <xdr:pic>
      <xdr:nvPicPr>
        <xdr:cNvPr id="823" name="Изображение 184" descr="resizeПП-00229727"/>
        <xdr:cNvPicPr/>
      </xdr:nvPicPr>
      <xdr:blipFill>
        <a:blip r:embed="rId184"/>
        <a:stretch/>
      </xdr:blipFill>
      <xdr:spPr>
        <a:xfrm>
          <a:off x="7548120" y="23797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2</xdr:row>
      <xdr:rowOff>28800</xdr:rowOff>
    </xdr:from>
    <xdr:to>
      <xdr:col>11</xdr:col>
      <xdr:colOff>876960</xdr:colOff>
      <xdr:row>272</xdr:row>
      <xdr:rowOff>1212120</xdr:rowOff>
    </xdr:to>
    <xdr:pic>
      <xdr:nvPicPr>
        <xdr:cNvPr id="824" name="Изображение 185" descr="resizeПП-00229681"/>
        <xdr:cNvPicPr/>
      </xdr:nvPicPr>
      <xdr:blipFill>
        <a:blip r:embed="rId185"/>
        <a:stretch/>
      </xdr:blipFill>
      <xdr:spPr>
        <a:xfrm>
          <a:off x="7548120" y="239200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3</xdr:row>
      <xdr:rowOff>28440</xdr:rowOff>
    </xdr:from>
    <xdr:to>
      <xdr:col>11</xdr:col>
      <xdr:colOff>876960</xdr:colOff>
      <xdr:row>273</xdr:row>
      <xdr:rowOff>1212120</xdr:rowOff>
    </xdr:to>
    <xdr:pic>
      <xdr:nvPicPr>
        <xdr:cNvPr id="825" name="Изображение 186" descr="resizeПП-00229677"/>
        <xdr:cNvPicPr/>
      </xdr:nvPicPr>
      <xdr:blipFill>
        <a:blip r:embed="rId186"/>
        <a:stretch/>
      </xdr:blipFill>
      <xdr:spPr>
        <a:xfrm>
          <a:off x="7548120" y="240421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4</xdr:row>
      <xdr:rowOff>28440</xdr:rowOff>
    </xdr:from>
    <xdr:to>
      <xdr:col>11</xdr:col>
      <xdr:colOff>876960</xdr:colOff>
      <xdr:row>274</xdr:row>
      <xdr:rowOff>1212120</xdr:rowOff>
    </xdr:to>
    <xdr:pic>
      <xdr:nvPicPr>
        <xdr:cNvPr id="826" name="Изображение 187" descr="resizeПП-00229699"/>
        <xdr:cNvPicPr/>
      </xdr:nvPicPr>
      <xdr:blipFill>
        <a:blip r:embed="rId187"/>
        <a:stretch/>
      </xdr:blipFill>
      <xdr:spPr>
        <a:xfrm>
          <a:off x="7548120" y="24164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5</xdr:row>
      <xdr:rowOff>28800</xdr:rowOff>
    </xdr:from>
    <xdr:to>
      <xdr:col>11</xdr:col>
      <xdr:colOff>876960</xdr:colOff>
      <xdr:row>275</xdr:row>
      <xdr:rowOff>1212480</xdr:rowOff>
    </xdr:to>
    <xdr:pic>
      <xdr:nvPicPr>
        <xdr:cNvPr id="827" name="Изображение 188" descr="resizeПП-00229701"/>
        <xdr:cNvPicPr/>
      </xdr:nvPicPr>
      <xdr:blipFill>
        <a:blip r:embed="rId188"/>
        <a:stretch/>
      </xdr:blipFill>
      <xdr:spPr>
        <a:xfrm>
          <a:off x="7548120" y="24286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6</xdr:row>
      <xdr:rowOff>28800</xdr:rowOff>
    </xdr:from>
    <xdr:to>
      <xdr:col>11</xdr:col>
      <xdr:colOff>876960</xdr:colOff>
      <xdr:row>276</xdr:row>
      <xdr:rowOff>1212120</xdr:rowOff>
    </xdr:to>
    <xdr:pic>
      <xdr:nvPicPr>
        <xdr:cNvPr id="828" name="Изображение 189" descr="resizeПП-00229687"/>
        <xdr:cNvPicPr/>
      </xdr:nvPicPr>
      <xdr:blipFill>
        <a:blip r:embed="rId189"/>
        <a:stretch/>
      </xdr:blipFill>
      <xdr:spPr>
        <a:xfrm>
          <a:off x="7548120" y="244087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7</xdr:row>
      <xdr:rowOff>28440</xdr:rowOff>
    </xdr:from>
    <xdr:to>
      <xdr:col>11</xdr:col>
      <xdr:colOff>876960</xdr:colOff>
      <xdr:row>277</xdr:row>
      <xdr:rowOff>1212120</xdr:rowOff>
    </xdr:to>
    <xdr:pic>
      <xdr:nvPicPr>
        <xdr:cNvPr id="829" name="Изображение 190" descr="resizeПП-00229720"/>
        <xdr:cNvPicPr/>
      </xdr:nvPicPr>
      <xdr:blipFill>
        <a:blip r:embed="rId190"/>
        <a:stretch/>
      </xdr:blipFill>
      <xdr:spPr>
        <a:xfrm>
          <a:off x="7548120" y="245308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8</xdr:row>
      <xdr:rowOff>28440</xdr:rowOff>
    </xdr:from>
    <xdr:to>
      <xdr:col>11</xdr:col>
      <xdr:colOff>876960</xdr:colOff>
      <xdr:row>278</xdr:row>
      <xdr:rowOff>1212120</xdr:rowOff>
    </xdr:to>
    <xdr:pic>
      <xdr:nvPicPr>
        <xdr:cNvPr id="830" name="Изображение 191" descr="resizeПП-00229722"/>
        <xdr:cNvPicPr/>
      </xdr:nvPicPr>
      <xdr:blipFill>
        <a:blip r:embed="rId191"/>
        <a:stretch/>
      </xdr:blipFill>
      <xdr:spPr>
        <a:xfrm>
          <a:off x="7548120" y="24653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79</xdr:row>
      <xdr:rowOff>28800</xdr:rowOff>
    </xdr:from>
    <xdr:to>
      <xdr:col>11</xdr:col>
      <xdr:colOff>876960</xdr:colOff>
      <xdr:row>279</xdr:row>
      <xdr:rowOff>1212120</xdr:rowOff>
    </xdr:to>
    <xdr:pic>
      <xdr:nvPicPr>
        <xdr:cNvPr id="831" name="Изображение 192" descr="resizeПП-00229680"/>
        <xdr:cNvPicPr/>
      </xdr:nvPicPr>
      <xdr:blipFill>
        <a:blip r:embed="rId192"/>
        <a:stretch/>
      </xdr:blipFill>
      <xdr:spPr>
        <a:xfrm>
          <a:off x="7548120" y="247752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0</xdr:row>
      <xdr:rowOff>28800</xdr:rowOff>
    </xdr:from>
    <xdr:to>
      <xdr:col>11</xdr:col>
      <xdr:colOff>876960</xdr:colOff>
      <xdr:row>280</xdr:row>
      <xdr:rowOff>1212120</xdr:rowOff>
    </xdr:to>
    <xdr:pic>
      <xdr:nvPicPr>
        <xdr:cNvPr id="832" name="Изображение 193" descr="resizeПП-00229703"/>
        <xdr:cNvPicPr/>
      </xdr:nvPicPr>
      <xdr:blipFill>
        <a:blip r:embed="rId193"/>
        <a:stretch/>
      </xdr:blipFill>
      <xdr:spPr>
        <a:xfrm>
          <a:off x="7548120" y="24897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1</xdr:row>
      <xdr:rowOff>28440</xdr:rowOff>
    </xdr:from>
    <xdr:to>
      <xdr:col>11</xdr:col>
      <xdr:colOff>876960</xdr:colOff>
      <xdr:row>281</xdr:row>
      <xdr:rowOff>1212120</xdr:rowOff>
    </xdr:to>
    <xdr:pic>
      <xdr:nvPicPr>
        <xdr:cNvPr id="833" name="Изображение 194" descr="resizeПП-00229712"/>
        <xdr:cNvPicPr/>
      </xdr:nvPicPr>
      <xdr:blipFill>
        <a:blip r:embed="rId194"/>
        <a:stretch/>
      </xdr:blipFill>
      <xdr:spPr>
        <a:xfrm>
          <a:off x="7548120" y="25019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2</xdr:row>
      <xdr:rowOff>28800</xdr:rowOff>
    </xdr:from>
    <xdr:to>
      <xdr:col>11</xdr:col>
      <xdr:colOff>876960</xdr:colOff>
      <xdr:row>282</xdr:row>
      <xdr:rowOff>1212480</xdr:rowOff>
    </xdr:to>
    <xdr:pic>
      <xdr:nvPicPr>
        <xdr:cNvPr id="834" name="Изображение 195" descr="resizeПП-00229697"/>
        <xdr:cNvPicPr/>
      </xdr:nvPicPr>
      <xdr:blipFill>
        <a:blip r:embed="rId195"/>
        <a:stretch/>
      </xdr:blipFill>
      <xdr:spPr>
        <a:xfrm>
          <a:off x="7548120" y="25141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3</xdr:row>
      <xdr:rowOff>28800</xdr:rowOff>
    </xdr:from>
    <xdr:to>
      <xdr:col>11</xdr:col>
      <xdr:colOff>876960</xdr:colOff>
      <xdr:row>283</xdr:row>
      <xdr:rowOff>1212120</xdr:rowOff>
    </xdr:to>
    <xdr:pic>
      <xdr:nvPicPr>
        <xdr:cNvPr id="835" name="Изображение 196" descr="resizeПП-00229691"/>
        <xdr:cNvPicPr/>
      </xdr:nvPicPr>
      <xdr:blipFill>
        <a:blip r:embed="rId196"/>
        <a:stretch/>
      </xdr:blipFill>
      <xdr:spPr>
        <a:xfrm>
          <a:off x="7548120" y="252639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4</xdr:row>
      <xdr:rowOff>28440</xdr:rowOff>
    </xdr:from>
    <xdr:to>
      <xdr:col>11</xdr:col>
      <xdr:colOff>876960</xdr:colOff>
      <xdr:row>284</xdr:row>
      <xdr:rowOff>1212120</xdr:rowOff>
    </xdr:to>
    <xdr:pic>
      <xdr:nvPicPr>
        <xdr:cNvPr id="836" name="Изображение 197" descr="resizeПП-00229693"/>
        <xdr:cNvPicPr/>
      </xdr:nvPicPr>
      <xdr:blipFill>
        <a:blip r:embed="rId197"/>
        <a:stretch/>
      </xdr:blipFill>
      <xdr:spPr>
        <a:xfrm>
          <a:off x="7548120" y="253860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5</xdr:row>
      <xdr:rowOff>28440</xdr:rowOff>
    </xdr:from>
    <xdr:to>
      <xdr:col>11</xdr:col>
      <xdr:colOff>876960</xdr:colOff>
      <xdr:row>285</xdr:row>
      <xdr:rowOff>1212120</xdr:rowOff>
    </xdr:to>
    <xdr:pic>
      <xdr:nvPicPr>
        <xdr:cNvPr id="837" name="Изображение 198" descr="resizeПП-00229689"/>
        <xdr:cNvPicPr/>
      </xdr:nvPicPr>
      <xdr:blipFill>
        <a:blip r:embed="rId198"/>
        <a:stretch/>
      </xdr:blipFill>
      <xdr:spPr>
        <a:xfrm>
          <a:off x="7548120" y="25508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6</xdr:row>
      <xdr:rowOff>28800</xdr:rowOff>
    </xdr:from>
    <xdr:to>
      <xdr:col>11</xdr:col>
      <xdr:colOff>876960</xdr:colOff>
      <xdr:row>286</xdr:row>
      <xdr:rowOff>1212480</xdr:rowOff>
    </xdr:to>
    <xdr:pic>
      <xdr:nvPicPr>
        <xdr:cNvPr id="838" name="Изображение 199" descr="resizeПП-00229696"/>
        <xdr:cNvPicPr/>
      </xdr:nvPicPr>
      <xdr:blipFill>
        <a:blip r:embed="rId199"/>
        <a:stretch/>
      </xdr:blipFill>
      <xdr:spPr>
        <a:xfrm>
          <a:off x="7548120" y="25630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7</xdr:row>
      <xdr:rowOff>28800</xdr:rowOff>
    </xdr:from>
    <xdr:to>
      <xdr:col>11</xdr:col>
      <xdr:colOff>876960</xdr:colOff>
      <xdr:row>287</xdr:row>
      <xdr:rowOff>1212120</xdr:rowOff>
    </xdr:to>
    <xdr:pic>
      <xdr:nvPicPr>
        <xdr:cNvPr id="839" name="Изображение 200" descr="resizeПП-00229713"/>
        <xdr:cNvPicPr/>
      </xdr:nvPicPr>
      <xdr:blipFill>
        <a:blip r:embed="rId200"/>
        <a:stretch/>
      </xdr:blipFill>
      <xdr:spPr>
        <a:xfrm>
          <a:off x="7548120" y="257526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8</xdr:row>
      <xdr:rowOff>28440</xdr:rowOff>
    </xdr:from>
    <xdr:to>
      <xdr:col>11</xdr:col>
      <xdr:colOff>876960</xdr:colOff>
      <xdr:row>288</xdr:row>
      <xdr:rowOff>1212120</xdr:rowOff>
    </xdr:to>
    <xdr:pic>
      <xdr:nvPicPr>
        <xdr:cNvPr id="840" name="Изображение 201" descr="resizeПП-00229716"/>
        <xdr:cNvPicPr/>
      </xdr:nvPicPr>
      <xdr:blipFill>
        <a:blip r:embed="rId201"/>
        <a:stretch/>
      </xdr:blipFill>
      <xdr:spPr>
        <a:xfrm>
          <a:off x="7548120" y="25874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89</xdr:row>
      <xdr:rowOff>28440</xdr:rowOff>
    </xdr:from>
    <xdr:to>
      <xdr:col>11</xdr:col>
      <xdr:colOff>876960</xdr:colOff>
      <xdr:row>289</xdr:row>
      <xdr:rowOff>1212120</xdr:rowOff>
    </xdr:to>
    <xdr:pic>
      <xdr:nvPicPr>
        <xdr:cNvPr id="841" name="Изображение 202" descr="resizeПП-00229685"/>
        <xdr:cNvPicPr/>
      </xdr:nvPicPr>
      <xdr:blipFill>
        <a:blip r:embed="rId202"/>
        <a:stretch/>
      </xdr:blipFill>
      <xdr:spPr>
        <a:xfrm>
          <a:off x="7548120" y="25996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0</xdr:row>
      <xdr:rowOff>28800</xdr:rowOff>
    </xdr:from>
    <xdr:to>
      <xdr:col>11</xdr:col>
      <xdr:colOff>876960</xdr:colOff>
      <xdr:row>290</xdr:row>
      <xdr:rowOff>1212120</xdr:rowOff>
    </xdr:to>
    <xdr:pic>
      <xdr:nvPicPr>
        <xdr:cNvPr id="842" name="Изображение 203" descr="resizeПП-00229698"/>
        <xdr:cNvPicPr/>
      </xdr:nvPicPr>
      <xdr:blipFill>
        <a:blip r:embed="rId203"/>
        <a:stretch/>
      </xdr:blipFill>
      <xdr:spPr>
        <a:xfrm>
          <a:off x="7548120" y="261191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1</xdr:row>
      <xdr:rowOff>28440</xdr:rowOff>
    </xdr:from>
    <xdr:to>
      <xdr:col>11</xdr:col>
      <xdr:colOff>876960</xdr:colOff>
      <xdr:row>291</xdr:row>
      <xdr:rowOff>1212120</xdr:rowOff>
    </xdr:to>
    <xdr:pic>
      <xdr:nvPicPr>
        <xdr:cNvPr id="843" name="Изображение 204" descr="resizeПП-00229679"/>
        <xdr:cNvPicPr/>
      </xdr:nvPicPr>
      <xdr:blipFill>
        <a:blip r:embed="rId204"/>
        <a:stretch/>
      </xdr:blipFill>
      <xdr:spPr>
        <a:xfrm>
          <a:off x="7548120" y="262413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2</xdr:row>
      <xdr:rowOff>28440</xdr:rowOff>
    </xdr:from>
    <xdr:to>
      <xdr:col>11</xdr:col>
      <xdr:colOff>876960</xdr:colOff>
      <xdr:row>292</xdr:row>
      <xdr:rowOff>1212120</xdr:rowOff>
    </xdr:to>
    <xdr:pic>
      <xdr:nvPicPr>
        <xdr:cNvPr id="844" name="Изображение 205" descr="resizeПП-00229702"/>
        <xdr:cNvPicPr/>
      </xdr:nvPicPr>
      <xdr:blipFill>
        <a:blip r:embed="rId205"/>
        <a:stretch/>
      </xdr:blipFill>
      <xdr:spPr>
        <a:xfrm>
          <a:off x="7548120" y="26363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3</xdr:row>
      <xdr:rowOff>28800</xdr:rowOff>
    </xdr:from>
    <xdr:to>
      <xdr:col>11</xdr:col>
      <xdr:colOff>876960</xdr:colOff>
      <xdr:row>293</xdr:row>
      <xdr:rowOff>1212480</xdr:rowOff>
    </xdr:to>
    <xdr:pic>
      <xdr:nvPicPr>
        <xdr:cNvPr id="845" name="Изображение 206" descr="resizeПП-00229706"/>
        <xdr:cNvPicPr/>
      </xdr:nvPicPr>
      <xdr:blipFill>
        <a:blip r:embed="rId206"/>
        <a:stretch/>
      </xdr:blipFill>
      <xdr:spPr>
        <a:xfrm>
          <a:off x="7548120" y="26485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4</xdr:row>
      <xdr:rowOff>28800</xdr:rowOff>
    </xdr:from>
    <xdr:to>
      <xdr:col>11</xdr:col>
      <xdr:colOff>876960</xdr:colOff>
      <xdr:row>294</xdr:row>
      <xdr:rowOff>1212120</xdr:rowOff>
    </xdr:to>
    <xdr:pic>
      <xdr:nvPicPr>
        <xdr:cNvPr id="846" name="Изображение 207" descr="resizeПП-00229717"/>
        <xdr:cNvPicPr/>
      </xdr:nvPicPr>
      <xdr:blipFill>
        <a:blip r:embed="rId207"/>
        <a:stretch/>
      </xdr:blipFill>
      <xdr:spPr>
        <a:xfrm>
          <a:off x="7548120" y="26607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5</xdr:row>
      <xdr:rowOff>28440</xdr:rowOff>
    </xdr:from>
    <xdr:to>
      <xdr:col>11</xdr:col>
      <xdr:colOff>876960</xdr:colOff>
      <xdr:row>295</xdr:row>
      <xdr:rowOff>1212120</xdr:rowOff>
    </xdr:to>
    <xdr:pic>
      <xdr:nvPicPr>
        <xdr:cNvPr id="847" name="Изображение 208" descr="resizeПП-00229671"/>
        <xdr:cNvPicPr/>
      </xdr:nvPicPr>
      <xdr:blipFill>
        <a:blip r:embed="rId208"/>
        <a:stretch/>
      </xdr:blipFill>
      <xdr:spPr>
        <a:xfrm>
          <a:off x="7548120" y="267300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9</xdr:row>
      <xdr:rowOff>28440</xdr:rowOff>
    </xdr:from>
    <xdr:to>
      <xdr:col>11</xdr:col>
      <xdr:colOff>876960</xdr:colOff>
      <xdr:row>299</xdr:row>
      <xdr:rowOff>1212120</xdr:rowOff>
    </xdr:to>
    <xdr:pic>
      <xdr:nvPicPr>
        <xdr:cNvPr id="848" name="Изображение 209" descr="resizeПП-00169489"/>
        <xdr:cNvPicPr/>
      </xdr:nvPicPr>
      <xdr:blipFill>
        <a:blip r:embed="rId209"/>
        <a:stretch/>
      </xdr:blipFill>
      <xdr:spPr>
        <a:xfrm>
          <a:off x="7548120" y="26897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1</xdr:row>
      <xdr:rowOff>28440</xdr:rowOff>
    </xdr:from>
    <xdr:to>
      <xdr:col>11</xdr:col>
      <xdr:colOff>876960</xdr:colOff>
      <xdr:row>301</xdr:row>
      <xdr:rowOff>1212120</xdr:rowOff>
    </xdr:to>
    <xdr:pic>
      <xdr:nvPicPr>
        <xdr:cNvPr id="849" name="Изображение 210" descr="resizeПП-00169936"/>
        <xdr:cNvPicPr/>
      </xdr:nvPicPr>
      <xdr:blipFill>
        <a:blip r:embed="rId210"/>
        <a:stretch/>
      </xdr:blipFill>
      <xdr:spPr>
        <a:xfrm>
          <a:off x="7548120" y="270353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4</xdr:row>
      <xdr:rowOff>28800</xdr:rowOff>
    </xdr:from>
    <xdr:to>
      <xdr:col>11</xdr:col>
      <xdr:colOff>876960</xdr:colOff>
      <xdr:row>304</xdr:row>
      <xdr:rowOff>1212120</xdr:rowOff>
    </xdr:to>
    <xdr:pic>
      <xdr:nvPicPr>
        <xdr:cNvPr id="850" name="Изображение 211" descr="resizeПП-00234030"/>
        <xdr:cNvPicPr/>
      </xdr:nvPicPr>
      <xdr:blipFill>
        <a:blip r:embed="rId211"/>
        <a:stretch/>
      </xdr:blipFill>
      <xdr:spPr>
        <a:xfrm>
          <a:off x="7548120" y="271879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5</xdr:row>
      <xdr:rowOff>28440</xdr:rowOff>
    </xdr:from>
    <xdr:to>
      <xdr:col>11</xdr:col>
      <xdr:colOff>876960</xdr:colOff>
      <xdr:row>305</xdr:row>
      <xdr:rowOff>1212120</xdr:rowOff>
    </xdr:to>
    <xdr:pic>
      <xdr:nvPicPr>
        <xdr:cNvPr id="851" name="Изображение 212" descr="resizeПП-00236163"/>
        <xdr:cNvPicPr/>
      </xdr:nvPicPr>
      <xdr:blipFill>
        <a:blip r:embed="rId212"/>
        <a:stretch/>
      </xdr:blipFill>
      <xdr:spPr>
        <a:xfrm>
          <a:off x="7548120" y="27310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6</xdr:row>
      <xdr:rowOff>28800</xdr:rowOff>
    </xdr:from>
    <xdr:to>
      <xdr:col>11</xdr:col>
      <xdr:colOff>876960</xdr:colOff>
      <xdr:row>306</xdr:row>
      <xdr:rowOff>1212480</xdr:rowOff>
    </xdr:to>
    <xdr:pic>
      <xdr:nvPicPr>
        <xdr:cNvPr id="852" name="Изображение 213" descr="resizeПП-00236158"/>
        <xdr:cNvPicPr/>
      </xdr:nvPicPr>
      <xdr:blipFill>
        <a:blip r:embed="rId213"/>
        <a:stretch/>
      </xdr:blipFill>
      <xdr:spPr>
        <a:xfrm>
          <a:off x="7548120" y="27432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7</xdr:row>
      <xdr:rowOff>28800</xdr:rowOff>
    </xdr:from>
    <xdr:to>
      <xdr:col>11</xdr:col>
      <xdr:colOff>876960</xdr:colOff>
      <xdr:row>307</xdr:row>
      <xdr:rowOff>1212120</xdr:rowOff>
    </xdr:to>
    <xdr:pic>
      <xdr:nvPicPr>
        <xdr:cNvPr id="853" name="Изображение 214" descr="resizeПП-00236159"/>
        <xdr:cNvPicPr/>
      </xdr:nvPicPr>
      <xdr:blipFill>
        <a:blip r:embed="rId214"/>
        <a:stretch/>
      </xdr:blipFill>
      <xdr:spPr>
        <a:xfrm>
          <a:off x="7548120" y="275545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8</xdr:row>
      <xdr:rowOff>28440</xdr:rowOff>
    </xdr:from>
    <xdr:to>
      <xdr:col>11</xdr:col>
      <xdr:colOff>876960</xdr:colOff>
      <xdr:row>308</xdr:row>
      <xdr:rowOff>1212120</xdr:rowOff>
    </xdr:to>
    <xdr:pic>
      <xdr:nvPicPr>
        <xdr:cNvPr id="854" name="Изображение 215" descr="resizeПП-00236154"/>
        <xdr:cNvPicPr/>
      </xdr:nvPicPr>
      <xdr:blipFill>
        <a:blip r:embed="rId215"/>
        <a:stretch/>
      </xdr:blipFill>
      <xdr:spPr>
        <a:xfrm>
          <a:off x="7548120" y="27676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09</xdr:row>
      <xdr:rowOff>28440</xdr:rowOff>
    </xdr:from>
    <xdr:to>
      <xdr:col>11</xdr:col>
      <xdr:colOff>876960</xdr:colOff>
      <xdr:row>309</xdr:row>
      <xdr:rowOff>1212120</xdr:rowOff>
    </xdr:to>
    <xdr:pic>
      <xdr:nvPicPr>
        <xdr:cNvPr id="855" name="Изображение 216" descr="resizeПП-00236150"/>
        <xdr:cNvPicPr/>
      </xdr:nvPicPr>
      <xdr:blipFill>
        <a:blip r:embed="rId216"/>
        <a:stretch/>
      </xdr:blipFill>
      <xdr:spPr>
        <a:xfrm>
          <a:off x="7548120" y="27798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0</xdr:row>
      <xdr:rowOff>28800</xdr:rowOff>
    </xdr:from>
    <xdr:to>
      <xdr:col>11</xdr:col>
      <xdr:colOff>876960</xdr:colOff>
      <xdr:row>310</xdr:row>
      <xdr:rowOff>1212480</xdr:rowOff>
    </xdr:to>
    <xdr:pic>
      <xdr:nvPicPr>
        <xdr:cNvPr id="856" name="Изображение 217" descr="resizeПП-00236160"/>
        <xdr:cNvPicPr/>
      </xdr:nvPicPr>
      <xdr:blipFill>
        <a:blip r:embed="rId217"/>
        <a:stretch/>
      </xdr:blipFill>
      <xdr:spPr>
        <a:xfrm>
          <a:off x="7548120" y="27921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1</xdr:row>
      <xdr:rowOff>28800</xdr:rowOff>
    </xdr:from>
    <xdr:to>
      <xdr:col>11</xdr:col>
      <xdr:colOff>876960</xdr:colOff>
      <xdr:row>311</xdr:row>
      <xdr:rowOff>1212120</xdr:rowOff>
    </xdr:to>
    <xdr:pic>
      <xdr:nvPicPr>
        <xdr:cNvPr id="857" name="Изображение 218" descr="resizeПП-00236162"/>
        <xdr:cNvPicPr/>
      </xdr:nvPicPr>
      <xdr:blipFill>
        <a:blip r:embed="rId218"/>
        <a:stretch/>
      </xdr:blipFill>
      <xdr:spPr>
        <a:xfrm>
          <a:off x="7548120" y="280432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2</xdr:row>
      <xdr:rowOff>28440</xdr:rowOff>
    </xdr:from>
    <xdr:to>
      <xdr:col>11</xdr:col>
      <xdr:colOff>876960</xdr:colOff>
      <xdr:row>312</xdr:row>
      <xdr:rowOff>1212120</xdr:rowOff>
    </xdr:to>
    <xdr:pic>
      <xdr:nvPicPr>
        <xdr:cNvPr id="858" name="Изображение 219" descr="resizeПП-00236152"/>
        <xdr:cNvPicPr/>
      </xdr:nvPicPr>
      <xdr:blipFill>
        <a:blip r:embed="rId219"/>
        <a:stretch/>
      </xdr:blipFill>
      <xdr:spPr>
        <a:xfrm>
          <a:off x="7548120" y="28165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3</xdr:row>
      <xdr:rowOff>28440</xdr:rowOff>
    </xdr:from>
    <xdr:to>
      <xdr:col>11</xdr:col>
      <xdr:colOff>876960</xdr:colOff>
      <xdr:row>313</xdr:row>
      <xdr:rowOff>1212120</xdr:rowOff>
    </xdr:to>
    <xdr:pic>
      <xdr:nvPicPr>
        <xdr:cNvPr id="859" name="Изображение 220" descr="resizeПП-00236156"/>
        <xdr:cNvPicPr/>
      </xdr:nvPicPr>
      <xdr:blipFill>
        <a:blip r:embed="rId220"/>
        <a:stretch/>
      </xdr:blipFill>
      <xdr:spPr>
        <a:xfrm>
          <a:off x="7548120" y="28287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4</xdr:row>
      <xdr:rowOff>28800</xdr:rowOff>
    </xdr:from>
    <xdr:to>
      <xdr:col>11</xdr:col>
      <xdr:colOff>876960</xdr:colOff>
      <xdr:row>314</xdr:row>
      <xdr:rowOff>1212120</xdr:rowOff>
    </xdr:to>
    <xdr:pic>
      <xdr:nvPicPr>
        <xdr:cNvPr id="860" name="Изображение 221" descr="resizeПП-00236155"/>
        <xdr:cNvPicPr/>
      </xdr:nvPicPr>
      <xdr:blipFill>
        <a:blip r:embed="rId221"/>
        <a:stretch/>
      </xdr:blipFill>
      <xdr:spPr>
        <a:xfrm>
          <a:off x="7548120" y="28409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5</xdr:row>
      <xdr:rowOff>28440</xdr:rowOff>
    </xdr:from>
    <xdr:to>
      <xdr:col>11</xdr:col>
      <xdr:colOff>876960</xdr:colOff>
      <xdr:row>315</xdr:row>
      <xdr:rowOff>1212120</xdr:rowOff>
    </xdr:to>
    <xdr:pic>
      <xdr:nvPicPr>
        <xdr:cNvPr id="861" name="Изображение 222" descr="resizeПП-00236164"/>
        <xdr:cNvPicPr/>
      </xdr:nvPicPr>
      <xdr:blipFill>
        <a:blip r:embed="rId222"/>
        <a:stretch/>
      </xdr:blipFill>
      <xdr:spPr>
        <a:xfrm>
          <a:off x="7548120" y="28531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6</xdr:row>
      <xdr:rowOff>28440</xdr:rowOff>
    </xdr:from>
    <xdr:to>
      <xdr:col>11</xdr:col>
      <xdr:colOff>876960</xdr:colOff>
      <xdr:row>316</xdr:row>
      <xdr:rowOff>1212120</xdr:rowOff>
    </xdr:to>
    <xdr:pic>
      <xdr:nvPicPr>
        <xdr:cNvPr id="862" name="Изображение 223" descr="resizeПП-00236157"/>
        <xdr:cNvPicPr/>
      </xdr:nvPicPr>
      <xdr:blipFill>
        <a:blip r:embed="rId223"/>
        <a:stretch/>
      </xdr:blipFill>
      <xdr:spPr>
        <a:xfrm>
          <a:off x="7548120" y="28654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7</xdr:row>
      <xdr:rowOff>28800</xdr:rowOff>
    </xdr:from>
    <xdr:to>
      <xdr:col>11</xdr:col>
      <xdr:colOff>876960</xdr:colOff>
      <xdr:row>317</xdr:row>
      <xdr:rowOff>1212480</xdr:rowOff>
    </xdr:to>
    <xdr:pic>
      <xdr:nvPicPr>
        <xdr:cNvPr id="863" name="Изображение 224" descr="resizeПП-00236153"/>
        <xdr:cNvPicPr/>
      </xdr:nvPicPr>
      <xdr:blipFill>
        <a:blip r:embed="rId224"/>
        <a:stretch/>
      </xdr:blipFill>
      <xdr:spPr>
        <a:xfrm>
          <a:off x="7548120" y="28776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8</xdr:row>
      <xdr:rowOff>28800</xdr:rowOff>
    </xdr:from>
    <xdr:to>
      <xdr:col>11</xdr:col>
      <xdr:colOff>876960</xdr:colOff>
      <xdr:row>318</xdr:row>
      <xdr:rowOff>1212120</xdr:rowOff>
    </xdr:to>
    <xdr:pic>
      <xdr:nvPicPr>
        <xdr:cNvPr id="864" name="Изображение 225" descr="resizeПП-00236148"/>
        <xdr:cNvPicPr/>
      </xdr:nvPicPr>
      <xdr:blipFill>
        <a:blip r:embed="rId225"/>
        <a:stretch/>
      </xdr:blipFill>
      <xdr:spPr>
        <a:xfrm>
          <a:off x="7548120" y="288984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19</xdr:row>
      <xdr:rowOff>28440</xdr:rowOff>
    </xdr:from>
    <xdr:to>
      <xdr:col>11</xdr:col>
      <xdr:colOff>876960</xdr:colOff>
      <xdr:row>319</xdr:row>
      <xdr:rowOff>1212120</xdr:rowOff>
    </xdr:to>
    <xdr:pic>
      <xdr:nvPicPr>
        <xdr:cNvPr id="865" name="Изображение 226" descr="resizeПП-00236149"/>
        <xdr:cNvPicPr/>
      </xdr:nvPicPr>
      <xdr:blipFill>
        <a:blip r:embed="rId226"/>
        <a:stretch/>
      </xdr:blipFill>
      <xdr:spPr>
        <a:xfrm>
          <a:off x="7548120" y="29020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0</xdr:row>
      <xdr:rowOff>28440</xdr:rowOff>
    </xdr:from>
    <xdr:to>
      <xdr:col>11</xdr:col>
      <xdr:colOff>876960</xdr:colOff>
      <xdr:row>320</xdr:row>
      <xdr:rowOff>1212120</xdr:rowOff>
    </xdr:to>
    <xdr:pic>
      <xdr:nvPicPr>
        <xdr:cNvPr id="866" name="Изображение 227" descr="resizeПП-00212160"/>
        <xdr:cNvPicPr/>
      </xdr:nvPicPr>
      <xdr:blipFill>
        <a:blip r:embed="rId227"/>
        <a:stretch/>
      </xdr:blipFill>
      <xdr:spPr>
        <a:xfrm>
          <a:off x="7548120" y="29142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1</xdr:row>
      <xdr:rowOff>28800</xdr:rowOff>
    </xdr:from>
    <xdr:to>
      <xdr:col>11</xdr:col>
      <xdr:colOff>876960</xdr:colOff>
      <xdr:row>321</xdr:row>
      <xdr:rowOff>1212120</xdr:rowOff>
    </xdr:to>
    <xdr:pic>
      <xdr:nvPicPr>
        <xdr:cNvPr id="867" name="Изображение 228" descr="resizeПП-00229782"/>
        <xdr:cNvPicPr/>
      </xdr:nvPicPr>
      <xdr:blipFill>
        <a:blip r:embed="rId228"/>
        <a:stretch/>
      </xdr:blipFill>
      <xdr:spPr>
        <a:xfrm>
          <a:off x="7548120" y="29264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2</xdr:row>
      <xdr:rowOff>28800</xdr:rowOff>
    </xdr:from>
    <xdr:to>
      <xdr:col>11</xdr:col>
      <xdr:colOff>876960</xdr:colOff>
      <xdr:row>322</xdr:row>
      <xdr:rowOff>1212120</xdr:rowOff>
    </xdr:to>
    <xdr:pic>
      <xdr:nvPicPr>
        <xdr:cNvPr id="868" name="Изображение 229" descr="resizeПП-00234026"/>
        <xdr:cNvPicPr/>
      </xdr:nvPicPr>
      <xdr:blipFill>
        <a:blip r:embed="rId229"/>
        <a:stretch/>
      </xdr:blipFill>
      <xdr:spPr>
        <a:xfrm>
          <a:off x="7548120" y="293871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3</xdr:row>
      <xdr:rowOff>28440</xdr:rowOff>
    </xdr:from>
    <xdr:to>
      <xdr:col>11</xdr:col>
      <xdr:colOff>876960</xdr:colOff>
      <xdr:row>323</xdr:row>
      <xdr:rowOff>1212120</xdr:rowOff>
    </xdr:to>
    <xdr:pic>
      <xdr:nvPicPr>
        <xdr:cNvPr id="869" name="Изображение 230" descr="resizeПП-00229807"/>
        <xdr:cNvPicPr/>
      </xdr:nvPicPr>
      <xdr:blipFill>
        <a:blip r:embed="rId230"/>
        <a:stretch/>
      </xdr:blipFill>
      <xdr:spPr>
        <a:xfrm>
          <a:off x="7548120" y="29509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4</xdr:row>
      <xdr:rowOff>28800</xdr:rowOff>
    </xdr:from>
    <xdr:to>
      <xdr:col>11</xdr:col>
      <xdr:colOff>876960</xdr:colOff>
      <xdr:row>324</xdr:row>
      <xdr:rowOff>1212480</xdr:rowOff>
    </xdr:to>
    <xdr:pic>
      <xdr:nvPicPr>
        <xdr:cNvPr id="870" name="Изображение 231" descr="resizeПП-00229800"/>
        <xdr:cNvPicPr/>
      </xdr:nvPicPr>
      <xdr:blipFill>
        <a:blip r:embed="rId231"/>
        <a:stretch/>
      </xdr:blipFill>
      <xdr:spPr>
        <a:xfrm>
          <a:off x="7548120" y="29631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5</xdr:row>
      <xdr:rowOff>28800</xdr:rowOff>
    </xdr:from>
    <xdr:to>
      <xdr:col>11</xdr:col>
      <xdr:colOff>876960</xdr:colOff>
      <xdr:row>325</xdr:row>
      <xdr:rowOff>1212120</xdr:rowOff>
    </xdr:to>
    <xdr:pic>
      <xdr:nvPicPr>
        <xdr:cNvPr id="871" name="Изображение 232" descr="resizeПП-00229793"/>
        <xdr:cNvPicPr/>
      </xdr:nvPicPr>
      <xdr:blipFill>
        <a:blip r:embed="rId232"/>
        <a:stretch/>
      </xdr:blipFill>
      <xdr:spPr>
        <a:xfrm>
          <a:off x="7548120" y="297536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6</xdr:row>
      <xdr:rowOff>28440</xdr:rowOff>
    </xdr:from>
    <xdr:to>
      <xdr:col>11</xdr:col>
      <xdr:colOff>876960</xdr:colOff>
      <xdr:row>326</xdr:row>
      <xdr:rowOff>1212120</xdr:rowOff>
    </xdr:to>
    <xdr:pic>
      <xdr:nvPicPr>
        <xdr:cNvPr id="872" name="Изображение 233" descr="resizeПП-00229796"/>
        <xdr:cNvPicPr/>
      </xdr:nvPicPr>
      <xdr:blipFill>
        <a:blip r:embed="rId233"/>
        <a:stretch/>
      </xdr:blipFill>
      <xdr:spPr>
        <a:xfrm>
          <a:off x="7548120" y="29875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7</xdr:row>
      <xdr:rowOff>28440</xdr:rowOff>
    </xdr:from>
    <xdr:to>
      <xdr:col>11</xdr:col>
      <xdr:colOff>876960</xdr:colOff>
      <xdr:row>327</xdr:row>
      <xdr:rowOff>1212120</xdr:rowOff>
    </xdr:to>
    <xdr:pic>
      <xdr:nvPicPr>
        <xdr:cNvPr id="873" name="Изображение 234" descr="resizeПП-00229792"/>
        <xdr:cNvPicPr/>
      </xdr:nvPicPr>
      <xdr:blipFill>
        <a:blip r:embed="rId234"/>
        <a:stretch/>
      </xdr:blipFill>
      <xdr:spPr>
        <a:xfrm>
          <a:off x="7548120" y="29997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8</xdr:row>
      <xdr:rowOff>28800</xdr:rowOff>
    </xdr:from>
    <xdr:to>
      <xdr:col>11</xdr:col>
      <xdr:colOff>876960</xdr:colOff>
      <xdr:row>328</xdr:row>
      <xdr:rowOff>1212480</xdr:rowOff>
    </xdr:to>
    <xdr:pic>
      <xdr:nvPicPr>
        <xdr:cNvPr id="874" name="Изображение 235" descr="resizeПП-00229824"/>
        <xdr:cNvPicPr/>
      </xdr:nvPicPr>
      <xdr:blipFill>
        <a:blip r:embed="rId235"/>
        <a:stretch/>
      </xdr:blipFill>
      <xdr:spPr>
        <a:xfrm>
          <a:off x="7548120" y="30120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9</xdr:row>
      <xdr:rowOff>28800</xdr:rowOff>
    </xdr:from>
    <xdr:to>
      <xdr:col>11</xdr:col>
      <xdr:colOff>876960</xdr:colOff>
      <xdr:row>329</xdr:row>
      <xdr:rowOff>1212120</xdr:rowOff>
    </xdr:to>
    <xdr:pic>
      <xdr:nvPicPr>
        <xdr:cNvPr id="875" name="Изображение 236" descr="resizeПП-00229797"/>
        <xdr:cNvPicPr/>
      </xdr:nvPicPr>
      <xdr:blipFill>
        <a:blip r:embed="rId236"/>
        <a:stretch/>
      </xdr:blipFill>
      <xdr:spPr>
        <a:xfrm>
          <a:off x="7548120" y="302423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0</xdr:row>
      <xdr:rowOff>28440</xdr:rowOff>
    </xdr:from>
    <xdr:to>
      <xdr:col>11</xdr:col>
      <xdr:colOff>876960</xdr:colOff>
      <xdr:row>330</xdr:row>
      <xdr:rowOff>1212120</xdr:rowOff>
    </xdr:to>
    <xdr:pic>
      <xdr:nvPicPr>
        <xdr:cNvPr id="876" name="Изображение 237" descr="resizeПП-00229784"/>
        <xdr:cNvPicPr/>
      </xdr:nvPicPr>
      <xdr:blipFill>
        <a:blip r:embed="rId237"/>
        <a:stretch/>
      </xdr:blipFill>
      <xdr:spPr>
        <a:xfrm>
          <a:off x="7548120" y="30364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1</xdr:row>
      <xdr:rowOff>28440</xdr:rowOff>
    </xdr:from>
    <xdr:to>
      <xdr:col>11</xdr:col>
      <xdr:colOff>876960</xdr:colOff>
      <xdr:row>331</xdr:row>
      <xdr:rowOff>1212120</xdr:rowOff>
    </xdr:to>
    <xdr:pic>
      <xdr:nvPicPr>
        <xdr:cNvPr id="877" name="Изображение 238" descr="resizeПП-00229823"/>
        <xdr:cNvPicPr/>
      </xdr:nvPicPr>
      <xdr:blipFill>
        <a:blip r:embed="rId238"/>
        <a:stretch/>
      </xdr:blipFill>
      <xdr:spPr>
        <a:xfrm>
          <a:off x="7548120" y="30486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2</xdr:row>
      <xdr:rowOff>28800</xdr:rowOff>
    </xdr:from>
    <xdr:to>
      <xdr:col>11</xdr:col>
      <xdr:colOff>876960</xdr:colOff>
      <xdr:row>332</xdr:row>
      <xdr:rowOff>1212120</xdr:rowOff>
    </xdr:to>
    <xdr:pic>
      <xdr:nvPicPr>
        <xdr:cNvPr id="878" name="Изображение 239" descr="resizeПП-00229787"/>
        <xdr:cNvPicPr/>
      </xdr:nvPicPr>
      <xdr:blipFill>
        <a:blip r:embed="rId239"/>
        <a:stretch/>
      </xdr:blipFill>
      <xdr:spPr>
        <a:xfrm>
          <a:off x="7548120" y="30608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3</xdr:row>
      <xdr:rowOff>28440</xdr:rowOff>
    </xdr:from>
    <xdr:to>
      <xdr:col>11</xdr:col>
      <xdr:colOff>876960</xdr:colOff>
      <xdr:row>333</xdr:row>
      <xdr:rowOff>1212120</xdr:rowOff>
    </xdr:to>
    <xdr:pic>
      <xdr:nvPicPr>
        <xdr:cNvPr id="879" name="Изображение 240" descr="resizeПП-00229803"/>
        <xdr:cNvPicPr/>
      </xdr:nvPicPr>
      <xdr:blipFill>
        <a:blip r:embed="rId240"/>
        <a:stretch/>
      </xdr:blipFill>
      <xdr:spPr>
        <a:xfrm>
          <a:off x="7548120" y="30731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4</xdr:row>
      <xdr:rowOff>28440</xdr:rowOff>
    </xdr:from>
    <xdr:to>
      <xdr:col>11</xdr:col>
      <xdr:colOff>876960</xdr:colOff>
      <xdr:row>334</xdr:row>
      <xdr:rowOff>1212120</xdr:rowOff>
    </xdr:to>
    <xdr:pic>
      <xdr:nvPicPr>
        <xdr:cNvPr id="880" name="Изображение 241" descr="resizeПП-00229814"/>
        <xdr:cNvPicPr/>
      </xdr:nvPicPr>
      <xdr:blipFill>
        <a:blip r:embed="rId241"/>
        <a:stretch/>
      </xdr:blipFill>
      <xdr:spPr>
        <a:xfrm>
          <a:off x="7548120" y="30853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5</xdr:row>
      <xdr:rowOff>28800</xdr:rowOff>
    </xdr:from>
    <xdr:to>
      <xdr:col>11</xdr:col>
      <xdr:colOff>876960</xdr:colOff>
      <xdr:row>335</xdr:row>
      <xdr:rowOff>1212480</xdr:rowOff>
    </xdr:to>
    <xdr:pic>
      <xdr:nvPicPr>
        <xdr:cNvPr id="881" name="Изображение 242" descr="resizeПП-00229785"/>
        <xdr:cNvPicPr/>
      </xdr:nvPicPr>
      <xdr:blipFill>
        <a:blip r:embed="rId242"/>
        <a:stretch/>
      </xdr:blipFill>
      <xdr:spPr>
        <a:xfrm>
          <a:off x="7548120" y="30975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6</xdr:row>
      <xdr:rowOff>28800</xdr:rowOff>
    </xdr:from>
    <xdr:to>
      <xdr:col>11</xdr:col>
      <xdr:colOff>876960</xdr:colOff>
      <xdr:row>336</xdr:row>
      <xdr:rowOff>1212120</xdr:rowOff>
    </xdr:to>
    <xdr:pic>
      <xdr:nvPicPr>
        <xdr:cNvPr id="882" name="Изображение 243" descr="resizeПП-00229781"/>
        <xdr:cNvPicPr/>
      </xdr:nvPicPr>
      <xdr:blipFill>
        <a:blip r:embed="rId243"/>
        <a:stretch/>
      </xdr:blipFill>
      <xdr:spPr>
        <a:xfrm>
          <a:off x="7548120" y="31097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7</xdr:row>
      <xdr:rowOff>28440</xdr:rowOff>
    </xdr:from>
    <xdr:to>
      <xdr:col>11</xdr:col>
      <xdr:colOff>876960</xdr:colOff>
      <xdr:row>337</xdr:row>
      <xdr:rowOff>1212120</xdr:rowOff>
    </xdr:to>
    <xdr:pic>
      <xdr:nvPicPr>
        <xdr:cNvPr id="883" name="Изображение 244" descr="resizeПП-00229775"/>
        <xdr:cNvPicPr/>
      </xdr:nvPicPr>
      <xdr:blipFill>
        <a:blip r:embed="rId244"/>
        <a:stretch/>
      </xdr:blipFill>
      <xdr:spPr>
        <a:xfrm>
          <a:off x="7548120" y="31219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8</xdr:row>
      <xdr:rowOff>28440</xdr:rowOff>
    </xdr:from>
    <xdr:to>
      <xdr:col>11</xdr:col>
      <xdr:colOff>876960</xdr:colOff>
      <xdr:row>338</xdr:row>
      <xdr:rowOff>1212120</xdr:rowOff>
    </xdr:to>
    <xdr:pic>
      <xdr:nvPicPr>
        <xdr:cNvPr id="884" name="Изображение 245" descr="resizeПП-00229821"/>
        <xdr:cNvPicPr/>
      </xdr:nvPicPr>
      <xdr:blipFill>
        <a:blip r:embed="rId245"/>
        <a:stretch/>
      </xdr:blipFill>
      <xdr:spPr>
        <a:xfrm>
          <a:off x="7548120" y="31341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39</xdr:row>
      <xdr:rowOff>28800</xdr:rowOff>
    </xdr:from>
    <xdr:to>
      <xdr:col>11</xdr:col>
      <xdr:colOff>876960</xdr:colOff>
      <xdr:row>339</xdr:row>
      <xdr:rowOff>1212120</xdr:rowOff>
    </xdr:to>
    <xdr:pic>
      <xdr:nvPicPr>
        <xdr:cNvPr id="885" name="Изображение 246" descr="resizeПП-00229779"/>
        <xdr:cNvPicPr/>
      </xdr:nvPicPr>
      <xdr:blipFill>
        <a:blip r:embed="rId246"/>
        <a:stretch/>
      </xdr:blipFill>
      <xdr:spPr>
        <a:xfrm>
          <a:off x="7548120" y="31464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0</xdr:row>
      <xdr:rowOff>28800</xdr:rowOff>
    </xdr:from>
    <xdr:to>
      <xdr:col>11</xdr:col>
      <xdr:colOff>876960</xdr:colOff>
      <xdr:row>340</xdr:row>
      <xdr:rowOff>1212120</xdr:rowOff>
    </xdr:to>
    <xdr:pic>
      <xdr:nvPicPr>
        <xdr:cNvPr id="886" name="Изображение 247" descr="resizeПП-00229790"/>
        <xdr:cNvPicPr/>
      </xdr:nvPicPr>
      <xdr:blipFill>
        <a:blip r:embed="rId247"/>
        <a:stretch/>
      </xdr:blipFill>
      <xdr:spPr>
        <a:xfrm>
          <a:off x="7548120" y="31586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1</xdr:row>
      <xdr:rowOff>28440</xdr:rowOff>
    </xdr:from>
    <xdr:to>
      <xdr:col>11</xdr:col>
      <xdr:colOff>876960</xdr:colOff>
      <xdr:row>341</xdr:row>
      <xdr:rowOff>1212120</xdr:rowOff>
    </xdr:to>
    <xdr:pic>
      <xdr:nvPicPr>
        <xdr:cNvPr id="887" name="Изображение 248" descr="resizeПП-00229811"/>
        <xdr:cNvPicPr/>
      </xdr:nvPicPr>
      <xdr:blipFill>
        <a:blip r:embed="rId248"/>
        <a:stretch/>
      </xdr:blipFill>
      <xdr:spPr>
        <a:xfrm>
          <a:off x="7548120" y="31708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2</xdr:row>
      <xdr:rowOff>28800</xdr:rowOff>
    </xdr:from>
    <xdr:to>
      <xdr:col>11</xdr:col>
      <xdr:colOff>876960</xdr:colOff>
      <xdr:row>342</xdr:row>
      <xdr:rowOff>1212480</xdr:rowOff>
    </xdr:to>
    <xdr:pic>
      <xdr:nvPicPr>
        <xdr:cNvPr id="888" name="Изображение 249" descr="resizeПП-00229771"/>
        <xdr:cNvPicPr/>
      </xdr:nvPicPr>
      <xdr:blipFill>
        <a:blip r:embed="rId249"/>
        <a:stretch/>
      </xdr:blipFill>
      <xdr:spPr>
        <a:xfrm>
          <a:off x="7548120" y="31830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3</xdr:row>
      <xdr:rowOff>28800</xdr:rowOff>
    </xdr:from>
    <xdr:to>
      <xdr:col>11</xdr:col>
      <xdr:colOff>876960</xdr:colOff>
      <xdr:row>343</xdr:row>
      <xdr:rowOff>1212120</xdr:rowOff>
    </xdr:to>
    <xdr:pic>
      <xdr:nvPicPr>
        <xdr:cNvPr id="889" name="Изображение 250" descr="resizeПП-00229798"/>
        <xdr:cNvPicPr/>
      </xdr:nvPicPr>
      <xdr:blipFill>
        <a:blip r:embed="rId250"/>
        <a:stretch/>
      </xdr:blipFill>
      <xdr:spPr>
        <a:xfrm>
          <a:off x="7548120" y="319527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4</xdr:row>
      <xdr:rowOff>28440</xdr:rowOff>
    </xdr:from>
    <xdr:to>
      <xdr:col>11</xdr:col>
      <xdr:colOff>876960</xdr:colOff>
      <xdr:row>344</xdr:row>
      <xdr:rowOff>1212120</xdr:rowOff>
    </xdr:to>
    <xdr:pic>
      <xdr:nvPicPr>
        <xdr:cNvPr id="890" name="Изображение 251" descr="resizeПП-00229788"/>
        <xdr:cNvPicPr/>
      </xdr:nvPicPr>
      <xdr:blipFill>
        <a:blip r:embed="rId251"/>
        <a:stretch/>
      </xdr:blipFill>
      <xdr:spPr>
        <a:xfrm>
          <a:off x="7548120" y="32074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5</xdr:row>
      <xdr:rowOff>28440</xdr:rowOff>
    </xdr:from>
    <xdr:to>
      <xdr:col>11</xdr:col>
      <xdr:colOff>876960</xdr:colOff>
      <xdr:row>345</xdr:row>
      <xdr:rowOff>1212120</xdr:rowOff>
    </xdr:to>
    <xdr:pic>
      <xdr:nvPicPr>
        <xdr:cNvPr id="891" name="Изображение 252" descr="resizeПП-00229816"/>
        <xdr:cNvPicPr/>
      </xdr:nvPicPr>
      <xdr:blipFill>
        <a:blip r:embed="rId252"/>
        <a:stretch/>
      </xdr:blipFill>
      <xdr:spPr>
        <a:xfrm>
          <a:off x="7548120" y="32197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8</xdr:row>
      <xdr:rowOff>28800</xdr:rowOff>
    </xdr:from>
    <xdr:to>
      <xdr:col>11</xdr:col>
      <xdr:colOff>876960</xdr:colOff>
      <xdr:row>348</xdr:row>
      <xdr:rowOff>1212120</xdr:rowOff>
    </xdr:to>
    <xdr:pic>
      <xdr:nvPicPr>
        <xdr:cNvPr id="892" name="Изображение 253" descr="resizeПП-00236172"/>
        <xdr:cNvPicPr/>
      </xdr:nvPicPr>
      <xdr:blipFill>
        <a:blip r:embed="rId253"/>
        <a:stretch/>
      </xdr:blipFill>
      <xdr:spPr>
        <a:xfrm>
          <a:off x="7548120" y="32349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49</xdr:row>
      <xdr:rowOff>28440</xdr:rowOff>
    </xdr:from>
    <xdr:to>
      <xdr:col>11</xdr:col>
      <xdr:colOff>876960</xdr:colOff>
      <xdr:row>349</xdr:row>
      <xdr:rowOff>1212120</xdr:rowOff>
    </xdr:to>
    <xdr:pic>
      <xdr:nvPicPr>
        <xdr:cNvPr id="893" name="Изображение 254" descr="resizeПП-00241734"/>
        <xdr:cNvPicPr/>
      </xdr:nvPicPr>
      <xdr:blipFill>
        <a:blip r:embed="rId254"/>
        <a:stretch/>
      </xdr:blipFill>
      <xdr:spPr>
        <a:xfrm>
          <a:off x="7548120" y="32471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0</xdr:row>
      <xdr:rowOff>28800</xdr:rowOff>
    </xdr:from>
    <xdr:to>
      <xdr:col>11</xdr:col>
      <xdr:colOff>876960</xdr:colOff>
      <xdr:row>350</xdr:row>
      <xdr:rowOff>1212480</xdr:rowOff>
    </xdr:to>
    <xdr:pic>
      <xdr:nvPicPr>
        <xdr:cNvPr id="894" name="Изображение 255" descr="resizeПП-00234032"/>
        <xdr:cNvPicPr/>
      </xdr:nvPicPr>
      <xdr:blipFill>
        <a:blip r:embed="rId255"/>
        <a:stretch/>
      </xdr:blipFill>
      <xdr:spPr>
        <a:xfrm>
          <a:off x="7548120" y="325941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1</xdr:row>
      <xdr:rowOff>28800</xdr:rowOff>
    </xdr:from>
    <xdr:to>
      <xdr:col>11</xdr:col>
      <xdr:colOff>876960</xdr:colOff>
      <xdr:row>351</xdr:row>
      <xdr:rowOff>1212120</xdr:rowOff>
    </xdr:to>
    <xdr:pic>
      <xdr:nvPicPr>
        <xdr:cNvPr id="895" name="Изображение 256" descr="resizeПП-00234035"/>
        <xdr:cNvPicPr/>
      </xdr:nvPicPr>
      <xdr:blipFill>
        <a:blip r:embed="rId256"/>
        <a:stretch/>
      </xdr:blipFill>
      <xdr:spPr>
        <a:xfrm>
          <a:off x="7548120" y="327162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2</xdr:row>
      <xdr:rowOff>28440</xdr:rowOff>
    </xdr:from>
    <xdr:to>
      <xdr:col>11</xdr:col>
      <xdr:colOff>876960</xdr:colOff>
      <xdr:row>352</xdr:row>
      <xdr:rowOff>1212120</xdr:rowOff>
    </xdr:to>
    <xdr:pic>
      <xdr:nvPicPr>
        <xdr:cNvPr id="896" name="Изображение 257" descr="resizeПП-00234031"/>
        <xdr:cNvPicPr/>
      </xdr:nvPicPr>
      <xdr:blipFill>
        <a:blip r:embed="rId257"/>
        <a:stretch/>
      </xdr:blipFill>
      <xdr:spPr>
        <a:xfrm>
          <a:off x="7548120" y="328384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3</xdr:row>
      <xdr:rowOff>28440</xdr:rowOff>
    </xdr:from>
    <xdr:to>
      <xdr:col>11</xdr:col>
      <xdr:colOff>876960</xdr:colOff>
      <xdr:row>353</xdr:row>
      <xdr:rowOff>1212120</xdr:rowOff>
    </xdr:to>
    <xdr:pic>
      <xdr:nvPicPr>
        <xdr:cNvPr id="897" name="Изображение 258" descr="resizeПП-00234033"/>
        <xdr:cNvPicPr/>
      </xdr:nvPicPr>
      <xdr:blipFill>
        <a:blip r:embed="rId258"/>
        <a:stretch/>
      </xdr:blipFill>
      <xdr:spPr>
        <a:xfrm>
          <a:off x="7548120" y="32960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4</xdr:row>
      <xdr:rowOff>28800</xdr:rowOff>
    </xdr:from>
    <xdr:to>
      <xdr:col>11</xdr:col>
      <xdr:colOff>876960</xdr:colOff>
      <xdr:row>354</xdr:row>
      <xdr:rowOff>1212480</xdr:rowOff>
    </xdr:to>
    <xdr:pic>
      <xdr:nvPicPr>
        <xdr:cNvPr id="898" name="Изображение 259" descr="resizeПП-00236170"/>
        <xdr:cNvPicPr/>
      </xdr:nvPicPr>
      <xdr:blipFill>
        <a:blip r:embed="rId259"/>
        <a:stretch/>
      </xdr:blipFill>
      <xdr:spPr>
        <a:xfrm>
          <a:off x="7548120" y="33082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5</xdr:row>
      <xdr:rowOff>28800</xdr:rowOff>
    </xdr:from>
    <xdr:to>
      <xdr:col>11</xdr:col>
      <xdr:colOff>876960</xdr:colOff>
      <xdr:row>355</xdr:row>
      <xdr:rowOff>1212120</xdr:rowOff>
    </xdr:to>
    <xdr:pic>
      <xdr:nvPicPr>
        <xdr:cNvPr id="899" name="Изображение 260" descr="resizeПП-00236173"/>
        <xdr:cNvPicPr/>
      </xdr:nvPicPr>
      <xdr:blipFill>
        <a:blip r:embed="rId260"/>
        <a:stretch/>
      </xdr:blipFill>
      <xdr:spPr>
        <a:xfrm>
          <a:off x="7548120" y="33204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6</xdr:row>
      <xdr:rowOff>28440</xdr:rowOff>
    </xdr:from>
    <xdr:to>
      <xdr:col>11</xdr:col>
      <xdr:colOff>876960</xdr:colOff>
      <xdr:row>356</xdr:row>
      <xdr:rowOff>1212120</xdr:rowOff>
    </xdr:to>
    <xdr:pic>
      <xdr:nvPicPr>
        <xdr:cNvPr id="900" name="Изображение 261" descr="resizeПП-00236200"/>
        <xdr:cNvPicPr/>
      </xdr:nvPicPr>
      <xdr:blipFill>
        <a:blip r:embed="rId261"/>
        <a:stretch/>
      </xdr:blipFill>
      <xdr:spPr>
        <a:xfrm>
          <a:off x="7548120" y="333271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7</xdr:row>
      <xdr:rowOff>28440</xdr:rowOff>
    </xdr:from>
    <xdr:to>
      <xdr:col>11</xdr:col>
      <xdr:colOff>876960</xdr:colOff>
      <xdr:row>357</xdr:row>
      <xdr:rowOff>1212120</xdr:rowOff>
    </xdr:to>
    <xdr:pic>
      <xdr:nvPicPr>
        <xdr:cNvPr id="901" name="Изображение 262" descr="resizeПП-00236189"/>
        <xdr:cNvPicPr/>
      </xdr:nvPicPr>
      <xdr:blipFill>
        <a:blip r:embed="rId262"/>
        <a:stretch/>
      </xdr:blipFill>
      <xdr:spPr>
        <a:xfrm>
          <a:off x="7548120" y="33449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8</xdr:row>
      <xdr:rowOff>28800</xdr:rowOff>
    </xdr:from>
    <xdr:to>
      <xdr:col>11</xdr:col>
      <xdr:colOff>876960</xdr:colOff>
      <xdr:row>358</xdr:row>
      <xdr:rowOff>1212120</xdr:rowOff>
    </xdr:to>
    <xdr:pic>
      <xdr:nvPicPr>
        <xdr:cNvPr id="902" name="Изображение 263" descr="resizeПП-00236174"/>
        <xdr:cNvPicPr/>
      </xdr:nvPicPr>
      <xdr:blipFill>
        <a:blip r:embed="rId263"/>
        <a:stretch/>
      </xdr:blipFill>
      <xdr:spPr>
        <a:xfrm>
          <a:off x="7548120" y="335715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59</xdr:row>
      <xdr:rowOff>28440</xdr:rowOff>
    </xdr:from>
    <xdr:to>
      <xdr:col>11</xdr:col>
      <xdr:colOff>876960</xdr:colOff>
      <xdr:row>359</xdr:row>
      <xdr:rowOff>1212120</xdr:rowOff>
    </xdr:to>
    <xdr:pic>
      <xdr:nvPicPr>
        <xdr:cNvPr id="903" name="Изображение 264" descr="resizeПП-00236186"/>
        <xdr:cNvPicPr/>
      </xdr:nvPicPr>
      <xdr:blipFill>
        <a:blip r:embed="rId264"/>
        <a:stretch/>
      </xdr:blipFill>
      <xdr:spPr>
        <a:xfrm>
          <a:off x="7548120" y="336936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0</xdr:row>
      <xdr:rowOff>28440</xdr:rowOff>
    </xdr:from>
    <xdr:to>
      <xdr:col>11</xdr:col>
      <xdr:colOff>876960</xdr:colOff>
      <xdr:row>360</xdr:row>
      <xdr:rowOff>1212120</xdr:rowOff>
    </xdr:to>
    <xdr:pic>
      <xdr:nvPicPr>
        <xdr:cNvPr id="904" name="Изображение 265" descr="resizeПП-00236167"/>
        <xdr:cNvPicPr/>
      </xdr:nvPicPr>
      <xdr:blipFill>
        <a:blip r:embed="rId265"/>
        <a:stretch/>
      </xdr:blipFill>
      <xdr:spPr>
        <a:xfrm>
          <a:off x="7548120" y="33815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1</xdr:row>
      <xdr:rowOff>28800</xdr:rowOff>
    </xdr:from>
    <xdr:to>
      <xdr:col>11</xdr:col>
      <xdr:colOff>876960</xdr:colOff>
      <xdr:row>361</xdr:row>
      <xdr:rowOff>1212480</xdr:rowOff>
    </xdr:to>
    <xdr:pic>
      <xdr:nvPicPr>
        <xdr:cNvPr id="905" name="Изображение 266" descr="resizeПП-00236168"/>
        <xdr:cNvPicPr/>
      </xdr:nvPicPr>
      <xdr:blipFill>
        <a:blip r:embed="rId266"/>
        <a:stretch/>
      </xdr:blipFill>
      <xdr:spPr>
        <a:xfrm>
          <a:off x="7548120" y="33938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2</xdr:row>
      <xdr:rowOff>28800</xdr:rowOff>
    </xdr:from>
    <xdr:to>
      <xdr:col>11</xdr:col>
      <xdr:colOff>876960</xdr:colOff>
      <xdr:row>362</xdr:row>
      <xdr:rowOff>1212120</xdr:rowOff>
    </xdr:to>
    <xdr:pic>
      <xdr:nvPicPr>
        <xdr:cNvPr id="906" name="Изображение 267" descr="resizeПП-00236171"/>
        <xdr:cNvPicPr/>
      </xdr:nvPicPr>
      <xdr:blipFill>
        <a:blip r:embed="rId267"/>
        <a:stretch/>
      </xdr:blipFill>
      <xdr:spPr>
        <a:xfrm>
          <a:off x="7548120" y="340602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3</xdr:row>
      <xdr:rowOff>28440</xdr:rowOff>
    </xdr:from>
    <xdr:to>
      <xdr:col>11</xdr:col>
      <xdr:colOff>876960</xdr:colOff>
      <xdr:row>363</xdr:row>
      <xdr:rowOff>1212120</xdr:rowOff>
    </xdr:to>
    <xdr:pic>
      <xdr:nvPicPr>
        <xdr:cNvPr id="907" name="Изображение 268" descr="resizeПП-00236181"/>
        <xdr:cNvPicPr/>
      </xdr:nvPicPr>
      <xdr:blipFill>
        <a:blip r:embed="rId268"/>
        <a:stretch/>
      </xdr:blipFill>
      <xdr:spPr>
        <a:xfrm>
          <a:off x="7548120" y="34182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4</xdr:row>
      <xdr:rowOff>28440</xdr:rowOff>
    </xdr:from>
    <xdr:to>
      <xdr:col>11</xdr:col>
      <xdr:colOff>876960</xdr:colOff>
      <xdr:row>364</xdr:row>
      <xdr:rowOff>1212120</xdr:rowOff>
    </xdr:to>
    <xdr:pic>
      <xdr:nvPicPr>
        <xdr:cNvPr id="908" name="Изображение 269" descr="resizeПП-00236195"/>
        <xdr:cNvPicPr/>
      </xdr:nvPicPr>
      <xdr:blipFill>
        <a:blip r:embed="rId269"/>
        <a:stretch/>
      </xdr:blipFill>
      <xdr:spPr>
        <a:xfrm>
          <a:off x="7548120" y="34304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5</xdr:row>
      <xdr:rowOff>28800</xdr:rowOff>
    </xdr:from>
    <xdr:to>
      <xdr:col>11</xdr:col>
      <xdr:colOff>876960</xdr:colOff>
      <xdr:row>365</xdr:row>
      <xdr:rowOff>1212120</xdr:rowOff>
    </xdr:to>
    <xdr:pic>
      <xdr:nvPicPr>
        <xdr:cNvPr id="909" name="Изображение 270" descr="resizeПП-00236178"/>
        <xdr:cNvPicPr/>
      </xdr:nvPicPr>
      <xdr:blipFill>
        <a:blip r:embed="rId270"/>
        <a:stretch/>
      </xdr:blipFill>
      <xdr:spPr>
        <a:xfrm>
          <a:off x="7548120" y="344267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6</xdr:row>
      <xdr:rowOff>28800</xdr:rowOff>
    </xdr:from>
    <xdr:to>
      <xdr:col>11</xdr:col>
      <xdr:colOff>876960</xdr:colOff>
      <xdr:row>366</xdr:row>
      <xdr:rowOff>1212120</xdr:rowOff>
    </xdr:to>
    <xdr:pic>
      <xdr:nvPicPr>
        <xdr:cNvPr id="910" name="Изображение 271" descr="resizeПП-00236203"/>
        <xdr:cNvPicPr/>
      </xdr:nvPicPr>
      <xdr:blipFill>
        <a:blip r:embed="rId271"/>
        <a:stretch/>
      </xdr:blipFill>
      <xdr:spPr>
        <a:xfrm>
          <a:off x="7548120" y="345489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7</xdr:row>
      <xdr:rowOff>28440</xdr:rowOff>
    </xdr:from>
    <xdr:to>
      <xdr:col>11</xdr:col>
      <xdr:colOff>876960</xdr:colOff>
      <xdr:row>367</xdr:row>
      <xdr:rowOff>1212120</xdr:rowOff>
    </xdr:to>
    <xdr:pic>
      <xdr:nvPicPr>
        <xdr:cNvPr id="911" name="Изображение 272" descr="resizeПП-00236166"/>
        <xdr:cNvPicPr/>
      </xdr:nvPicPr>
      <xdr:blipFill>
        <a:blip r:embed="rId272"/>
        <a:stretch/>
      </xdr:blipFill>
      <xdr:spPr>
        <a:xfrm>
          <a:off x="7548120" y="34671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8</xdr:row>
      <xdr:rowOff>28800</xdr:rowOff>
    </xdr:from>
    <xdr:to>
      <xdr:col>11</xdr:col>
      <xdr:colOff>876960</xdr:colOff>
      <xdr:row>368</xdr:row>
      <xdr:rowOff>1212480</xdr:rowOff>
    </xdr:to>
    <xdr:pic>
      <xdr:nvPicPr>
        <xdr:cNvPr id="912" name="Изображение 273" descr="resizeПП-00236204"/>
        <xdr:cNvPicPr/>
      </xdr:nvPicPr>
      <xdr:blipFill>
        <a:blip r:embed="rId273"/>
        <a:stretch/>
      </xdr:blipFill>
      <xdr:spPr>
        <a:xfrm>
          <a:off x="7548120" y="34793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9</xdr:row>
      <xdr:rowOff>28800</xdr:rowOff>
    </xdr:from>
    <xdr:to>
      <xdr:col>11</xdr:col>
      <xdr:colOff>876960</xdr:colOff>
      <xdr:row>369</xdr:row>
      <xdr:rowOff>1212120</xdr:rowOff>
    </xdr:to>
    <xdr:pic>
      <xdr:nvPicPr>
        <xdr:cNvPr id="913" name="Изображение 274" descr="resizeПП-00236183"/>
        <xdr:cNvPicPr/>
      </xdr:nvPicPr>
      <xdr:blipFill>
        <a:blip r:embed="rId274"/>
        <a:stretch/>
      </xdr:blipFill>
      <xdr:spPr>
        <a:xfrm>
          <a:off x="7548120" y="349154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0</xdr:row>
      <xdr:rowOff>28440</xdr:rowOff>
    </xdr:from>
    <xdr:to>
      <xdr:col>11</xdr:col>
      <xdr:colOff>876960</xdr:colOff>
      <xdr:row>370</xdr:row>
      <xdr:rowOff>1212120</xdr:rowOff>
    </xdr:to>
    <xdr:pic>
      <xdr:nvPicPr>
        <xdr:cNvPr id="914" name="Изображение 275" descr="resizeПП-00236175"/>
        <xdr:cNvPicPr/>
      </xdr:nvPicPr>
      <xdr:blipFill>
        <a:blip r:embed="rId275"/>
        <a:stretch/>
      </xdr:blipFill>
      <xdr:spPr>
        <a:xfrm>
          <a:off x="7548120" y="35037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1</xdr:row>
      <xdr:rowOff>28440</xdr:rowOff>
    </xdr:from>
    <xdr:to>
      <xdr:col>11</xdr:col>
      <xdr:colOff>876960</xdr:colOff>
      <xdr:row>371</xdr:row>
      <xdr:rowOff>1212120</xdr:rowOff>
    </xdr:to>
    <xdr:pic>
      <xdr:nvPicPr>
        <xdr:cNvPr id="915" name="Изображение 276" descr="resizeПП-00236192"/>
        <xdr:cNvPicPr/>
      </xdr:nvPicPr>
      <xdr:blipFill>
        <a:blip r:embed="rId276"/>
        <a:stretch/>
      </xdr:blipFill>
      <xdr:spPr>
        <a:xfrm>
          <a:off x="7548120" y="35159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2</xdr:row>
      <xdr:rowOff>28800</xdr:rowOff>
    </xdr:from>
    <xdr:to>
      <xdr:col>11</xdr:col>
      <xdr:colOff>876960</xdr:colOff>
      <xdr:row>372</xdr:row>
      <xdr:rowOff>1212480</xdr:rowOff>
    </xdr:to>
    <xdr:pic>
      <xdr:nvPicPr>
        <xdr:cNvPr id="916" name="Изображение 277" descr="resizeПП-00236199"/>
        <xdr:cNvPicPr/>
      </xdr:nvPicPr>
      <xdr:blipFill>
        <a:blip r:embed="rId277"/>
        <a:stretch/>
      </xdr:blipFill>
      <xdr:spPr>
        <a:xfrm>
          <a:off x="7548120" y="35281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3</xdr:row>
      <xdr:rowOff>28800</xdr:rowOff>
    </xdr:from>
    <xdr:to>
      <xdr:col>11</xdr:col>
      <xdr:colOff>876960</xdr:colOff>
      <xdr:row>373</xdr:row>
      <xdr:rowOff>1212120</xdr:rowOff>
    </xdr:to>
    <xdr:pic>
      <xdr:nvPicPr>
        <xdr:cNvPr id="917" name="Изображение 278" descr="resizeПП-00236182"/>
        <xdr:cNvPicPr/>
      </xdr:nvPicPr>
      <xdr:blipFill>
        <a:blip r:embed="rId278"/>
        <a:stretch/>
      </xdr:blipFill>
      <xdr:spPr>
        <a:xfrm>
          <a:off x="7548120" y="354041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4</xdr:row>
      <xdr:rowOff>28440</xdr:rowOff>
    </xdr:from>
    <xdr:to>
      <xdr:col>11</xdr:col>
      <xdr:colOff>876960</xdr:colOff>
      <xdr:row>374</xdr:row>
      <xdr:rowOff>1212120</xdr:rowOff>
    </xdr:to>
    <xdr:pic>
      <xdr:nvPicPr>
        <xdr:cNvPr id="918" name="Изображение 279" descr="resizeПП-00236196"/>
        <xdr:cNvPicPr/>
      </xdr:nvPicPr>
      <xdr:blipFill>
        <a:blip r:embed="rId279"/>
        <a:stretch/>
      </xdr:blipFill>
      <xdr:spPr>
        <a:xfrm>
          <a:off x="7548120" y="35526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5</xdr:row>
      <xdr:rowOff>28440</xdr:rowOff>
    </xdr:from>
    <xdr:to>
      <xdr:col>11</xdr:col>
      <xdr:colOff>876960</xdr:colOff>
      <xdr:row>375</xdr:row>
      <xdr:rowOff>1212120</xdr:rowOff>
    </xdr:to>
    <xdr:pic>
      <xdr:nvPicPr>
        <xdr:cNvPr id="919" name="Изображение 280" descr="resizeПП-00236198"/>
        <xdr:cNvPicPr/>
      </xdr:nvPicPr>
      <xdr:blipFill>
        <a:blip r:embed="rId280"/>
        <a:stretch/>
      </xdr:blipFill>
      <xdr:spPr>
        <a:xfrm>
          <a:off x="7548120" y="356484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6</xdr:row>
      <xdr:rowOff>28800</xdr:rowOff>
    </xdr:from>
    <xdr:to>
      <xdr:col>11</xdr:col>
      <xdr:colOff>876960</xdr:colOff>
      <xdr:row>376</xdr:row>
      <xdr:rowOff>1212120</xdr:rowOff>
    </xdr:to>
    <xdr:pic>
      <xdr:nvPicPr>
        <xdr:cNvPr id="920" name="Изображение 281" descr="resizeПП-00236176"/>
        <xdr:cNvPicPr/>
      </xdr:nvPicPr>
      <xdr:blipFill>
        <a:blip r:embed="rId281"/>
        <a:stretch/>
      </xdr:blipFill>
      <xdr:spPr>
        <a:xfrm>
          <a:off x="7548120" y="357706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7</xdr:row>
      <xdr:rowOff>28440</xdr:rowOff>
    </xdr:from>
    <xdr:to>
      <xdr:col>11</xdr:col>
      <xdr:colOff>876960</xdr:colOff>
      <xdr:row>377</xdr:row>
      <xdr:rowOff>1212120</xdr:rowOff>
    </xdr:to>
    <xdr:pic>
      <xdr:nvPicPr>
        <xdr:cNvPr id="921" name="Изображение 282" descr="resizeПП-00236190"/>
        <xdr:cNvPicPr/>
      </xdr:nvPicPr>
      <xdr:blipFill>
        <a:blip r:embed="rId282"/>
        <a:stretch/>
      </xdr:blipFill>
      <xdr:spPr>
        <a:xfrm>
          <a:off x="7548120" y="35892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8</xdr:row>
      <xdr:rowOff>28440</xdr:rowOff>
    </xdr:from>
    <xdr:to>
      <xdr:col>11</xdr:col>
      <xdr:colOff>876960</xdr:colOff>
      <xdr:row>378</xdr:row>
      <xdr:rowOff>1212120</xdr:rowOff>
    </xdr:to>
    <xdr:pic>
      <xdr:nvPicPr>
        <xdr:cNvPr id="922" name="Изображение 283" descr="resizeПП-00229866"/>
        <xdr:cNvPicPr/>
      </xdr:nvPicPr>
      <xdr:blipFill>
        <a:blip r:embed="rId283"/>
        <a:stretch/>
      </xdr:blipFill>
      <xdr:spPr>
        <a:xfrm>
          <a:off x="7548120" y="360149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9</xdr:row>
      <xdr:rowOff>28800</xdr:rowOff>
    </xdr:from>
    <xdr:to>
      <xdr:col>11</xdr:col>
      <xdr:colOff>876960</xdr:colOff>
      <xdr:row>379</xdr:row>
      <xdr:rowOff>1212480</xdr:rowOff>
    </xdr:to>
    <xdr:pic>
      <xdr:nvPicPr>
        <xdr:cNvPr id="923" name="Изображение 284" descr="resizeПП-00234034"/>
        <xdr:cNvPicPr/>
      </xdr:nvPicPr>
      <xdr:blipFill>
        <a:blip r:embed="rId284"/>
        <a:stretch/>
      </xdr:blipFill>
      <xdr:spPr>
        <a:xfrm>
          <a:off x="7548120" y="361371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0</xdr:row>
      <xdr:rowOff>28800</xdr:rowOff>
    </xdr:from>
    <xdr:to>
      <xdr:col>11</xdr:col>
      <xdr:colOff>876960</xdr:colOff>
      <xdr:row>380</xdr:row>
      <xdr:rowOff>1212120</xdr:rowOff>
    </xdr:to>
    <xdr:pic>
      <xdr:nvPicPr>
        <xdr:cNvPr id="924" name="Изображение 285" descr="resizeПП-00229908"/>
        <xdr:cNvPicPr/>
      </xdr:nvPicPr>
      <xdr:blipFill>
        <a:blip r:embed="rId285"/>
        <a:stretch/>
      </xdr:blipFill>
      <xdr:spPr>
        <a:xfrm>
          <a:off x="7548120" y="362593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1</xdr:row>
      <xdr:rowOff>28440</xdr:rowOff>
    </xdr:from>
    <xdr:to>
      <xdr:col>11</xdr:col>
      <xdr:colOff>876960</xdr:colOff>
      <xdr:row>381</xdr:row>
      <xdr:rowOff>1212120</xdr:rowOff>
    </xdr:to>
    <xdr:pic>
      <xdr:nvPicPr>
        <xdr:cNvPr id="925" name="Изображение 286" descr="resizeПП-00229911"/>
        <xdr:cNvPicPr/>
      </xdr:nvPicPr>
      <xdr:blipFill>
        <a:blip r:embed="rId286"/>
        <a:stretch/>
      </xdr:blipFill>
      <xdr:spPr>
        <a:xfrm>
          <a:off x="7548120" y="36381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2</xdr:row>
      <xdr:rowOff>28440</xdr:rowOff>
    </xdr:from>
    <xdr:to>
      <xdr:col>11</xdr:col>
      <xdr:colOff>876960</xdr:colOff>
      <xdr:row>382</xdr:row>
      <xdr:rowOff>1212120</xdr:rowOff>
    </xdr:to>
    <xdr:pic>
      <xdr:nvPicPr>
        <xdr:cNvPr id="926" name="Изображение 287" descr="resizeПП-00229910"/>
        <xdr:cNvPicPr/>
      </xdr:nvPicPr>
      <xdr:blipFill>
        <a:blip r:embed="rId287"/>
        <a:stretch/>
      </xdr:blipFill>
      <xdr:spPr>
        <a:xfrm>
          <a:off x="7548120" y="36503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3</xdr:row>
      <xdr:rowOff>28800</xdr:rowOff>
    </xdr:from>
    <xdr:to>
      <xdr:col>11</xdr:col>
      <xdr:colOff>876960</xdr:colOff>
      <xdr:row>383</xdr:row>
      <xdr:rowOff>1212120</xdr:rowOff>
    </xdr:to>
    <xdr:pic>
      <xdr:nvPicPr>
        <xdr:cNvPr id="927" name="Изображение 288" descr="resizeПП-00229892"/>
        <xdr:cNvPicPr/>
      </xdr:nvPicPr>
      <xdr:blipFill>
        <a:blip r:embed="rId288"/>
        <a:stretch/>
      </xdr:blipFill>
      <xdr:spPr>
        <a:xfrm>
          <a:off x="7548120" y="366258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4</xdr:row>
      <xdr:rowOff>28800</xdr:rowOff>
    </xdr:from>
    <xdr:to>
      <xdr:col>11</xdr:col>
      <xdr:colOff>876960</xdr:colOff>
      <xdr:row>384</xdr:row>
      <xdr:rowOff>1212120</xdr:rowOff>
    </xdr:to>
    <xdr:pic>
      <xdr:nvPicPr>
        <xdr:cNvPr id="928" name="Изображение 289" descr="resizeПП-00229888"/>
        <xdr:cNvPicPr/>
      </xdr:nvPicPr>
      <xdr:blipFill>
        <a:blip r:embed="rId289"/>
        <a:stretch/>
      </xdr:blipFill>
      <xdr:spPr>
        <a:xfrm>
          <a:off x="7548120" y="367480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5</xdr:row>
      <xdr:rowOff>28440</xdr:rowOff>
    </xdr:from>
    <xdr:to>
      <xdr:col>11</xdr:col>
      <xdr:colOff>876960</xdr:colOff>
      <xdr:row>385</xdr:row>
      <xdr:rowOff>1212120</xdr:rowOff>
    </xdr:to>
    <xdr:pic>
      <xdr:nvPicPr>
        <xdr:cNvPr id="929" name="Изображение 290" descr="resizeПП-00229877"/>
        <xdr:cNvPicPr/>
      </xdr:nvPicPr>
      <xdr:blipFill>
        <a:blip r:embed="rId290"/>
        <a:stretch/>
      </xdr:blipFill>
      <xdr:spPr>
        <a:xfrm>
          <a:off x="7548120" y="36870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6</xdr:row>
      <xdr:rowOff>28800</xdr:rowOff>
    </xdr:from>
    <xdr:to>
      <xdr:col>11</xdr:col>
      <xdr:colOff>876960</xdr:colOff>
      <xdr:row>386</xdr:row>
      <xdr:rowOff>1212480</xdr:rowOff>
    </xdr:to>
    <xdr:pic>
      <xdr:nvPicPr>
        <xdr:cNvPr id="930" name="Изображение 291" descr="resizeПП-00229879"/>
        <xdr:cNvPicPr/>
      </xdr:nvPicPr>
      <xdr:blipFill>
        <a:blip r:embed="rId291"/>
        <a:stretch/>
      </xdr:blipFill>
      <xdr:spPr>
        <a:xfrm>
          <a:off x="7548120" y="36992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7</xdr:row>
      <xdr:rowOff>28800</xdr:rowOff>
    </xdr:from>
    <xdr:to>
      <xdr:col>11</xdr:col>
      <xdr:colOff>876960</xdr:colOff>
      <xdr:row>387</xdr:row>
      <xdr:rowOff>1212120</xdr:rowOff>
    </xdr:to>
    <xdr:pic>
      <xdr:nvPicPr>
        <xdr:cNvPr id="931" name="Изображение 292" descr="resizeПП-00229876"/>
        <xdr:cNvPicPr/>
      </xdr:nvPicPr>
      <xdr:blipFill>
        <a:blip r:embed="rId292"/>
        <a:stretch/>
      </xdr:blipFill>
      <xdr:spPr>
        <a:xfrm>
          <a:off x="7548120" y="371145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8</xdr:row>
      <xdr:rowOff>28440</xdr:rowOff>
    </xdr:from>
    <xdr:to>
      <xdr:col>11</xdr:col>
      <xdr:colOff>876960</xdr:colOff>
      <xdr:row>388</xdr:row>
      <xdr:rowOff>1212120</xdr:rowOff>
    </xdr:to>
    <xdr:pic>
      <xdr:nvPicPr>
        <xdr:cNvPr id="932" name="Изображение 293" descr="resizeПП-00229883"/>
        <xdr:cNvPicPr/>
      </xdr:nvPicPr>
      <xdr:blipFill>
        <a:blip r:embed="rId293"/>
        <a:stretch/>
      </xdr:blipFill>
      <xdr:spPr>
        <a:xfrm>
          <a:off x="7548120" y="37236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9</xdr:row>
      <xdr:rowOff>28440</xdr:rowOff>
    </xdr:from>
    <xdr:to>
      <xdr:col>11</xdr:col>
      <xdr:colOff>876960</xdr:colOff>
      <xdr:row>389</xdr:row>
      <xdr:rowOff>1212120</xdr:rowOff>
    </xdr:to>
    <xdr:pic>
      <xdr:nvPicPr>
        <xdr:cNvPr id="933" name="Изображение 294" descr="resizeПП-00229905"/>
        <xdr:cNvPicPr/>
      </xdr:nvPicPr>
      <xdr:blipFill>
        <a:blip r:embed="rId294"/>
        <a:stretch/>
      </xdr:blipFill>
      <xdr:spPr>
        <a:xfrm>
          <a:off x="7548120" y="37358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0</xdr:row>
      <xdr:rowOff>28800</xdr:rowOff>
    </xdr:from>
    <xdr:to>
      <xdr:col>11</xdr:col>
      <xdr:colOff>876960</xdr:colOff>
      <xdr:row>390</xdr:row>
      <xdr:rowOff>1212480</xdr:rowOff>
    </xdr:to>
    <xdr:pic>
      <xdr:nvPicPr>
        <xdr:cNvPr id="934" name="Изображение 295" descr="resizeПП-00229900"/>
        <xdr:cNvPicPr/>
      </xdr:nvPicPr>
      <xdr:blipFill>
        <a:blip r:embed="rId295"/>
        <a:stretch/>
      </xdr:blipFill>
      <xdr:spPr>
        <a:xfrm>
          <a:off x="7548120" y="374810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1</xdr:row>
      <xdr:rowOff>28800</xdr:rowOff>
    </xdr:from>
    <xdr:to>
      <xdr:col>11</xdr:col>
      <xdr:colOff>876960</xdr:colOff>
      <xdr:row>391</xdr:row>
      <xdr:rowOff>1212120</xdr:rowOff>
    </xdr:to>
    <xdr:pic>
      <xdr:nvPicPr>
        <xdr:cNvPr id="935" name="Изображение 296" descr="resizeПП-00229868"/>
        <xdr:cNvPicPr/>
      </xdr:nvPicPr>
      <xdr:blipFill>
        <a:blip r:embed="rId296"/>
        <a:stretch/>
      </xdr:blipFill>
      <xdr:spPr>
        <a:xfrm>
          <a:off x="7548120" y="37603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2</xdr:row>
      <xdr:rowOff>28440</xdr:rowOff>
    </xdr:from>
    <xdr:to>
      <xdr:col>11</xdr:col>
      <xdr:colOff>876960</xdr:colOff>
      <xdr:row>392</xdr:row>
      <xdr:rowOff>1212120</xdr:rowOff>
    </xdr:to>
    <xdr:pic>
      <xdr:nvPicPr>
        <xdr:cNvPr id="936" name="Изображение 297" descr="resizeПП-00229871"/>
        <xdr:cNvPicPr/>
      </xdr:nvPicPr>
      <xdr:blipFill>
        <a:blip r:embed="rId297"/>
        <a:stretch/>
      </xdr:blipFill>
      <xdr:spPr>
        <a:xfrm>
          <a:off x="7548120" y="37725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3</xdr:row>
      <xdr:rowOff>28440</xdr:rowOff>
    </xdr:from>
    <xdr:to>
      <xdr:col>11</xdr:col>
      <xdr:colOff>876960</xdr:colOff>
      <xdr:row>393</xdr:row>
      <xdr:rowOff>1212120</xdr:rowOff>
    </xdr:to>
    <xdr:pic>
      <xdr:nvPicPr>
        <xdr:cNvPr id="937" name="Изображение 298" descr="resizeПП-00229869"/>
        <xdr:cNvPicPr/>
      </xdr:nvPicPr>
      <xdr:blipFill>
        <a:blip r:embed="rId298"/>
        <a:stretch/>
      </xdr:blipFill>
      <xdr:spPr>
        <a:xfrm>
          <a:off x="7548120" y="37847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4</xdr:row>
      <xdr:rowOff>28800</xdr:rowOff>
    </xdr:from>
    <xdr:to>
      <xdr:col>11</xdr:col>
      <xdr:colOff>876960</xdr:colOff>
      <xdr:row>394</xdr:row>
      <xdr:rowOff>1212120</xdr:rowOff>
    </xdr:to>
    <xdr:pic>
      <xdr:nvPicPr>
        <xdr:cNvPr id="938" name="Изображение 299" descr="resizeПП-00229862"/>
        <xdr:cNvPicPr/>
      </xdr:nvPicPr>
      <xdr:blipFill>
        <a:blip r:embed="rId299"/>
        <a:stretch/>
      </xdr:blipFill>
      <xdr:spPr>
        <a:xfrm>
          <a:off x="7548120" y="37969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5</xdr:row>
      <xdr:rowOff>28440</xdr:rowOff>
    </xdr:from>
    <xdr:to>
      <xdr:col>11</xdr:col>
      <xdr:colOff>876960</xdr:colOff>
      <xdr:row>395</xdr:row>
      <xdr:rowOff>1212120</xdr:rowOff>
    </xdr:to>
    <xdr:pic>
      <xdr:nvPicPr>
        <xdr:cNvPr id="939" name="Изображение 300" descr="resizeПП-00229864"/>
        <xdr:cNvPicPr/>
      </xdr:nvPicPr>
      <xdr:blipFill>
        <a:blip r:embed="rId300"/>
        <a:stretch/>
      </xdr:blipFill>
      <xdr:spPr>
        <a:xfrm>
          <a:off x="7548120" y="38091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6</xdr:row>
      <xdr:rowOff>28440</xdr:rowOff>
    </xdr:from>
    <xdr:to>
      <xdr:col>11</xdr:col>
      <xdr:colOff>876960</xdr:colOff>
      <xdr:row>396</xdr:row>
      <xdr:rowOff>1212120</xdr:rowOff>
    </xdr:to>
    <xdr:pic>
      <xdr:nvPicPr>
        <xdr:cNvPr id="940" name="Изображение 301" descr="resizeПП-00229854"/>
        <xdr:cNvPicPr/>
      </xdr:nvPicPr>
      <xdr:blipFill>
        <a:blip r:embed="rId301"/>
        <a:stretch/>
      </xdr:blipFill>
      <xdr:spPr>
        <a:xfrm>
          <a:off x="7548120" y="38214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7</xdr:row>
      <xdr:rowOff>28800</xdr:rowOff>
    </xdr:from>
    <xdr:to>
      <xdr:col>11</xdr:col>
      <xdr:colOff>876960</xdr:colOff>
      <xdr:row>397</xdr:row>
      <xdr:rowOff>1212480</xdr:rowOff>
    </xdr:to>
    <xdr:pic>
      <xdr:nvPicPr>
        <xdr:cNvPr id="941" name="Изображение 302" descr="resizeПП-00229861"/>
        <xdr:cNvPicPr/>
      </xdr:nvPicPr>
      <xdr:blipFill>
        <a:blip r:embed="rId302"/>
        <a:stretch/>
      </xdr:blipFill>
      <xdr:spPr>
        <a:xfrm>
          <a:off x="7548120" y="38336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8</xdr:row>
      <xdr:rowOff>28800</xdr:rowOff>
    </xdr:from>
    <xdr:to>
      <xdr:col>11</xdr:col>
      <xdr:colOff>876960</xdr:colOff>
      <xdr:row>398</xdr:row>
      <xdr:rowOff>1212120</xdr:rowOff>
    </xdr:to>
    <xdr:pic>
      <xdr:nvPicPr>
        <xdr:cNvPr id="942" name="Изображение 303" descr="resizeПП-00229872"/>
        <xdr:cNvPicPr/>
      </xdr:nvPicPr>
      <xdr:blipFill>
        <a:blip r:embed="rId303"/>
        <a:stretch/>
      </xdr:blipFill>
      <xdr:spPr>
        <a:xfrm>
          <a:off x="7548120" y="38458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9</xdr:row>
      <xdr:rowOff>28440</xdr:rowOff>
    </xdr:from>
    <xdr:to>
      <xdr:col>11</xdr:col>
      <xdr:colOff>876960</xdr:colOff>
      <xdr:row>399</xdr:row>
      <xdr:rowOff>1212120</xdr:rowOff>
    </xdr:to>
    <xdr:pic>
      <xdr:nvPicPr>
        <xdr:cNvPr id="943" name="Изображение 304" descr="resizeПП-00229860"/>
        <xdr:cNvPicPr/>
      </xdr:nvPicPr>
      <xdr:blipFill>
        <a:blip r:embed="rId304"/>
        <a:stretch/>
      </xdr:blipFill>
      <xdr:spPr>
        <a:xfrm>
          <a:off x="7548120" y="38580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0</xdr:row>
      <xdr:rowOff>28440</xdr:rowOff>
    </xdr:from>
    <xdr:to>
      <xdr:col>11</xdr:col>
      <xdr:colOff>876960</xdr:colOff>
      <xdr:row>400</xdr:row>
      <xdr:rowOff>1212120</xdr:rowOff>
    </xdr:to>
    <xdr:pic>
      <xdr:nvPicPr>
        <xdr:cNvPr id="944" name="Изображение 305" descr="resizeПП-00229886"/>
        <xdr:cNvPicPr/>
      </xdr:nvPicPr>
      <xdr:blipFill>
        <a:blip r:embed="rId305"/>
        <a:stretch/>
      </xdr:blipFill>
      <xdr:spPr>
        <a:xfrm>
          <a:off x="7548120" y="38702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1</xdr:row>
      <xdr:rowOff>28800</xdr:rowOff>
    </xdr:from>
    <xdr:to>
      <xdr:col>11</xdr:col>
      <xdr:colOff>876960</xdr:colOff>
      <xdr:row>401</xdr:row>
      <xdr:rowOff>1212120</xdr:rowOff>
    </xdr:to>
    <xdr:pic>
      <xdr:nvPicPr>
        <xdr:cNvPr id="945" name="Изображение 306" descr="resizeПП-00229907"/>
        <xdr:cNvPicPr/>
      </xdr:nvPicPr>
      <xdr:blipFill>
        <a:blip r:embed="rId306"/>
        <a:stretch/>
      </xdr:blipFill>
      <xdr:spPr>
        <a:xfrm>
          <a:off x="7548120" y="388249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2</xdr:row>
      <xdr:rowOff>28800</xdr:rowOff>
    </xdr:from>
    <xdr:to>
      <xdr:col>11</xdr:col>
      <xdr:colOff>876960</xdr:colOff>
      <xdr:row>402</xdr:row>
      <xdr:rowOff>1212120</xdr:rowOff>
    </xdr:to>
    <xdr:pic>
      <xdr:nvPicPr>
        <xdr:cNvPr id="946" name="Изображение 307" descr="resizeПП-00229901"/>
        <xdr:cNvPicPr/>
      </xdr:nvPicPr>
      <xdr:blipFill>
        <a:blip r:embed="rId307"/>
        <a:stretch/>
      </xdr:blipFill>
      <xdr:spPr>
        <a:xfrm>
          <a:off x="7548120" y="389471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3</xdr:row>
      <xdr:rowOff>28440</xdr:rowOff>
    </xdr:from>
    <xdr:to>
      <xdr:col>11</xdr:col>
      <xdr:colOff>876960</xdr:colOff>
      <xdr:row>403</xdr:row>
      <xdr:rowOff>1212120</xdr:rowOff>
    </xdr:to>
    <xdr:pic>
      <xdr:nvPicPr>
        <xdr:cNvPr id="947" name="Изображение 308" descr="resizeПП-00229912"/>
        <xdr:cNvPicPr/>
      </xdr:nvPicPr>
      <xdr:blipFill>
        <a:blip r:embed="rId308"/>
        <a:stretch/>
      </xdr:blipFill>
      <xdr:spPr>
        <a:xfrm>
          <a:off x="7548120" y="39069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4</xdr:row>
      <xdr:rowOff>28800</xdr:rowOff>
    </xdr:from>
    <xdr:to>
      <xdr:col>11</xdr:col>
      <xdr:colOff>876960</xdr:colOff>
      <xdr:row>404</xdr:row>
      <xdr:rowOff>1212480</xdr:rowOff>
    </xdr:to>
    <xdr:pic>
      <xdr:nvPicPr>
        <xdr:cNvPr id="948" name="Изображение 309" descr="resizeПП-00229898"/>
        <xdr:cNvPicPr/>
      </xdr:nvPicPr>
      <xdr:blipFill>
        <a:blip r:embed="rId309"/>
        <a:stretch/>
      </xdr:blipFill>
      <xdr:spPr>
        <a:xfrm>
          <a:off x="7548120" y="39191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5</xdr:row>
      <xdr:rowOff>28800</xdr:rowOff>
    </xdr:from>
    <xdr:to>
      <xdr:col>11</xdr:col>
      <xdr:colOff>876960</xdr:colOff>
      <xdr:row>405</xdr:row>
      <xdr:rowOff>1212120</xdr:rowOff>
    </xdr:to>
    <xdr:pic>
      <xdr:nvPicPr>
        <xdr:cNvPr id="949" name="Изображение 310" descr="resizeПП-00229887"/>
        <xdr:cNvPicPr/>
      </xdr:nvPicPr>
      <xdr:blipFill>
        <a:blip r:embed="rId310"/>
        <a:stretch/>
      </xdr:blipFill>
      <xdr:spPr>
        <a:xfrm>
          <a:off x="7548120" y="39313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6</xdr:row>
      <xdr:rowOff>28440</xdr:rowOff>
    </xdr:from>
    <xdr:to>
      <xdr:col>11</xdr:col>
      <xdr:colOff>876960</xdr:colOff>
      <xdr:row>406</xdr:row>
      <xdr:rowOff>1212120</xdr:rowOff>
    </xdr:to>
    <xdr:pic>
      <xdr:nvPicPr>
        <xdr:cNvPr id="950" name="Изображение 311" descr="resizeПП-00229903"/>
        <xdr:cNvPicPr/>
      </xdr:nvPicPr>
      <xdr:blipFill>
        <a:blip r:embed="rId311"/>
        <a:stretch/>
      </xdr:blipFill>
      <xdr:spPr>
        <a:xfrm>
          <a:off x="7548120" y="39435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7</xdr:row>
      <xdr:rowOff>28440</xdr:rowOff>
    </xdr:from>
    <xdr:to>
      <xdr:col>11</xdr:col>
      <xdr:colOff>876960</xdr:colOff>
      <xdr:row>407</xdr:row>
      <xdr:rowOff>1212120</xdr:rowOff>
    </xdr:to>
    <xdr:pic>
      <xdr:nvPicPr>
        <xdr:cNvPr id="951" name="Изображение 312" descr="resizeПП-00229889"/>
        <xdr:cNvPicPr/>
      </xdr:nvPicPr>
      <xdr:blipFill>
        <a:blip r:embed="rId312"/>
        <a:stretch/>
      </xdr:blipFill>
      <xdr:spPr>
        <a:xfrm>
          <a:off x="7548120" y="395580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8</xdr:row>
      <xdr:rowOff>28800</xdr:rowOff>
    </xdr:from>
    <xdr:to>
      <xdr:col>11</xdr:col>
      <xdr:colOff>876960</xdr:colOff>
      <xdr:row>408</xdr:row>
      <xdr:rowOff>1212480</xdr:rowOff>
    </xdr:to>
    <xdr:pic>
      <xdr:nvPicPr>
        <xdr:cNvPr id="952" name="Изображение 313" descr="resizeПП-00229896"/>
        <xdr:cNvPicPr/>
      </xdr:nvPicPr>
      <xdr:blipFill>
        <a:blip r:embed="rId313"/>
        <a:stretch/>
      </xdr:blipFill>
      <xdr:spPr>
        <a:xfrm>
          <a:off x="7548120" y="396802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9</xdr:row>
      <xdr:rowOff>28800</xdr:rowOff>
    </xdr:from>
    <xdr:to>
      <xdr:col>11</xdr:col>
      <xdr:colOff>876960</xdr:colOff>
      <xdr:row>409</xdr:row>
      <xdr:rowOff>1212120</xdr:rowOff>
    </xdr:to>
    <xdr:pic>
      <xdr:nvPicPr>
        <xdr:cNvPr id="953" name="Изображение 314" descr="resizeПП-00229874"/>
        <xdr:cNvPicPr/>
      </xdr:nvPicPr>
      <xdr:blipFill>
        <a:blip r:embed="rId314"/>
        <a:stretch/>
      </xdr:blipFill>
      <xdr:spPr>
        <a:xfrm>
          <a:off x="7548120" y="398023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0</xdr:row>
      <xdr:rowOff>28440</xdr:rowOff>
    </xdr:from>
    <xdr:to>
      <xdr:col>11</xdr:col>
      <xdr:colOff>876960</xdr:colOff>
      <xdr:row>410</xdr:row>
      <xdr:rowOff>1212120</xdr:rowOff>
    </xdr:to>
    <xdr:pic>
      <xdr:nvPicPr>
        <xdr:cNvPr id="954" name="Изображение 315" descr="resizeПП-00229891"/>
        <xdr:cNvPicPr/>
      </xdr:nvPicPr>
      <xdr:blipFill>
        <a:blip r:embed="rId315"/>
        <a:stretch/>
      </xdr:blipFill>
      <xdr:spPr>
        <a:xfrm>
          <a:off x="7548120" y="39924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1</xdr:row>
      <xdr:rowOff>28440</xdr:rowOff>
    </xdr:from>
    <xdr:to>
      <xdr:col>11</xdr:col>
      <xdr:colOff>876960</xdr:colOff>
      <xdr:row>411</xdr:row>
      <xdr:rowOff>1212120</xdr:rowOff>
    </xdr:to>
    <xdr:pic>
      <xdr:nvPicPr>
        <xdr:cNvPr id="955" name="Изображение 316" descr="resizeПП-00229895"/>
        <xdr:cNvPicPr/>
      </xdr:nvPicPr>
      <xdr:blipFill>
        <a:blip r:embed="rId316"/>
        <a:stretch/>
      </xdr:blipFill>
      <xdr:spPr>
        <a:xfrm>
          <a:off x="7548120" y="400467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2</xdr:row>
      <xdr:rowOff>28800</xdr:rowOff>
    </xdr:from>
    <xdr:to>
      <xdr:col>11</xdr:col>
      <xdr:colOff>876960</xdr:colOff>
      <xdr:row>412</xdr:row>
      <xdr:rowOff>1212120</xdr:rowOff>
    </xdr:to>
    <xdr:pic>
      <xdr:nvPicPr>
        <xdr:cNvPr id="956" name="Изображение 317" descr="resizeПП-00229885"/>
        <xdr:cNvPicPr/>
      </xdr:nvPicPr>
      <xdr:blipFill>
        <a:blip r:embed="rId317"/>
        <a:stretch/>
      </xdr:blipFill>
      <xdr:spPr>
        <a:xfrm>
          <a:off x="7548120" y="401689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3</xdr:row>
      <xdr:rowOff>28440</xdr:rowOff>
    </xdr:from>
    <xdr:to>
      <xdr:col>11</xdr:col>
      <xdr:colOff>876960</xdr:colOff>
      <xdr:row>413</xdr:row>
      <xdr:rowOff>1212120</xdr:rowOff>
    </xdr:to>
    <xdr:pic>
      <xdr:nvPicPr>
        <xdr:cNvPr id="957" name="Изображение 318" descr="resizeПП-00229902"/>
        <xdr:cNvPicPr/>
      </xdr:nvPicPr>
      <xdr:blipFill>
        <a:blip r:embed="rId318"/>
        <a:stretch/>
      </xdr:blipFill>
      <xdr:spPr>
        <a:xfrm>
          <a:off x="7548120" y="40291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4</xdr:row>
      <xdr:rowOff>28440</xdr:rowOff>
    </xdr:from>
    <xdr:to>
      <xdr:col>11</xdr:col>
      <xdr:colOff>876960</xdr:colOff>
      <xdr:row>414</xdr:row>
      <xdr:rowOff>1212120</xdr:rowOff>
    </xdr:to>
    <xdr:pic>
      <xdr:nvPicPr>
        <xdr:cNvPr id="958" name="Изображение 319" descr="resizeПП-00229913"/>
        <xdr:cNvPicPr/>
      </xdr:nvPicPr>
      <xdr:blipFill>
        <a:blip r:embed="rId319"/>
        <a:stretch/>
      </xdr:blipFill>
      <xdr:spPr>
        <a:xfrm>
          <a:off x="7548120" y="404132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5</xdr:row>
      <xdr:rowOff>28800</xdr:rowOff>
    </xdr:from>
    <xdr:to>
      <xdr:col>11</xdr:col>
      <xdr:colOff>876960</xdr:colOff>
      <xdr:row>415</xdr:row>
      <xdr:rowOff>1212480</xdr:rowOff>
    </xdr:to>
    <xdr:pic>
      <xdr:nvPicPr>
        <xdr:cNvPr id="959" name="Изображение 320" descr="resizeПП-00236180"/>
        <xdr:cNvPicPr/>
      </xdr:nvPicPr>
      <xdr:blipFill>
        <a:blip r:embed="rId320"/>
        <a:stretch/>
      </xdr:blipFill>
      <xdr:spPr>
        <a:xfrm>
          <a:off x="7548120" y="405354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9</xdr:row>
      <xdr:rowOff>28800</xdr:rowOff>
    </xdr:from>
    <xdr:to>
      <xdr:col>11</xdr:col>
      <xdr:colOff>1027440</xdr:colOff>
      <xdr:row>419</xdr:row>
      <xdr:rowOff>1212120</xdr:rowOff>
    </xdr:to>
    <xdr:pic>
      <xdr:nvPicPr>
        <xdr:cNvPr id="960" name="Изображение 321" descr="resizeПП-00066095"/>
        <xdr:cNvPicPr/>
      </xdr:nvPicPr>
      <xdr:blipFill>
        <a:blip r:embed="rId321"/>
        <a:stretch/>
      </xdr:blipFill>
      <xdr:spPr>
        <a:xfrm>
          <a:off x="7548120" y="407033280"/>
          <a:ext cx="101808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4</xdr:row>
      <xdr:rowOff>28800</xdr:rowOff>
    </xdr:from>
    <xdr:to>
      <xdr:col>11</xdr:col>
      <xdr:colOff>876960</xdr:colOff>
      <xdr:row>424</xdr:row>
      <xdr:rowOff>1212120</xdr:rowOff>
    </xdr:to>
    <xdr:pic>
      <xdr:nvPicPr>
        <xdr:cNvPr id="961" name="Изображение 322" descr="resizeПП-00169982"/>
        <xdr:cNvPicPr/>
      </xdr:nvPicPr>
      <xdr:blipFill>
        <a:blip r:embed="rId322"/>
        <a:stretch/>
      </xdr:blipFill>
      <xdr:spPr>
        <a:xfrm>
          <a:off x="7548120" y="408864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5</xdr:row>
      <xdr:rowOff>28440</xdr:rowOff>
    </xdr:from>
    <xdr:to>
      <xdr:col>11</xdr:col>
      <xdr:colOff>876960</xdr:colOff>
      <xdr:row>425</xdr:row>
      <xdr:rowOff>1212120</xdr:rowOff>
    </xdr:to>
    <xdr:pic>
      <xdr:nvPicPr>
        <xdr:cNvPr id="962" name="Изображение 323" descr="resizeПП-00169976"/>
        <xdr:cNvPicPr/>
      </xdr:nvPicPr>
      <xdr:blipFill>
        <a:blip r:embed="rId323"/>
        <a:stretch/>
      </xdr:blipFill>
      <xdr:spPr>
        <a:xfrm>
          <a:off x="7548120" y="410086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9</xdr:row>
      <xdr:rowOff>28440</xdr:rowOff>
    </xdr:from>
    <xdr:to>
      <xdr:col>11</xdr:col>
      <xdr:colOff>876960</xdr:colOff>
      <xdr:row>429</xdr:row>
      <xdr:rowOff>1212120</xdr:rowOff>
    </xdr:to>
    <xdr:pic>
      <xdr:nvPicPr>
        <xdr:cNvPr id="963" name="Изображение 324" descr="resizeПП-00169306"/>
        <xdr:cNvPicPr/>
      </xdr:nvPicPr>
      <xdr:blipFill>
        <a:blip r:embed="rId324"/>
        <a:stretch/>
      </xdr:blipFill>
      <xdr:spPr>
        <a:xfrm>
          <a:off x="7548120" y="41176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2</xdr:row>
      <xdr:rowOff>28800</xdr:rowOff>
    </xdr:from>
    <xdr:to>
      <xdr:col>11</xdr:col>
      <xdr:colOff>876960</xdr:colOff>
      <xdr:row>432</xdr:row>
      <xdr:rowOff>1212120</xdr:rowOff>
    </xdr:to>
    <xdr:pic>
      <xdr:nvPicPr>
        <xdr:cNvPr id="964" name="Изображение 325" descr="resizeПП-00169525"/>
        <xdr:cNvPicPr/>
      </xdr:nvPicPr>
      <xdr:blipFill>
        <a:blip r:embed="rId325"/>
        <a:stretch/>
      </xdr:blipFill>
      <xdr:spPr>
        <a:xfrm>
          <a:off x="7548120" y="41329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5</xdr:row>
      <xdr:rowOff>28800</xdr:rowOff>
    </xdr:from>
    <xdr:to>
      <xdr:col>11</xdr:col>
      <xdr:colOff>876960</xdr:colOff>
      <xdr:row>435</xdr:row>
      <xdr:rowOff>1212480</xdr:rowOff>
    </xdr:to>
    <xdr:pic>
      <xdr:nvPicPr>
        <xdr:cNvPr id="965" name="Изображение 326" descr="resizeПП-00180011"/>
        <xdr:cNvPicPr/>
      </xdr:nvPicPr>
      <xdr:blipFill>
        <a:blip r:embed="rId326"/>
        <a:stretch/>
      </xdr:blipFill>
      <xdr:spPr>
        <a:xfrm>
          <a:off x="7548120" y="414818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9</xdr:row>
      <xdr:rowOff>28800</xdr:rowOff>
    </xdr:from>
    <xdr:to>
      <xdr:col>11</xdr:col>
      <xdr:colOff>876960</xdr:colOff>
      <xdr:row>439</xdr:row>
      <xdr:rowOff>1212120</xdr:rowOff>
    </xdr:to>
    <xdr:pic>
      <xdr:nvPicPr>
        <xdr:cNvPr id="966" name="Изображение 327" descr="resizeПП-00146979"/>
        <xdr:cNvPicPr/>
      </xdr:nvPicPr>
      <xdr:blipFill>
        <a:blip r:embed="rId327"/>
        <a:stretch/>
      </xdr:blipFill>
      <xdr:spPr>
        <a:xfrm>
          <a:off x="7548120" y="416497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2</xdr:row>
      <xdr:rowOff>28440</xdr:rowOff>
    </xdr:from>
    <xdr:to>
      <xdr:col>11</xdr:col>
      <xdr:colOff>876960</xdr:colOff>
      <xdr:row>442</xdr:row>
      <xdr:rowOff>1212120</xdr:rowOff>
    </xdr:to>
    <xdr:pic>
      <xdr:nvPicPr>
        <xdr:cNvPr id="967" name="Изображение 328" descr="resizeПП-00233358"/>
        <xdr:cNvPicPr/>
      </xdr:nvPicPr>
      <xdr:blipFill>
        <a:blip r:embed="rId328"/>
        <a:stretch/>
      </xdr:blipFill>
      <xdr:spPr>
        <a:xfrm>
          <a:off x="7548120" y="418023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3</xdr:row>
      <xdr:rowOff>28800</xdr:rowOff>
    </xdr:from>
    <xdr:to>
      <xdr:col>11</xdr:col>
      <xdr:colOff>876960</xdr:colOff>
      <xdr:row>443</xdr:row>
      <xdr:rowOff>1212120</xdr:rowOff>
    </xdr:to>
    <xdr:pic>
      <xdr:nvPicPr>
        <xdr:cNvPr id="968" name="Изображение 329" descr="resizeПП-00204829"/>
        <xdr:cNvPicPr/>
      </xdr:nvPicPr>
      <xdr:blipFill>
        <a:blip r:embed="rId329"/>
        <a:stretch/>
      </xdr:blipFill>
      <xdr:spPr>
        <a:xfrm>
          <a:off x="7548120" y="419245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4</xdr:row>
      <xdr:rowOff>28440</xdr:rowOff>
    </xdr:from>
    <xdr:to>
      <xdr:col>11</xdr:col>
      <xdr:colOff>876960</xdr:colOff>
      <xdr:row>444</xdr:row>
      <xdr:rowOff>1212120</xdr:rowOff>
    </xdr:to>
    <xdr:pic>
      <xdr:nvPicPr>
        <xdr:cNvPr id="969" name="Изображение 330" descr="resizeПП-00204820"/>
        <xdr:cNvPicPr/>
      </xdr:nvPicPr>
      <xdr:blipFill>
        <a:blip r:embed="rId330"/>
        <a:stretch/>
      </xdr:blipFill>
      <xdr:spPr>
        <a:xfrm>
          <a:off x="7548120" y="42046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5</xdr:row>
      <xdr:rowOff>28440</xdr:rowOff>
    </xdr:from>
    <xdr:to>
      <xdr:col>11</xdr:col>
      <xdr:colOff>876960</xdr:colOff>
      <xdr:row>445</xdr:row>
      <xdr:rowOff>1212120</xdr:rowOff>
    </xdr:to>
    <xdr:pic>
      <xdr:nvPicPr>
        <xdr:cNvPr id="970" name="Изображение 331" descr="resizeПП-00233343"/>
        <xdr:cNvPicPr/>
      </xdr:nvPicPr>
      <xdr:blipFill>
        <a:blip r:embed="rId331"/>
        <a:stretch/>
      </xdr:blipFill>
      <xdr:spPr>
        <a:xfrm>
          <a:off x="7548120" y="42168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6</xdr:row>
      <xdr:rowOff>28800</xdr:rowOff>
    </xdr:from>
    <xdr:to>
      <xdr:col>11</xdr:col>
      <xdr:colOff>876960</xdr:colOff>
      <xdr:row>446</xdr:row>
      <xdr:rowOff>1212480</xdr:rowOff>
    </xdr:to>
    <xdr:pic>
      <xdr:nvPicPr>
        <xdr:cNvPr id="971" name="Изображение 332" descr="resizeПП-00233346"/>
        <xdr:cNvPicPr/>
      </xdr:nvPicPr>
      <xdr:blipFill>
        <a:blip r:embed="rId332"/>
        <a:stretch/>
      </xdr:blipFill>
      <xdr:spPr>
        <a:xfrm>
          <a:off x="7548120" y="42291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7</xdr:row>
      <xdr:rowOff>28800</xdr:rowOff>
    </xdr:from>
    <xdr:to>
      <xdr:col>11</xdr:col>
      <xdr:colOff>876960</xdr:colOff>
      <xdr:row>447</xdr:row>
      <xdr:rowOff>1212120</xdr:rowOff>
    </xdr:to>
    <xdr:pic>
      <xdr:nvPicPr>
        <xdr:cNvPr id="972" name="Изображение 333" descr="resizeПП-00204826"/>
        <xdr:cNvPicPr/>
      </xdr:nvPicPr>
      <xdr:blipFill>
        <a:blip r:embed="rId333"/>
        <a:stretch/>
      </xdr:blipFill>
      <xdr:spPr>
        <a:xfrm>
          <a:off x="7548120" y="424132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8</xdr:row>
      <xdr:rowOff>28440</xdr:rowOff>
    </xdr:from>
    <xdr:to>
      <xdr:col>11</xdr:col>
      <xdr:colOff>876960</xdr:colOff>
      <xdr:row>448</xdr:row>
      <xdr:rowOff>1212120</xdr:rowOff>
    </xdr:to>
    <xdr:pic>
      <xdr:nvPicPr>
        <xdr:cNvPr id="973" name="Изображение 334" descr="resizeПП-00149081"/>
        <xdr:cNvPicPr/>
      </xdr:nvPicPr>
      <xdr:blipFill>
        <a:blip r:embed="rId334"/>
        <a:stretch/>
      </xdr:blipFill>
      <xdr:spPr>
        <a:xfrm>
          <a:off x="7548120" y="42535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9</xdr:row>
      <xdr:rowOff>28440</xdr:rowOff>
    </xdr:from>
    <xdr:to>
      <xdr:col>11</xdr:col>
      <xdr:colOff>876960</xdr:colOff>
      <xdr:row>449</xdr:row>
      <xdr:rowOff>1212120</xdr:rowOff>
    </xdr:to>
    <xdr:pic>
      <xdr:nvPicPr>
        <xdr:cNvPr id="974" name="Изображение 335" descr="resizeПП-00204813"/>
        <xdr:cNvPicPr/>
      </xdr:nvPicPr>
      <xdr:blipFill>
        <a:blip r:embed="rId335"/>
        <a:stretch/>
      </xdr:blipFill>
      <xdr:spPr>
        <a:xfrm>
          <a:off x="7548120" y="42657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0</xdr:row>
      <xdr:rowOff>28800</xdr:rowOff>
    </xdr:from>
    <xdr:to>
      <xdr:col>11</xdr:col>
      <xdr:colOff>876960</xdr:colOff>
      <xdr:row>450</xdr:row>
      <xdr:rowOff>1212120</xdr:rowOff>
    </xdr:to>
    <xdr:pic>
      <xdr:nvPicPr>
        <xdr:cNvPr id="975" name="Изображение 336" descr="resizeПП-00233333"/>
        <xdr:cNvPicPr/>
      </xdr:nvPicPr>
      <xdr:blipFill>
        <a:blip r:embed="rId336"/>
        <a:stretch/>
      </xdr:blipFill>
      <xdr:spPr>
        <a:xfrm>
          <a:off x="7548120" y="427797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1</xdr:row>
      <xdr:rowOff>28800</xdr:rowOff>
    </xdr:from>
    <xdr:to>
      <xdr:col>11</xdr:col>
      <xdr:colOff>876960</xdr:colOff>
      <xdr:row>451</xdr:row>
      <xdr:rowOff>1212120</xdr:rowOff>
    </xdr:to>
    <xdr:pic>
      <xdr:nvPicPr>
        <xdr:cNvPr id="976" name="Изображение 337" descr="resizeПП-00233331"/>
        <xdr:cNvPicPr/>
      </xdr:nvPicPr>
      <xdr:blipFill>
        <a:blip r:embed="rId337"/>
        <a:stretch/>
      </xdr:blipFill>
      <xdr:spPr>
        <a:xfrm>
          <a:off x="7548120" y="429019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2</xdr:row>
      <xdr:rowOff>28440</xdr:rowOff>
    </xdr:from>
    <xdr:to>
      <xdr:col>11</xdr:col>
      <xdr:colOff>876960</xdr:colOff>
      <xdr:row>452</xdr:row>
      <xdr:rowOff>1212120</xdr:rowOff>
    </xdr:to>
    <xdr:pic>
      <xdr:nvPicPr>
        <xdr:cNvPr id="977" name="Изображение 338" descr="resizeПП-00233356"/>
        <xdr:cNvPicPr/>
      </xdr:nvPicPr>
      <xdr:blipFill>
        <a:blip r:embed="rId338"/>
        <a:stretch/>
      </xdr:blipFill>
      <xdr:spPr>
        <a:xfrm>
          <a:off x="7548120" y="43024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3</xdr:row>
      <xdr:rowOff>28800</xdr:rowOff>
    </xdr:from>
    <xdr:to>
      <xdr:col>11</xdr:col>
      <xdr:colOff>876960</xdr:colOff>
      <xdr:row>453</xdr:row>
      <xdr:rowOff>1212480</xdr:rowOff>
    </xdr:to>
    <xdr:pic>
      <xdr:nvPicPr>
        <xdr:cNvPr id="978" name="Изображение 339" descr="resizeПП-00233336"/>
        <xdr:cNvPicPr/>
      </xdr:nvPicPr>
      <xdr:blipFill>
        <a:blip r:embed="rId339"/>
        <a:stretch/>
      </xdr:blipFill>
      <xdr:spPr>
        <a:xfrm>
          <a:off x="7548120" y="431462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4</xdr:row>
      <xdr:rowOff>28800</xdr:rowOff>
    </xdr:from>
    <xdr:to>
      <xdr:col>11</xdr:col>
      <xdr:colOff>876960</xdr:colOff>
      <xdr:row>454</xdr:row>
      <xdr:rowOff>1212120</xdr:rowOff>
    </xdr:to>
    <xdr:pic>
      <xdr:nvPicPr>
        <xdr:cNvPr id="979" name="Изображение 340" descr="resizeПП-00204823"/>
        <xdr:cNvPicPr/>
      </xdr:nvPicPr>
      <xdr:blipFill>
        <a:blip r:embed="rId340"/>
        <a:stretch/>
      </xdr:blipFill>
      <xdr:spPr>
        <a:xfrm>
          <a:off x="7548120" y="432684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5</xdr:row>
      <xdr:rowOff>28440</xdr:rowOff>
    </xdr:from>
    <xdr:to>
      <xdr:col>11</xdr:col>
      <xdr:colOff>876960</xdr:colOff>
      <xdr:row>455</xdr:row>
      <xdr:rowOff>1212120</xdr:rowOff>
    </xdr:to>
    <xdr:pic>
      <xdr:nvPicPr>
        <xdr:cNvPr id="980" name="Изображение 341" descr="resizeПП-00204817"/>
        <xdr:cNvPicPr/>
      </xdr:nvPicPr>
      <xdr:blipFill>
        <a:blip r:embed="rId341"/>
        <a:stretch/>
      </xdr:blipFill>
      <xdr:spPr>
        <a:xfrm>
          <a:off x="7548120" y="43390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6</xdr:row>
      <xdr:rowOff>28440</xdr:rowOff>
    </xdr:from>
    <xdr:to>
      <xdr:col>11</xdr:col>
      <xdr:colOff>876960</xdr:colOff>
      <xdr:row>456</xdr:row>
      <xdr:rowOff>1212120</xdr:rowOff>
    </xdr:to>
    <xdr:pic>
      <xdr:nvPicPr>
        <xdr:cNvPr id="981" name="Изображение 342" descr="resizeПП-00204822"/>
        <xdr:cNvPicPr/>
      </xdr:nvPicPr>
      <xdr:blipFill>
        <a:blip r:embed="rId342"/>
        <a:stretch/>
      </xdr:blipFill>
      <xdr:spPr>
        <a:xfrm>
          <a:off x="7548120" y="43512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7</xdr:row>
      <xdr:rowOff>28800</xdr:rowOff>
    </xdr:from>
    <xdr:to>
      <xdr:col>11</xdr:col>
      <xdr:colOff>876960</xdr:colOff>
      <xdr:row>457</xdr:row>
      <xdr:rowOff>1212480</xdr:rowOff>
    </xdr:to>
    <xdr:pic>
      <xdr:nvPicPr>
        <xdr:cNvPr id="982" name="Изображение 343" descr="resizeПП-00233341"/>
        <xdr:cNvPicPr/>
      </xdr:nvPicPr>
      <xdr:blipFill>
        <a:blip r:embed="rId343"/>
        <a:stretch/>
      </xdr:blipFill>
      <xdr:spPr>
        <a:xfrm>
          <a:off x="7548120" y="43634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8</xdr:row>
      <xdr:rowOff>28800</xdr:rowOff>
    </xdr:from>
    <xdr:to>
      <xdr:col>11</xdr:col>
      <xdr:colOff>876960</xdr:colOff>
      <xdr:row>458</xdr:row>
      <xdr:rowOff>1212120</xdr:rowOff>
    </xdr:to>
    <xdr:pic>
      <xdr:nvPicPr>
        <xdr:cNvPr id="983" name="Изображение 344" descr="resizeПП-00233354"/>
        <xdr:cNvPicPr/>
      </xdr:nvPicPr>
      <xdr:blipFill>
        <a:blip r:embed="rId344"/>
        <a:stretch/>
      </xdr:blipFill>
      <xdr:spPr>
        <a:xfrm>
          <a:off x="7548120" y="437571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9</xdr:row>
      <xdr:rowOff>28440</xdr:rowOff>
    </xdr:from>
    <xdr:to>
      <xdr:col>11</xdr:col>
      <xdr:colOff>876960</xdr:colOff>
      <xdr:row>459</xdr:row>
      <xdr:rowOff>1212120</xdr:rowOff>
    </xdr:to>
    <xdr:pic>
      <xdr:nvPicPr>
        <xdr:cNvPr id="984" name="Изображение 345" descr="resizeПП-00133815"/>
        <xdr:cNvPicPr/>
      </xdr:nvPicPr>
      <xdr:blipFill>
        <a:blip r:embed="rId345"/>
        <a:stretch/>
      </xdr:blipFill>
      <xdr:spPr>
        <a:xfrm>
          <a:off x="7548120" y="43879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0</xdr:row>
      <xdr:rowOff>28440</xdr:rowOff>
    </xdr:from>
    <xdr:to>
      <xdr:col>11</xdr:col>
      <xdr:colOff>876960</xdr:colOff>
      <xdr:row>460</xdr:row>
      <xdr:rowOff>1212120</xdr:rowOff>
    </xdr:to>
    <xdr:pic>
      <xdr:nvPicPr>
        <xdr:cNvPr id="985" name="Изображение 346" descr="resizeПП-00233349"/>
        <xdr:cNvPicPr/>
      </xdr:nvPicPr>
      <xdr:blipFill>
        <a:blip r:embed="rId346"/>
        <a:stretch/>
      </xdr:blipFill>
      <xdr:spPr>
        <a:xfrm>
          <a:off x="7548120" y="44001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1</xdr:row>
      <xdr:rowOff>28800</xdr:rowOff>
    </xdr:from>
    <xdr:to>
      <xdr:col>11</xdr:col>
      <xdr:colOff>876960</xdr:colOff>
      <xdr:row>461</xdr:row>
      <xdr:rowOff>1212120</xdr:rowOff>
    </xdr:to>
    <xdr:pic>
      <xdr:nvPicPr>
        <xdr:cNvPr id="986" name="Изображение 347" descr="resizeПП-00204816"/>
        <xdr:cNvPicPr/>
      </xdr:nvPicPr>
      <xdr:blipFill>
        <a:blip r:embed="rId347"/>
        <a:stretch/>
      </xdr:blipFill>
      <xdr:spPr>
        <a:xfrm>
          <a:off x="7548120" y="441236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2</xdr:row>
      <xdr:rowOff>28440</xdr:rowOff>
    </xdr:from>
    <xdr:to>
      <xdr:col>11</xdr:col>
      <xdr:colOff>1178280</xdr:colOff>
      <xdr:row>462</xdr:row>
      <xdr:rowOff>906840</xdr:rowOff>
    </xdr:to>
    <xdr:pic>
      <xdr:nvPicPr>
        <xdr:cNvPr id="987" name="Изображение 348" descr="resizeПП-00233353"/>
        <xdr:cNvPicPr/>
      </xdr:nvPicPr>
      <xdr:blipFill>
        <a:blip r:embed="rId348"/>
        <a:stretch/>
      </xdr:blipFill>
      <xdr:spPr>
        <a:xfrm>
          <a:off x="7548120" y="4424583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3</xdr:row>
      <xdr:rowOff>28440</xdr:rowOff>
    </xdr:from>
    <xdr:to>
      <xdr:col>11</xdr:col>
      <xdr:colOff>876960</xdr:colOff>
      <xdr:row>463</xdr:row>
      <xdr:rowOff>1212120</xdr:rowOff>
    </xdr:to>
    <xdr:pic>
      <xdr:nvPicPr>
        <xdr:cNvPr id="988" name="Изображение 349" descr="resizeПП-00233337"/>
        <xdr:cNvPicPr/>
      </xdr:nvPicPr>
      <xdr:blipFill>
        <a:blip r:embed="rId349"/>
        <a:stretch/>
      </xdr:blipFill>
      <xdr:spPr>
        <a:xfrm>
          <a:off x="7548120" y="44368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4</xdr:row>
      <xdr:rowOff>28800</xdr:rowOff>
    </xdr:from>
    <xdr:to>
      <xdr:col>11</xdr:col>
      <xdr:colOff>876960</xdr:colOff>
      <xdr:row>464</xdr:row>
      <xdr:rowOff>1212480</xdr:rowOff>
    </xdr:to>
    <xdr:pic>
      <xdr:nvPicPr>
        <xdr:cNvPr id="989" name="Изображение 350" descr="resizeПП-00233329"/>
        <xdr:cNvPicPr/>
      </xdr:nvPicPr>
      <xdr:blipFill>
        <a:blip r:embed="rId350"/>
        <a:stretch/>
      </xdr:blipFill>
      <xdr:spPr>
        <a:xfrm>
          <a:off x="7548120" y="44490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6</xdr:row>
      <xdr:rowOff>28800</xdr:rowOff>
    </xdr:from>
    <xdr:to>
      <xdr:col>11</xdr:col>
      <xdr:colOff>876960</xdr:colOff>
      <xdr:row>466</xdr:row>
      <xdr:rowOff>1212480</xdr:rowOff>
    </xdr:to>
    <xdr:pic>
      <xdr:nvPicPr>
        <xdr:cNvPr id="990" name="Изображение 351" descr="resizeПП-00062199"/>
        <xdr:cNvPicPr/>
      </xdr:nvPicPr>
      <xdr:blipFill>
        <a:blip r:embed="rId351"/>
        <a:stretch/>
      </xdr:blipFill>
      <xdr:spPr>
        <a:xfrm>
          <a:off x="7548120" y="446276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7</xdr:row>
      <xdr:rowOff>28800</xdr:rowOff>
    </xdr:from>
    <xdr:to>
      <xdr:col>11</xdr:col>
      <xdr:colOff>876960</xdr:colOff>
      <xdr:row>467</xdr:row>
      <xdr:rowOff>1212120</xdr:rowOff>
    </xdr:to>
    <xdr:pic>
      <xdr:nvPicPr>
        <xdr:cNvPr id="991" name="Изображение 352" descr="resizeПП-00045869"/>
        <xdr:cNvPicPr/>
      </xdr:nvPicPr>
      <xdr:blipFill>
        <a:blip r:embed="rId352"/>
        <a:stretch/>
      </xdr:blipFill>
      <xdr:spPr>
        <a:xfrm>
          <a:off x="7548120" y="447498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0</xdr:row>
      <xdr:rowOff>28440</xdr:rowOff>
    </xdr:from>
    <xdr:to>
      <xdr:col>11</xdr:col>
      <xdr:colOff>876960</xdr:colOff>
      <xdr:row>470</xdr:row>
      <xdr:rowOff>1212120</xdr:rowOff>
    </xdr:to>
    <xdr:pic>
      <xdr:nvPicPr>
        <xdr:cNvPr id="992" name="Изображение 353" descr="resizeПП-00133821"/>
        <xdr:cNvPicPr/>
      </xdr:nvPicPr>
      <xdr:blipFill>
        <a:blip r:embed="rId353"/>
        <a:stretch/>
      </xdr:blipFill>
      <xdr:spPr>
        <a:xfrm>
          <a:off x="7548120" y="44902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1</xdr:row>
      <xdr:rowOff>28800</xdr:rowOff>
    </xdr:from>
    <xdr:to>
      <xdr:col>11</xdr:col>
      <xdr:colOff>876960</xdr:colOff>
      <xdr:row>471</xdr:row>
      <xdr:rowOff>1212120</xdr:rowOff>
    </xdr:to>
    <xdr:pic>
      <xdr:nvPicPr>
        <xdr:cNvPr id="993" name="Изображение 354" descr="resizeПП-00149097"/>
        <xdr:cNvPicPr/>
      </xdr:nvPicPr>
      <xdr:blipFill>
        <a:blip r:embed="rId354"/>
        <a:stretch/>
      </xdr:blipFill>
      <xdr:spPr>
        <a:xfrm>
          <a:off x="7548120" y="450246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2</xdr:row>
      <xdr:rowOff>28800</xdr:rowOff>
    </xdr:from>
    <xdr:to>
      <xdr:col>11</xdr:col>
      <xdr:colOff>876960</xdr:colOff>
      <xdr:row>472</xdr:row>
      <xdr:rowOff>1212120</xdr:rowOff>
    </xdr:to>
    <xdr:pic>
      <xdr:nvPicPr>
        <xdr:cNvPr id="994" name="Изображение 355" descr="resizeПП-00149100"/>
        <xdr:cNvPicPr/>
      </xdr:nvPicPr>
      <xdr:blipFill>
        <a:blip r:embed="rId355"/>
        <a:stretch/>
      </xdr:blipFill>
      <xdr:spPr>
        <a:xfrm>
          <a:off x="7548120" y="45146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3</xdr:row>
      <xdr:rowOff>28440</xdr:rowOff>
    </xdr:from>
    <xdr:to>
      <xdr:col>11</xdr:col>
      <xdr:colOff>876960</xdr:colOff>
      <xdr:row>473</xdr:row>
      <xdr:rowOff>1212120</xdr:rowOff>
    </xdr:to>
    <xdr:pic>
      <xdr:nvPicPr>
        <xdr:cNvPr id="995" name="Изображение 356" descr="resizeПП-00133834"/>
        <xdr:cNvPicPr/>
      </xdr:nvPicPr>
      <xdr:blipFill>
        <a:blip r:embed="rId356"/>
        <a:stretch/>
      </xdr:blipFill>
      <xdr:spPr>
        <a:xfrm>
          <a:off x="7548120" y="45268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4</xdr:row>
      <xdr:rowOff>28800</xdr:rowOff>
    </xdr:from>
    <xdr:to>
      <xdr:col>11</xdr:col>
      <xdr:colOff>876960</xdr:colOff>
      <xdr:row>474</xdr:row>
      <xdr:rowOff>1212480</xdr:rowOff>
    </xdr:to>
    <xdr:pic>
      <xdr:nvPicPr>
        <xdr:cNvPr id="996" name="Изображение 357" descr="resizeПП-00133836"/>
        <xdr:cNvPicPr/>
      </xdr:nvPicPr>
      <xdr:blipFill>
        <a:blip r:embed="rId357"/>
        <a:stretch/>
      </xdr:blipFill>
      <xdr:spPr>
        <a:xfrm>
          <a:off x="7548120" y="45391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7</xdr:row>
      <xdr:rowOff>28440</xdr:rowOff>
    </xdr:from>
    <xdr:to>
      <xdr:col>11</xdr:col>
      <xdr:colOff>876960</xdr:colOff>
      <xdr:row>477</xdr:row>
      <xdr:rowOff>1212120</xdr:rowOff>
    </xdr:to>
    <xdr:pic>
      <xdr:nvPicPr>
        <xdr:cNvPr id="997" name="Изображение 358" descr="resizeПП-00233290"/>
        <xdr:cNvPicPr/>
      </xdr:nvPicPr>
      <xdr:blipFill>
        <a:blip r:embed="rId358"/>
        <a:stretch/>
      </xdr:blipFill>
      <xdr:spPr>
        <a:xfrm>
          <a:off x="7548120" y="455437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8</xdr:row>
      <xdr:rowOff>28440</xdr:rowOff>
    </xdr:from>
    <xdr:to>
      <xdr:col>11</xdr:col>
      <xdr:colOff>876960</xdr:colOff>
      <xdr:row>478</xdr:row>
      <xdr:rowOff>1212120</xdr:rowOff>
    </xdr:to>
    <xdr:pic>
      <xdr:nvPicPr>
        <xdr:cNvPr id="998" name="Изображение 359" descr="resizeПП-00204830"/>
        <xdr:cNvPicPr/>
      </xdr:nvPicPr>
      <xdr:blipFill>
        <a:blip r:embed="rId359"/>
        <a:stretch/>
      </xdr:blipFill>
      <xdr:spPr>
        <a:xfrm>
          <a:off x="7548120" y="456659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79</xdr:row>
      <xdr:rowOff>28800</xdr:rowOff>
    </xdr:from>
    <xdr:to>
      <xdr:col>11</xdr:col>
      <xdr:colOff>876960</xdr:colOff>
      <xdr:row>479</xdr:row>
      <xdr:rowOff>1212120</xdr:rowOff>
    </xdr:to>
    <xdr:pic>
      <xdr:nvPicPr>
        <xdr:cNvPr id="999" name="Изображение 360" descr="resizeПП-00233378"/>
        <xdr:cNvPicPr/>
      </xdr:nvPicPr>
      <xdr:blipFill>
        <a:blip r:embed="rId360"/>
        <a:stretch/>
      </xdr:blipFill>
      <xdr:spPr>
        <a:xfrm>
          <a:off x="7548120" y="4578814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0</xdr:row>
      <xdr:rowOff>28800</xdr:rowOff>
    </xdr:from>
    <xdr:to>
      <xdr:col>11</xdr:col>
      <xdr:colOff>876960</xdr:colOff>
      <xdr:row>480</xdr:row>
      <xdr:rowOff>1212120</xdr:rowOff>
    </xdr:to>
    <xdr:pic>
      <xdr:nvPicPr>
        <xdr:cNvPr id="1000" name="Изображение 361" descr="resizeПП-00204832"/>
        <xdr:cNvPicPr/>
      </xdr:nvPicPr>
      <xdr:blipFill>
        <a:blip r:embed="rId361"/>
        <a:stretch/>
      </xdr:blipFill>
      <xdr:spPr>
        <a:xfrm>
          <a:off x="7548120" y="459103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5</xdr:row>
      <xdr:rowOff>28800</xdr:rowOff>
    </xdr:from>
    <xdr:to>
      <xdr:col>11</xdr:col>
      <xdr:colOff>1178280</xdr:colOff>
      <xdr:row>485</xdr:row>
      <xdr:rowOff>906840</xdr:rowOff>
    </xdr:to>
    <xdr:pic>
      <xdr:nvPicPr>
        <xdr:cNvPr id="1001" name="Изображение 362" descr="resizeПП-00112795"/>
        <xdr:cNvPicPr/>
      </xdr:nvPicPr>
      <xdr:blipFill>
        <a:blip r:embed="rId362"/>
        <a:stretch/>
      </xdr:blipFill>
      <xdr:spPr>
        <a:xfrm>
          <a:off x="7548120" y="460934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89</xdr:row>
      <xdr:rowOff>28440</xdr:rowOff>
    </xdr:from>
    <xdr:to>
      <xdr:col>11</xdr:col>
      <xdr:colOff>1178280</xdr:colOff>
      <xdr:row>489</xdr:row>
      <xdr:rowOff>906840</xdr:rowOff>
    </xdr:to>
    <xdr:pic>
      <xdr:nvPicPr>
        <xdr:cNvPr id="1002" name="Изображение 363" descr="resizeПП-00112351"/>
        <xdr:cNvPicPr/>
      </xdr:nvPicPr>
      <xdr:blipFill>
        <a:blip r:embed="rId363"/>
        <a:stretch/>
      </xdr:blipFill>
      <xdr:spPr>
        <a:xfrm>
          <a:off x="7548120" y="4626133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2</xdr:row>
      <xdr:rowOff>28800</xdr:rowOff>
    </xdr:from>
    <xdr:to>
      <xdr:col>11</xdr:col>
      <xdr:colOff>876960</xdr:colOff>
      <xdr:row>492</xdr:row>
      <xdr:rowOff>1212120</xdr:rowOff>
    </xdr:to>
    <xdr:pic>
      <xdr:nvPicPr>
        <xdr:cNvPr id="1003" name="Изображение 364" descr="resizeПП-00154343"/>
        <xdr:cNvPicPr/>
      </xdr:nvPicPr>
      <xdr:blipFill>
        <a:blip r:embed="rId364"/>
        <a:stretch/>
      </xdr:blipFill>
      <xdr:spPr>
        <a:xfrm>
          <a:off x="7548120" y="464140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5</xdr:row>
      <xdr:rowOff>28440</xdr:rowOff>
    </xdr:from>
    <xdr:to>
      <xdr:col>11</xdr:col>
      <xdr:colOff>876960</xdr:colOff>
      <xdr:row>495</xdr:row>
      <xdr:rowOff>1212120</xdr:rowOff>
    </xdr:to>
    <xdr:pic>
      <xdr:nvPicPr>
        <xdr:cNvPr id="1004" name="Изображение 365" descr="resizeПП-00122154"/>
        <xdr:cNvPicPr/>
      </xdr:nvPicPr>
      <xdr:blipFill>
        <a:blip r:embed="rId365"/>
        <a:stretch/>
      </xdr:blipFill>
      <xdr:spPr>
        <a:xfrm>
          <a:off x="7548120" y="46566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99</xdr:row>
      <xdr:rowOff>28800</xdr:rowOff>
    </xdr:from>
    <xdr:to>
      <xdr:col>11</xdr:col>
      <xdr:colOff>1178280</xdr:colOff>
      <xdr:row>499</xdr:row>
      <xdr:rowOff>906840</xdr:rowOff>
    </xdr:to>
    <xdr:pic>
      <xdr:nvPicPr>
        <xdr:cNvPr id="1005" name="Изображение 366" descr="resizeПП-00121737"/>
        <xdr:cNvPicPr/>
      </xdr:nvPicPr>
      <xdr:blipFill>
        <a:blip r:embed="rId366"/>
        <a:stretch/>
      </xdr:blipFill>
      <xdr:spPr>
        <a:xfrm>
          <a:off x="7548120" y="4673455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0</xdr:row>
      <xdr:rowOff>28800</xdr:rowOff>
    </xdr:from>
    <xdr:to>
      <xdr:col>11</xdr:col>
      <xdr:colOff>876960</xdr:colOff>
      <xdr:row>500</xdr:row>
      <xdr:rowOff>1212120</xdr:rowOff>
    </xdr:to>
    <xdr:pic>
      <xdr:nvPicPr>
        <xdr:cNvPr id="1006" name="Изображение 367" descr="resizeПП-00172152"/>
        <xdr:cNvPicPr/>
      </xdr:nvPicPr>
      <xdr:blipFill>
        <a:blip r:embed="rId367"/>
        <a:stretch/>
      </xdr:blipFill>
      <xdr:spPr>
        <a:xfrm>
          <a:off x="7548120" y="468567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3</xdr:row>
      <xdr:rowOff>28800</xdr:rowOff>
    </xdr:from>
    <xdr:to>
      <xdr:col>11</xdr:col>
      <xdr:colOff>876960</xdr:colOff>
      <xdr:row>503</xdr:row>
      <xdr:rowOff>1212480</xdr:rowOff>
    </xdr:to>
    <xdr:pic>
      <xdr:nvPicPr>
        <xdr:cNvPr id="1007" name="Изображение 368" descr="resizeПП-00096688"/>
        <xdr:cNvPicPr/>
      </xdr:nvPicPr>
      <xdr:blipFill>
        <a:blip r:embed="rId368"/>
        <a:stretch/>
      </xdr:blipFill>
      <xdr:spPr>
        <a:xfrm>
          <a:off x="7548120" y="470093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4</xdr:row>
      <xdr:rowOff>28800</xdr:rowOff>
    </xdr:from>
    <xdr:to>
      <xdr:col>11</xdr:col>
      <xdr:colOff>876960</xdr:colOff>
      <xdr:row>504</xdr:row>
      <xdr:rowOff>1212120</xdr:rowOff>
    </xdr:to>
    <xdr:pic>
      <xdr:nvPicPr>
        <xdr:cNvPr id="1008" name="Изображение 369" descr="resizeПП-00122788"/>
        <xdr:cNvPicPr/>
      </xdr:nvPicPr>
      <xdr:blipFill>
        <a:blip r:embed="rId369"/>
        <a:stretch/>
      </xdr:blipFill>
      <xdr:spPr>
        <a:xfrm>
          <a:off x="7548120" y="471315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5</xdr:row>
      <xdr:rowOff>28440</xdr:rowOff>
    </xdr:from>
    <xdr:to>
      <xdr:col>11</xdr:col>
      <xdr:colOff>876960</xdr:colOff>
      <xdr:row>505</xdr:row>
      <xdr:rowOff>1212120</xdr:rowOff>
    </xdr:to>
    <xdr:pic>
      <xdr:nvPicPr>
        <xdr:cNvPr id="1009" name="Изображение 370" descr="resizeПП-00123829"/>
        <xdr:cNvPicPr/>
      </xdr:nvPicPr>
      <xdr:blipFill>
        <a:blip r:embed="rId370"/>
        <a:stretch/>
      </xdr:blipFill>
      <xdr:spPr>
        <a:xfrm>
          <a:off x="7548120" y="47253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6</xdr:row>
      <xdr:rowOff>28440</xdr:rowOff>
    </xdr:from>
    <xdr:to>
      <xdr:col>11</xdr:col>
      <xdr:colOff>876960</xdr:colOff>
      <xdr:row>506</xdr:row>
      <xdr:rowOff>1212120</xdr:rowOff>
    </xdr:to>
    <xdr:pic>
      <xdr:nvPicPr>
        <xdr:cNvPr id="1010" name="Изображение 371" descr="resizeПП-00123833"/>
        <xdr:cNvPicPr/>
      </xdr:nvPicPr>
      <xdr:blipFill>
        <a:blip r:embed="rId371"/>
        <a:stretch/>
      </xdr:blipFill>
      <xdr:spPr>
        <a:xfrm>
          <a:off x="7548120" y="473758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7</xdr:row>
      <xdr:rowOff>28800</xdr:rowOff>
    </xdr:from>
    <xdr:to>
      <xdr:col>11</xdr:col>
      <xdr:colOff>876960</xdr:colOff>
      <xdr:row>507</xdr:row>
      <xdr:rowOff>1212120</xdr:rowOff>
    </xdr:to>
    <xdr:pic>
      <xdr:nvPicPr>
        <xdr:cNvPr id="1011" name="Изображение 372" descr="resizeПП-00094955"/>
        <xdr:cNvPicPr/>
      </xdr:nvPicPr>
      <xdr:blipFill>
        <a:blip r:embed="rId372"/>
        <a:stretch/>
      </xdr:blipFill>
      <xdr:spPr>
        <a:xfrm>
          <a:off x="7548120" y="474980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8</xdr:row>
      <xdr:rowOff>28800</xdr:rowOff>
    </xdr:from>
    <xdr:to>
      <xdr:col>11</xdr:col>
      <xdr:colOff>876960</xdr:colOff>
      <xdr:row>508</xdr:row>
      <xdr:rowOff>1212120</xdr:rowOff>
    </xdr:to>
    <xdr:pic>
      <xdr:nvPicPr>
        <xdr:cNvPr id="1012" name="Изображение 373" descr="resizeПП-00096683"/>
        <xdr:cNvPicPr/>
      </xdr:nvPicPr>
      <xdr:blipFill>
        <a:blip r:embed="rId373"/>
        <a:stretch/>
      </xdr:blipFill>
      <xdr:spPr>
        <a:xfrm>
          <a:off x="7548120" y="476202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09</xdr:row>
      <xdr:rowOff>28440</xdr:rowOff>
    </xdr:from>
    <xdr:to>
      <xdr:col>11</xdr:col>
      <xdr:colOff>876960</xdr:colOff>
      <xdr:row>509</xdr:row>
      <xdr:rowOff>1212120</xdr:rowOff>
    </xdr:to>
    <xdr:pic>
      <xdr:nvPicPr>
        <xdr:cNvPr id="1013" name="Изображение 374" descr="resizeПП-00094961"/>
        <xdr:cNvPicPr/>
      </xdr:nvPicPr>
      <xdr:blipFill>
        <a:blip r:embed="rId374"/>
        <a:stretch/>
      </xdr:blipFill>
      <xdr:spPr>
        <a:xfrm>
          <a:off x="7548120" y="47742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0</xdr:row>
      <xdr:rowOff>28800</xdr:rowOff>
    </xdr:from>
    <xdr:to>
      <xdr:col>11</xdr:col>
      <xdr:colOff>1178280</xdr:colOff>
      <xdr:row>510</xdr:row>
      <xdr:rowOff>906840</xdr:rowOff>
    </xdr:to>
    <xdr:pic>
      <xdr:nvPicPr>
        <xdr:cNvPr id="1014" name="Изображение 375" descr="resizeПП-00122768"/>
        <xdr:cNvPicPr/>
      </xdr:nvPicPr>
      <xdr:blipFill>
        <a:blip r:embed="rId375"/>
        <a:stretch/>
      </xdr:blipFill>
      <xdr:spPr>
        <a:xfrm>
          <a:off x="7548120" y="4786459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1</xdr:row>
      <xdr:rowOff>28800</xdr:rowOff>
    </xdr:from>
    <xdr:to>
      <xdr:col>11</xdr:col>
      <xdr:colOff>1178280</xdr:colOff>
      <xdr:row>511</xdr:row>
      <xdr:rowOff>906840</xdr:rowOff>
    </xdr:to>
    <xdr:pic>
      <xdr:nvPicPr>
        <xdr:cNvPr id="1015" name="Изображение 376" descr="resizeПП-00122772"/>
        <xdr:cNvPicPr/>
      </xdr:nvPicPr>
      <xdr:blipFill>
        <a:blip r:embed="rId376"/>
        <a:stretch/>
      </xdr:blipFill>
      <xdr:spPr>
        <a:xfrm>
          <a:off x="7548120" y="4798677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2</xdr:row>
      <xdr:rowOff>28440</xdr:rowOff>
    </xdr:from>
    <xdr:to>
      <xdr:col>11</xdr:col>
      <xdr:colOff>876960</xdr:colOff>
      <xdr:row>512</xdr:row>
      <xdr:rowOff>1212120</xdr:rowOff>
    </xdr:to>
    <xdr:pic>
      <xdr:nvPicPr>
        <xdr:cNvPr id="1016" name="Изображение 377" descr="resizeПП-00122773"/>
        <xdr:cNvPicPr/>
      </xdr:nvPicPr>
      <xdr:blipFill>
        <a:blip r:embed="rId377"/>
        <a:stretch/>
      </xdr:blipFill>
      <xdr:spPr>
        <a:xfrm>
          <a:off x="7548120" y="48108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3</xdr:row>
      <xdr:rowOff>28440</xdr:rowOff>
    </xdr:from>
    <xdr:to>
      <xdr:col>11</xdr:col>
      <xdr:colOff>876960</xdr:colOff>
      <xdr:row>513</xdr:row>
      <xdr:rowOff>1212120</xdr:rowOff>
    </xdr:to>
    <xdr:pic>
      <xdr:nvPicPr>
        <xdr:cNvPr id="1017" name="Изображение 378" descr="resizeПП-00094939"/>
        <xdr:cNvPicPr/>
      </xdr:nvPicPr>
      <xdr:blipFill>
        <a:blip r:embed="rId378"/>
        <a:stretch/>
      </xdr:blipFill>
      <xdr:spPr>
        <a:xfrm>
          <a:off x="7548120" y="48231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4</xdr:row>
      <xdr:rowOff>28800</xdr:rowOff>
    </xdr:from>
    <xdr:to>
      <xdr:col>11</xdr:col>
      <xdr:colOff>876960</xdr:colOff>
      <xdr:row>514</xdr:row>
      <xdr:rowOff>1212480</xdr:rowOff>
    </xdr:to>
    <xdr:pic>
      <xdr:nvPicPr>
        <xdr:cNvPr id="1018" name="Изображение 379" descr="resizeПП-00094938"/>
        <xdr:cNvPicPr/>
      </xdr:nvPicPr>
      <xdr:blipFill>
        <a:blip r:embed="rId379"/>
        <a:stretch/>
      </xdr:blipFill>
      <xdr:spPr>
        <a:xfrm>
          <a:off x="7548120" y="483532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5</xdr:row>
      <xdr:rowOff>28800</xdr:rowOff>
    </xdr:from>
    <xdr:to>
      <xdr:col>11</xdr:col>
      <xdr:colOff>876960</xdr:colOff>
      <xdr:row>515</xdr:row>
      <xdr:rowOff>1212120</xdr:rowOff>
    </xdr:to>
    <xdr:pic>
      <xdr:nvPicPr>
        <xdr:cNvPr id="1019" name="Изображение 380" descr="resizeПП-00094944"/>
        <xdr:cNvPicPr/>
      </xdr:nvPicPr>
      <xdr:blipFill>
        <a:blip r:embed="rId380"/>
        <a:stretch/>
      </xdr:blipFill>
      <xdr:spPr>
        <a:xfrm>
          <a:off x="7548120" y="484754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6</xdr:row>
      <xdr:rowOff>28440</xdr:rowOff>
    </xdr:from>
    <xdr:to>
      <xdr:col>11</xdr:col>
      <xdr:colOff>876960</xdr:colOff>
      <xdr:row>516</xdr:row>
      <xdr:rowOff>1212120</xdr:rowOff>
    </xdr:to>
    <xdr:pic>
      <xdr:nvPicPr>
        <xdr:cNvPr id="1020" name="Изображение 381" descr="resizeПП-00094941"/>
        <xdr:cNvPicPr/>
      </xdr:nvPicPr>
      <xdr:blipFill>
        <a:blip r:embed="rId381"/>
        <a:stretch/>
      </xdr:blipFill>
      <xdr:spPr>
        <a:xfrm>
          <a:off x="7548120" y="48597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7</xdr:row>
      <xdr:rowOff>28440</xdr:rowOff>
    </xdr:from>
    <xdr:to>
      <xdr:col>11</xdr:col>
      <xdr:colOff>876960</xdr:colOff>
      <xdr:row>517</xdr:row>
      <xdr:rowOff>1212120</xdr:rowOff>
    </xdr:to>
    <xdr:pic>
      <xdr:nvPicPr>
        <xdr:cNvPr id="1021" name="Изображение 382" descr="resizeПП-00123825"/>
        <xdr:cNvPicPr/>
      </xdr:nvPicPr>
      <xdr:blipFill>
        <a:blip r:embed="rId382"/>
        <a:stretch/>
      </xdr:blipFill>
      <xdr:spPr>
        <a:xfrm>
          <a:off x="7548120" y="487198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18</xdr:row>
      <xdr:rowOff>28800</xdr:rowOff>
    </xdr:from>
    <xdr:to>
      <xdr:col>11</xdr:col>
      <xdr:colOff>1178280</xdr:colOff>
      <xdr:row>518</xdr:row>
      <xdr:rowOff>906840</xdr:rowOff>
    </xdr:to>
    <xdr:pic>
      <xdr:nvPicPr>
        <xdr:cNvPr id="1022" name="Изображение 383" descr="resizeПП-00122780"/>
        <xdr:cNvPicPr/>
      </xdr:nvPicPr>
      <xdr:blipFill>
        <a:blip r:embed="rId383"/>
        <a:stretch/>
      </xdr:blipFill>
      <xdr:spPr>
        <a:xfrm>
          <a:off x="7548120" y="4884199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0</xdr:row>
      <xdr:rowOff>28800</xdr:rowOff>
    </xdr:from>
    <xdr:to>
      <xdr:col>11</xdr:col>
      <xdr:colOff>876960</xdr:colOff>
      <xdr:row>520</xdr:row>
      <xdr:rowOff>1212120</xdr:rowOff>
    </xdr:to>
    <xdr:pic>
      <xdr:nvPicPr>
        <xdr:cNvPr id="1023" name="Изображение 384" descr="resizeПП-00163657"/>
        <xdr:cNvPicPr/>
      </xdr:nvPicPr>
      <xdr:blipFill>
        <a:blip r:embed="rId384"/>
        <a:stretch/>
      </xdr:blipFill>
      <xdr:spPr>
        <a:xfrm>
          <a:off x="7548120" y="48979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1</xdr:row>
      <xdr:rowOff>28800</xdr:rowOff>
    </xdr:from>
    <xdr:to>
      <xdr:col>11</xdr:col>
      <xdr:colOff>876960</xdr:colOff>
      <xdr:row>521</xdr:row>
      <xdr:rowOff>1212120</xdr:rowOff>
    </xdr:to>
    <xdr:pic>
      <xdr:nvPicPr>
        <xdr:cNvPr id="1024" name="Изображение 385" descr="resizeПП-00163659"/>
        <xdr:cNvPicPr/>
      </xdr:nvPicPr>
      <xdr:blipFill>
        <a:blip r:embed="rId385"/>
        <a:stretch/>
      </xdr:blipFill>
      <xdr:spPr>
        <a:xfrm>
          <a:off x="7548120" y="49101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2</xdr:row>
      <xdr:rowOff>28440</xdr:rowOff>
    </xdr:from>
    <xdr:to>
      <xdr:col>11</xdr:col>
      <xdr:colOff>876960</xdr:colOff>
      <xdr:row>522</xdr:row>
      <xdr:rowOff>1212120</xdr:rowOff>
    </xdr:to>
    <xdr:pic>
      <xdr:nvPicPr>
        <xdr:cNvPr id="1025" name="Изображение 386" descr="resizeПП-00163663"/>
        <xdr:cNvPicPr/>
      </xdr:nvPicPr>
      <xdr:blipFill>
        <a:blip r:embed="rId386"/>
        <a:stretch/>
      </xdr:blipFill>
      <xdr:spPr>
        <a:xfrm>
          <a:off x="7548120" y="492237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6</xdr:row>
      <xdr:rowOff>28440</xdr:rowOff>
    </xdr:from>
    <xdr:to>
      <xdr:col>11</xdr:col>
      <xdr:colOff>876960</xdr:colOff>
      <xdr:row>526</xdr:row>
      <xdr:rowOff>1212120</xdr:rowOff>
    </xdr:to>
    <xdr:pic>
      <xdr:nvPicPr>
        <xdr:cNvPr id="1026" name="Изображение 387" descr="resizeПП-00177043"/>
        <xdr:cNvPicPr/>
      </xdr:nvPicPr>
      <xdr:blipFill>
        <a:blip r:embed="rId387"/>
        <a:stretch/>
      </xdr:blipFill>
      <xdr:spPr>
        <a:xfrm>
          <a:off x="7548120" y="49396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7</xdr:row>
      <xdr:rowOff>28800</xdr:rowOff>
    </xdr:from>
    <xdr:to>
      <xdr:col>11</xdr:col>
      <xdr:colOff>876960</xdr:colOff>
      <xdr:row>527</xdr:row>
      <xdr:rowOff>1212480</xdr:rowOff>
    </xdr:to>
    <xdr:pic>
      <xdr:nvPicPr>
        <xdr:cNvPr id="1027" name="Изображение 388" descr="resizeПП-00177030"/>
        <xdr:cNvPicPr/>
      </xdr:nvPicPr>
      <xdr:blipFill>
        <a:blip r:embed="rId388"/>
        <a:stretch/>
      </xdr:blipFill>
      <xdr:spPr>
        <a:xfrm>
          <a:off x="7548120" y="49518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8</xdr:row>
      <xdr:rowOff>28800</xdr:rowOff>
    </xdr:from>
    <xdr:to>
      <xdr:col>11</xdr:col>
      <xdr:colOff>876960</xdr:colOff>
      <xdr:row>528</xdr:row>
      <xdr:rowOff>1212120</xdr:rowOff>
    </xdr:to>
    <xdr:pic>
      <xdr:nvPicPr>
        <xdr:cNvPr id="1028" name="Изображение 389" descr="resizeПП-00177034"/>
        <xdr:cNvPicPr/>
      </xdr:nvPicPr>
      <xdr:blipFill>
        <a:blip r:embed="rId389"/>
        <a:stretch/>
      </xdr:blipFill>
      <xdr:spPr>
        <a:xfrm>
          <a:off x="7548120" y="496407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9</xdr:row>
      <xdr:rowOff>28440</xdr:rowOff>
    </xdr:from>
    <xdr:to>
      <xdr:col>11</xdr:col>
      <xdr:colOff>876960</xdr:colOff>
      <xdr:row>529</xdr:row>
      <xdr:rowOff>1212120</xdr:rowOff>
    </xdr:to>
    <xdr:pic>
      <xdr:nvPicPr>
        <xdr:cNvPr id="1029" name="Изображение 390" descr="resizeПП-00081459"/>
        <xdr:cNvPicPr/>
      </xdr:nvPicPr>
      <xdr:blipFill>
        <a:blip r:embed="rId390"/>
        <a:stretch/>
      </xdr:blipFill>
      <xdr:spPr>
        <a:xfrm>
          <a:off x="7548120" y="497629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0</xdr:row>
      <xdr:rowOff>28440</xdr:rowOff>
    </xdr:from>
    <xdr:to>
      <xdr:col>11</xdr:col>
      <xdr:colOff>876960</xdr:colOff>
      <xdr:row>530</xdr:row>
      <xdr:rowOff>1212120</xdr:rowOff>
    </xdr:to>
    <xdr:pic>
      <xdr:nvPicPr>
        <xdr:cNvPr id="1030" name="Изображение 391" descr="resizeПП-00081460"/>
        <xdr:cNvPicPr/>
      </xdr:nvPicPr>
      <xdr:blipFill>
        <a:blip r:embed="rId391"/>
        <a:stretch/>
      </xdr:blipFill>
      <xdr:spPr>
        <a:xfrm>
          <a:off x="7548120" y="498850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1</xdr:row>
      <xdr:rowOff>28800</xdr:rowOff>
    </xdr:from>
    <xdr:to>
      <xdr:col>11</xdr:col>
      <xdr:colOff>876960</xdr:colOff>
      <xdr:row>531</xdr:row>
      <xdr:rowOff>1212480</xdr:rowOff>
    </xdr:to>
    <xdr:pic>
      <xdr:nvPicPr>
        <xdr:cNvPr id="1031" name="Изображение 392" descr="resizeПП-00177014"/>
        <xdr:cNvPicPr/>
      </xdr:nvPicPr>
      <xdr:blipFill>
        <a:blip r:embed="rId392"/>
        <a:stretch/>
      </xdr:blipFill>
      <xdr:spPr>
        <a:xfrm>
          <a:off x="7548120" y="500072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2</xdr:row>
      <xdr:rowOff>28800</xdr:rowOff>
    </xdr:from>
    <xdr:to>
      <xdr:col>11</xdr:col>
      <xdr:colOff>876960</xdr:colOff>
      <xdr:row>532</xdr:row>
      <xdr:rowOff>1212120</xdr:rowOff>
    </xdr:to>
    <xdr:pic>
      <xdr:nvPicPr>
        <xdr:cNvPr id="1032" name="Изображение 393" descr="resizeПП-00177016"/>
        <xdr:cNvPicPr/>
      </xdr:nvPicPr>
      <xdr:blipFill>
        <a:blip r:embed="rId393"/>
        <a:stretch/>
      </xdr:blipFill>
      <xdr:spPr>
        <a:xfrm>
          <a:off x="7548120" y="501294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3</xdr:row>
      <xdr:rowOff>28440</xdr:rowOff>
    </xdr:from>
    <xdr:to>
      <xdr:col>11</xdr:col>
      <xdr:colOff>876960</xdr:colOff>
      <xdr:row>533</xdr:row>
      <xdr:rowOff>1212120</xdr:rowOff>
    </xdr:to>
    <xdr:pic>
      <xdr:nvPicPr>
        <xdr:cNvPr id="1033" name="Изображение 394" descr="resizeПП-00177010"/>
        <xdr:cNvPicPr/>
      </xdr:nvPicPr>
      <xdr:blipFill>
        <a:blip r:embed="rId394"/>
        <a:stretch/>
      </xdr:blipFill>
      <xdr:spPr>
        <a:xfrm>
          <a:off x="7548120" y="502516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4</xdr:row>
      <xdr:rowOff>28440</xdr:rowOff>
    </xdr:from>
    <xdr:to>
      <xdr:col>11</xdr:col>
      <xdr:colOff>876960</xdr:colOff>
      <xdr:row>534</xdr:row>
      <xdr:rowOff>1212120</xdr:rowOff>
    </xdr:to>
    <xdr:pic>
      <xdr:nvPicPr>
        <xdr:cNvPr id="1034" name="Изображение 395" descr="resizeПП-00176983"/>
        <xdr:cNvPicPr/>
      </xdr:nvPicPr>
      <xdr:blipFill>
        <a:blip r:embed="rId395"/>
        <a:stretch/>
      </xdr:blipFill>
      <xdr:spPr>
        <a:xfrm>
          <a:off x="7548120" y="503737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5</xdr:row>
      <xdr:rowOff>28800</xdr:rowOff>
    </xdr:from>
    <xdr:to>
      <xdr:col>11</xdr:col>
      <xdr:colOff>876960</xdr:colOff>
      <xdr:row>535</xdr:row>
      <xdr:rowOff>1212120</xdr:rowOff>
    </xdr:to>
    <xdr:pic>
      <xdr:nvPicPr>
        <xdr:cNvPr id="1035" name="Изображение 396" descr="resizeПП-00114042"/>
        <xdr:cNvPicPr/>
      </xdr:nvPicPr>
      <xdr:blipFill>
        <a:blip r:embed="rId396"/>
        <a:stretch/>
      </xdr:blipFill>
      <xdr:spPr>
        <a:xfrm>
          <a:off x="7548120" y="504959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6</xdr:row>
      <xdr:rowOff>28440</xdr:rowOff>
    </xdr:from>
    <xdr:to>
      <xdr:col>11</xdr:col>
      <xdr:colOff>876960</xdr:colOff>
      <xdr:row>536</xdr:row>
      <xdr:rowOff>1212120</xdr:rowOff>
    </xdr:to>
    <xdr:pic>
      <xdr:nvPicPr>
        <xdr:cNvPr id="1036" name="Изображение 397" descr="resizeПП-00122687"/>
        <xdr:cNvPicPr/>
      </xdr:nvPicPr>
      <xdr:blipFill>
        <a:blip r:embed="rId397"/>
        <a:stretch/>
      </xdr:blipFill>
      <xdr:spPr>
        <a:xfrm>
          <a:off x="7548120" y="506181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7</xdr:row>
      <xdr:rowOff>28440</xdr:rowOff>
    </xdr:from>
    <xdr:to>
      <xdr:col>11</xdr:col>
      <xdr:colOff>876960</xdr:colOff>
      <xdr:row>537</xdr:row>
      <xdr:rowOff>1212120</xdr:rowOff>
    </xdr:to>
    <xdr:pic>
      <xdr:nvPicPr>
        <xdr:cNvPr id="1037" name="Изображение 398" descr="resizeПП-00153311"/>
        <xdr:cNvPicPr/>
      </xdr:nvPicPr>
      <xdr:blipFill>
        <a:blip r:embed="rId398"/>
        <a:stretch/>
      </xdr:blipFill>
      <xdr:spPr>
        <a:xfrm>
          <a:off x="7548120" y="507403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8</xdr:row>
      <xdr:rowOff>28800</xdr:rowOff>
    </xdr:from>
    <xdr:to>
      <xdr:col>11</xdr:col>
      <xdr:colOff>876960</xdr:colOff>
      <xdr:row>538</xdr:row>
      <xdr:rowOff>1212480</xdr:rowOff>
    </xdr:to>
    <xdr:pic>
      <xdr:nvPicPr>
        <xdr:cNvPr id="1038" name="Изображение 399" descr="resizeПП-00194395"/>
        <xdr:cNvPicPr/>
      </xdr:nvPicPr>
      <xdr:blipFill>
        <a:blip r:embed="rId399"/>
        <a:stretch/>
      </xdr:blipFill>
      <xdr:spPr>
        <a:xfrm>
          <a:off x="7548120" y="508624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9</xdr:row>
      <xdr:rowOff>28800</xdr:rowOff>
    </xdr:from>
    <xdr:to>
      <xdr:col>11</xdr:col>
      <xdr:colOff>876960</xdr:colOff>
      <xdr:row>539</xdr:row>
      <xdr:rowOff>1212120</xdr:rowOff>
    </xdr:to>
    <xdr:pic>
      <xdr:nvPicPr>
        <xdr:cNvPr id="1039" name="Изображение 400" descr="resizeПП-00194405"/>
        <xdr:cNvPicPr/>
      </xdr:nvPicPr>
      <xdr:blipFill>
        <a:blip r:embed="rId400"/>
        <a:stretch/>
      </xdr:blipFill>
      <xdr:spPr>
        <a:xfrm>
          <a:off x="7548120" y="509846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0</xdr:row>
      <xdr:rowOff>28440</xdr:rowOff>
    </xdr:from>
    <xdr:to>
      <xdr:col>11</xdr:col>
      <xdr:colOff>876960</xdr:colOff>
      <xdr:row>540</xdr:row>
      <xdr:rowOff>1212120</xdr:rowOff>
    </xdr:to>
    <xdr:pic>
      <xdr:nvPicPr>
        <xdr:cNvPr id="1040" name="Изображение 401" descr="resizeПП-00194406"/>
        <xdr:cNvPicPr/>
      </xdr:nvPicPr>
      <xdr:blipFill>
        <a:blip r:embed="rId401"/>
        <a:stretch/>
      </xdr:blipFill>
      <xdr:spPr>
        <a:xfrm>
          <a:off x="7548120" y="511068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1</xdr:row>
      <xdr:rowOff>28440</xdr:rowOff>
    </xdr:from>
    <xdr:to>
      <xdr:col>11</xdr:col>
      <xdr:colOff>876960</xdr:colOff>
      <xdr:row>541</xdr:row>
      <xdr:rowOff>1212120</xdr:rowOff>
    </xdr:to>
    <xdr:pic>
      <xdr:nvPicPr>
        <xdr:cNvPr id="1041" name="Изображение 402" descr="resizeПП-00194370"/>
        <xdr:cNvPicPr/>
      </xdr:nvPicPr>
      <xdr:blipFill>
        <a:blip r:embed="rId402"/>
        <a:stretch/>
      </xdr:blipFill>
      <xdr:spPr>
        <a:xfrm>
          <a:off x="7548120" y="512290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2</xdr:row>
      <xdr:rowOff>28800</xdr:rowOff>
    </xdr:from>
    <xdr:to>
      <xdr:col>11</xdr:col>
      <xdr:colOff>876960</xdr:colOff>
      <xdr:row>542</xdr:row>
      <xdr:rowOff>1212480</xdr:rowOff>
    </xdr:to>
    <xdr:pic>
      <xdr:nvPicPr>
        <xdr:cNvPr id="1042" name="Изображение 403" descr="resizeПП-00194373"/>
        <xdr:cNvPicPr/>
      </xdr:nvPicPr>
      <xdr:blipFill>
        <a:blip r:embed="rId403"/>
        <a:stretch/>
      </xdr:blipFill>
      <xdr:spPr>
        <a:xfrm>
          <a:off x="7548120" y="513511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3</xdr:row>
      <xdr:rowOff>28800</xdr:rowOff>
    </xdr:from>
    <xdr:to>
      <xdr:col>11</xdr:col>
      <xdr:colOff>876960</xdr:colOff>
      <xdr:row>543</xdr:row>
      <xdr:rowOff>1212120</xdr:rowOff>
    </xdr:to>
    <xdr:pic>
      <xdr:nvPicPr>
        <xdr:cNvPr id="1043" name="Изображение 404" descr="resizeПП-00194394"/>
        <xdr:cNvPicPr/>
      </xdr:nvPicPr>
      <xdr:blipFill>
        <a:blip r:embed="rId404"/>
        <a:stretch/>
      </xdr:blipFill>
      <xdr:spPr>
        <a:xfrm>
          <a:off x="7548120" y="514733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4</xdr:row>
      <xdr:rowOff>28440</xdr:rowOff>
    </xdr:from>
    <xdr:to>
      <xdr:col>11</xdr:col>
      <xdr:colOff>876960</xdr:colOff>
      <xdr:row>544</xdr:row>
      <xdr:rowOff>1212120</xdr:rowOff>
    </xdr:to>
    <xdr:pic>
      <xdr:nvPicPr>
        <xdr:cNvPr id="1044" name="Изображение 405" descr="resizeПП-00122890"/>
        <xdr:cNvPicPr/>
      </xdr:nvPicPr>
      <xdr:blipFill>
        <a:blip r:embed="rId405"/>
        <a:stretch/>
      </xdr:blipFill>
      <xdr:spPr>
        <a:xfrm>
          <a:off x="7548120" y="51595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5</xdr:row>
      <xdr:rowOff>28800</xdr:rowOff>
    </xdr:from>
    <xdr:to>
      <xdr:col>11</xdr:col>
      <xdr:colOff>876960</xdr:colOff>
      <xdr:row>545</xdr:row>
      <xdr:rowOff>1212480</xdr:rowOff>
    </xdr:to>
    <xdr:pic>
      <xdr:nvPicPr>
        <xdr:cNvPr id="1045" name="Изображение 406" descr="resizeПП-00122891"/>
        <xdr:cNvPicPr/>
      </xdr:nvPicPr>
      <xdr:blipFill>
        <a:blip r:embed="rId406"/>
        <a:stretch/>
      </xdr:blipFill>
      <xdr:spPr>
        <a:xfrm>
          <a:off x="7548120" y="517177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6</xdr:row>
      <xdr:rowOff>28800</xdr:rowOff>
    </xdr:from>
    <xdr:to>
      <xdr:col>11</xdr:col>
      <xdr:colOff>876960</xdr:colOff>
      <xdr:row>546</xdr:row>
      <xdr:rowOff>1212120</xdr:rowOff>
    </xdr:to>
    <xdr:pic>
      <xdr:nvPicPr>
        <xdr:cNvPr id="1046" name="Изображение 407" descr="resizeПП-00122893"/>
        <xdr:cNvPicPr/>
      </xdr:nvPicPr>
      <xdr:blipFill>
        <a:blip r:embed="rId407"/>
        <a:stretch/>
      </xdr:blipFill>
      <xdr:spPr>
        <a:xfrm>
          <a:off x="7548120" y="518398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7</xdr:row>
      <xdr:rowOff>28440</xdr:rowOff>
    </xdr:from>
    <xdr:to>
      <xdr:col>11</xdr:col>
      <xdr:colOff>876960</xdr:colOff>
      <xdr:row>547</xdr:row>
      <xdr:rowOff>1212120</xdr:rowOff>
    </xdr:to>
    <xdr:pic>
      <xdr:nvPicPr>
        <xdr:cNvPr id="1047" name="Изображение 408" descr="resizeПП-00096925"/>
        <xdr:cNvPicPr/>
      </xdr:nvPicPr>
      <xdr:blipFill>
        <a:blip r:embed="rId408"/>
        <a:stretch/>
      </xdr:blipFill>
      <xdr:spPr>
        <a:xfrm>
          <a:off x="7548120" y="519620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8</xdr:row>
      <xdr:rowOff>28440</xdr:rowOff>
    </xdr:from>
    <xdr:to>
      <xdr:col>11</xdr:col>
      <xdr:colOff>876960</xdr:colOff>
      <xdr:row>548</xdr:row>
      <xdr:rowOff>1212120</xdr:rowOff>
    </xdr:to>
    <xdr:pic>
      <xdr:nvPicPr>
        <xdr:cNvPr id="1048" name="Изображение 409" descr="resizeПП-00096927"/>
        <xdr:cNvPicPr/>
      </xdr:nvPicPr>
      <xdr:blipFill>
        <a:blip r:embed="rId409"/>
        <a:stretch/>
      </xdr:blipFill>
      <xdr:spPr>
        <a:xfrm>
          <a:off x="7548120" y="52084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9</xdr:row>
      <xdr:rowOff>28800</xdr:rowOff>
    </xdr:from>
    <xdr:to>
      <xdr:col>11</xdr:col>
      <xdr:colOff>876960</xdr:colOff>
      <xdr:row>549</xdr:row>
      <xdr:rowOff>1212480</xdr:rowOff>
    </xdr:to>
    <xdr:pic>
      <xdr:nvPicPr>
        <xdr:cNvPr id="1049" name="Изображение 410" descr="resizeПП-00096928"/>
        <xdr:cNvPicPr/>
      </xdr:nvPicPr>
      <xdr:blipFill>
        <a:blip r:embed="rId410"/>
        <a:stretch/>
      </xdr:blipFill>
      <xdr:spPr>
        <a:xfrm>
          <a:off x="7548120" y="52206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0</xdr:row>
      <xdr:rowOff>28800</xdr:rowOff>
    </xdr:from>
    <xdr:to>
      <xdr:col>11</xdr:col>
      <xdr:colOff>876960</xdr:colOff>
      <xdr:row>550</xdr:row>
      <xdr:rowOff>1212120</xdr:rowOff>
    </xdr:to>
    <xdr:pic>
      <xdr:nvPicPr>
        <xdr:cNvPr id="1050" name="Изображение 411" descr="resizeПП-00096929"/>
        <xdr:cNvPicPr/>
      </xdr:nvPicPr>
      <xdr:blipFill>
        <a:blip r:embed="rId411"/>
        <a:stretch/>
      </xdr:blipFill>
      <xdr:spPr>
        <a:xfrm>
          <a:off x="7548120" y="523285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1</xdr:row>
      <xdr:rowOff>28440</xdr:rowOff>
    </xdr:from>
    <xdr:to>
      <xdr:col>11</xdr:col>
      <xdr:colOff>876960</xdr:colOff>
      <xdr:row>551</xdr:row>
      <xdr:rowOff>1212120</xdr:rowOff>
    </xdr:to>
    <xdr:pic>
      <xdr:nvPicPr>
        <xdr:cNvPr id="1051" name="Изображение 412" descr="resizeПП-00096930"/>
        <xdr:cNvPicPr/>
      </xdr:nvPicPr>
      <xdr:blipFill>
        <a:blip r:embed="rId412"/>
        <a:stretch/>
      </xdr:blipFill>
      <xdr:spPr>
        <a:xfrm>
          <a:off x="7548120" y="52450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2</xdr:row>
      <xdr:rowOff>28440</xdr:rowOff>
    </xdr:from>
    <xdr:to>
      <xdr:col>11</xdr:col>
      <xdr:colOff>876960</xdr:colOff>
      <xdr:row>552</xdr:row>
      <xdr:rowOff>1212120</xdr:rowOff>
    </xdr:to>
    <xdr:pic>
      <xdr:nvPicPr>
        <xdr:cNvPr id="1052" name="Изображение 413" descr="resizeПП-00096931"/>
        <xdr:cNvPicPr/>
      </xdr:nvPicPr>
      <xdr:blipFill>
        <a:blip r:embed="rId413"/>
        <a:stretch/>
      </xdr:blipFill>
      <xdr:spPr>
        <a:xfrm>
          <a:off x="7548120" y="52572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3</xdr:row>
      <xdr:rowOff>28800</xdr:rowOff>
    </xdr:from>
    <xdr:to>
      <xdr:col>11</xdr:col>
      <xdr:colOff>876960</xdr:colOff>
      <xdr:row>553</xdr:row>
      <xdr:rowOff>1212120</xdr:rowOff>
    </xdr:to>
    <xdr:pic>
      <xdr:nvPicPr>
        <xdr:cNvPr id="1053" name="Изображение 414" descr="resizeПП-00096932"/>
        <xdr:cNvPicPr/>
      </xdr:nvPicPr>
      <xdr:blipFill>
        <a:blip r:embed="rId414"/>
        <a:stretch/>
      </xdr:blipFill>
      <xdr:spPr>
        <a:xfrm>
          <a:off x="7548120" y="526951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4</xdr:row>
      <xdr:rowOff>28440</xdr:rowOff>
    </xdr:from>
    <xdr:to>
      <xdr:col>11</xdr:col>
      <xdr:colOff>876960</xdr:colOff>
      <xdr:row>554</xdr:row>
      <xdr:rowOff>1212120</xdr:rowOff>
    </xdr:to>
    <xdr:pic>
      <xdr:nvPicPr>
        <xdr:cNvPr id="1054" name="Изображение 415" descr="resizeПП-00096933"/>
        <xdr:cNvPicPr/>
      </xdr:nvPicPr>
      <xdr:blipFill>
        <a:blip r:embed="rId415"/>
        <a:stretch/>
      </xdr:blipFill>
      <xdr:spPr>
        <a:xfrm>
          <a:off x="7548120" y="528172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5</xdr:row>
      <xdr:rowOff>28440</xdr:rowOff>
    </xdr:from>
    <xdr:to>
      <xdr:col>11</xdr:col>
      <xdr:colOff>876960</xdr:colOff>
      <xdr:row>555</xdr:row>
      <xdr:rowOff>1212120</xdr:rowOff>
    </xdr:to>
    <xdr:pic>
      <xdr:nvPicPr>
        <xdr:cNvPr id="1055" name="Изображение 416" descr="resizeПП-00096934"/>
        <xdr:cNvPicPr/>
      </xdr:nvPicPr>
      <xdr:blipFill>
        <a:blip r:embed="rId416"/>
        <a:stretch/>
      </xdr:blipFill>
      <xdr:spPr>
        <a:xfrm>
          <a:off x="7548120" y="529394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6</xdr:row>
      <xdr:rowOff>28800</xdr:rowOff>
    </xdr:from>
    <xdr:to>
      <xdr:col>11</xdr:col>
      <xdr:colOff>876960</xdr:colOff>
      <xdr:row>556</xdr:row>
      <xdr:rowOff>1212480</xdr:rowOff>
    </xdr:to>
    <xdr:pic>
      <xdr:nvPicPr>
        <xdr:cNvPr id="1056" name="Изображение 417" descr="resizeПП-00096848"/>
        <xdr:cNvPicPr/>
      </xdr:nvPicPr>
      <xdr:blipFill>
        <a:blip r:embed="rId417"/>
        <a:stretch/>
      </xdr:blipFill>
      <xdr:spPr>
        <a:xfrm>
          <a:off x="7548120" y="530616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7</xdr:row>
      <xdr:rowOff>28800</xdr:rowOff>
    </xdr:from>
    <xdr:to>
      <xdr:col>11</xdr:col>
      <xdr:colOff>876960</xdr:colOff>
      <xdr:row>557</xdr:row>
      <xdr:rowOff>1212120</xdr:rowOff>
    </xdr:to>
    <xdr:pic>
      <xdr:nvPicPr>
        <xdr:cNvPr id="1057" name="Изображение 418" descr="resizeПП-00096850"/>
        <xdr:cNvPicPr/>
      </xdr:nvPicPr>
      <xdr:blipFill>
        <a:blip r:embed="rId418"/>
        <a:stretch/>
      </xdr:blipFill>
      <xdr:spPr>
        <a:xfrm>
          <a:off x="7548120" y="531838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8</xdr:row>
      <xdr:rowOff>28440</xdr:rowOff>
    </xdr:from>
    <xdr:to>
      <xdr:col>11</xdr:col>
      <xdr:colOff>876960</xdr:colOff>
      <xdr:row>558</xdr:row>
      <xdr:rowOff>1212120</xdr:rowOff>
    </xdr:to>
    <xdr:pic>
      <xdr:nvPicPr>
        <xdr:cNvPr id="1058" name="Изображение 419" descr="resizeПП-00096851"/>
        <xdr:cNvPicPr/>
      </xdr:nvPicPr>
      <xdr:blipFill>
        <a:blip r:embed="rId419"/>
        <a:stretch/>
      </xdr:blipFill>
      <xdr:spPr>
        <a:xfrm>
          <a:off x="7548120" y="533059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9</xdr:row>
      <xdr:rowOff>28440</xdr:rowOff>
    </xdr:from>
    <xdr:to>
      <xdr:col>11</xdr:col>
      <xdr:colOff>876960</xdr:colOff>
      <xdr:row>559</xdr:row>
      <xdr:rowOff>1212120</xdr:rowOff>
    </xdr:to>
    <xdr:pic>
      <xdr:nvPicPr>
        <xdr:cNvPr id="1059" name="Изображение 420" descr="resizeПП-00096852"/>
        <xdr:cNvPicPr/>
      </xdr:nvPicPr>
      <xdr:blipFill>
        <a:blip r:embed="rId420"/>
        <a:stretch/>
      </xdr:blipFill>
      <xdr:spPr>
        <a:xfrm>
          <a:off x="7548120" y="53428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0</xdr:row>
      <xdr:rowOff>28800</xdr:rowOff>
    </xdr:from>
    <xdr:to>
      <xdr:col>11</xdr:col>
      <xdr:colOff>876960</xdr:colOff>
      <xdr:row>560</xdr:row>
      <xdr:rowOff>1212480</xdr:rowOff>
    </xdr:to>
    <xdr:pic>
      <xdr:nvPicPr>
        <xdr:cNvPr id="1060" name="Изображение 421" descr="resizeПП-00096853"/>
        <xdr:cNvPicPr/>
      </xdr:nvPicPr>
      <xdr:blipFill>
        <a:blip r:embed="rId421"/>
        <a:stretch/>
      </xdr:blipFill>
      <xdr:spPr>
        <a:xfrm>
          <a:off x="7548120" y="53550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1</xdr:row>
      <xdr:rowOff>28800</xdr:rowOff>
    </xdr:from>
    <xdr:to>
      <xdr:col>11</xdr:col>
      <xdr:colOff>876960</xdr:colOff>
      <xdr:row>561</xdr:row>
      <xdr:rowOff>1212120</xdr:rowOff>
    </xdr:to>
    <xdr:pic>
      <xdr:nvPicPr>
        <xdr:cNvPr id="1061" name="Изображение 422" descr="resizeПП-00096854"/>
        <xdr:cNvPicPr/>
      </xdr:nvPicPr>
      <xdr:blipFill>
        <a:blip r:embed="rId422"/>
        <a:stretch/>
      </xdr:blipFill>
      <xdr:spPr>
        <a:xfrm>
          <a:off x="7548120" y="536725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2</xdr:row>
      <xdr:rowOff>28440</xdr:rowOff>
    </xdr:from>
    <xdr:to>
      <xdr:col>11</xdr:col>
      <xdr:colOff>876960</xdr:colOff>
      <xdr:row>562</xdr:row>
      <xdr:rowOff>1212120</xdr:rowOff>
    </xdr:to>
    <xdr:pic>
      <xdr:nvPicPr>
        <xdr:cNvPr id="1062" name="Изображение 423" descr="resizeПП-00096855"/>
        <xdr:cNvPicPr/>
      </xdr:nvPicPr>
      <xdr:blipFill>
        <a:blip r:embed="rId423"/>
        <a:stretch/>
      </xdr:blipFill>
      <xdr:spPr>
        <a:xfrm>
          <a:off x="7548120" y="537946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3</xdr:row>
      <xdr:rowOff>28800</xdr:rowOff>
    </xdr:from>
    <xdr:to>
      <xdr:col>11</xdr:col>
      <xdr:colOff>876960</xdr:colOff>
      <xdr:row>563</xdr:row>
      <xdr:rowOff>1212480</xdr:rowOff>
    </xdr:to>
    <xdr:pic>
      <xdr:nvPicPr>
        <xdr:cNvPr id="1063" name="Изображение 424" descr="resizeПП-00096856"/>
        <xdr:cNvPicPr/>
      </xdr:nvPicPr>
      <xdr:blipFill>
        <a:blip r:embed="rId424"/>
        <a:stretch/>
      </xdr:blipFill>
      <xdr:spPr>
        <a:xfrm>
          <a:off x="7548120" y="53916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4</xdr:row>
      <xdr:rowOff>28800</xdr:rowOff>
    </xdr:from>
    <xdr:to>
      <xdr:col>11</xdr:col>
      <xdr:colOff>876960</xdr:colOff>
      <xdr:row>564</xdr:row>
      <xdr:rowOff>1212120</xdr:rowOff>
    </xdr:to>
    <xdr:pic>
      <xdr:nvPicPr>
        <xdr:cNvPr id="1064" name="Изображение 425" descr="resizeПП-00096857"/>
        <xdr:cNvPicPr/>
      </xdr:nvPicPr>
      <xdr:blipFill>
        <a:blip r:embed="rId425"/>
        <a:stretch/>
      </xdr:blipFill>
      <xdr:spPr>
        <a:xfrm>
          <a:off x="7548120" y="540390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5</xdr:row>
      <xdr:rowOff>28440</xdr:rowOff>
    </xdr:from>
    <xdr:to>
      <xdr:col>11</xdr:col>
      <xdr:colOff>876960</xdr:colOff>
      <xdr:row>565</xdr:row>
      <xdr:rowOff>1212120</xdr:rowOff>
    </xdr:to>
    <xdr:pic>
      <xdr:nvPicPr>
        <xdr:cNvPr id="1065" name="Изображение 426" descr="resizeПП-00096881"/>
        <xdr:cNvPicPr/>
      </xdr:nvPicPr>
      <xdr:blipFill>
        <a:blip r:embed="rId426"/>
        <a:stretch/>
      </xdr:blipFill>
      <xdr:spPr>
        <a:xfrm>
          <a:off x="7548120" y="54161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6</xdr:row>
      <xdr:rowOff>28440</xdr:rowOff>
    </xdr:from>
    <xdr:to>
      <xdr:col>11</xdr:col>
      <xdr:colOff>876960</xdr:colOff>
      <xdr:row>566</xdr:row>
      <xdr:rowOff>1212120</xdr:rowOff>
    </xdr:to>
    <xdr:pic>
      <xdr:nvPicPr>
        <xdr:cNvPr id="1066" name="Изображение 427" descr="resizeПП-00096885"/>
        <xdr:cNvPicPr/>
      </xdr:nvPicPr>
      <xdr:blipFill>
        <a:blip r:embed="rId427"/>
        <a:stretch/>
      </xdr:blipFill>
      <xdr:spPr>
        <a:xfrm>
          <a:off x="7548120" y="542833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7</xdr:row>
      <xdr:rowOff>28800</xdr:rowOff>
    </xdr:from>
    <xdr:to>
      <xdr:col>11</xdr:col>
      <xdr:colOff>876960</xdr:colOff>
      <xdr:row>567</xdr:row>
      <xdr:rowOff>1212480</xdr:rowOff>
    </xdr:to>
    <xdr:pic>
      <xdr:nvPicPr>
        <xdr:cNvPr id="1067" name="Изображение 428" descr="resizeПП-00096887"/>
        <xdr:cNvPicPr/>
      </xdr:nvPicPr>
      <xdr:blipFill>
        <a:blip r:embed="rId428"/>
        <a:stretch/>
      </xdr:blipFill>
      <xdr:spPr>
        <a:xfrm>
          <a:off x="7548120" y="544055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8</xdr:row>
      <xdr:rowOff>28800</xdr:rowOff>
    </xdr:from>
    <xdr:to>
      <xdr:col>11</xdr:col>
      <xdr:colOff>876960</xdr:colOff>
      <xdr:row>568</xdr:row>
      <xdr:rowOff>1212120</xdr:rowOff>
    </xdr:to>
    <xdr:pic>
      <xdr:nvPicPr>
        <xdr:cNvPr id="1068" name="Изображение 429" descr="resizeПП-00096892"/>
        <xdr:cNvPicPr/>
      </xdr:nvPicPr>
      <xdr:blipFill>
        <a:blip r:embed="rId429"/>
        <a:stretch/>
      </xdr:blipFill>
      <xdr:spPr>
        <a:xfrm>
          <a:off x="7548120" y="545277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9</xdr:row>
      <xdr:rowOff>28440</xdr:rowOff>
    </xdr:from>
    <xdr:to>
      <xdr:col>11</xdr:col>
      <xdr:colOff>876960</xdr:colOff>
      <xdr:row>569</xdr:row>
      <xdr:rowOff>1212120</xdr:rowOff>
    </xdr:to>
    <xdr:pic>
      <xdr:nvPicPr>
        <xdr:cNvPr id="1069" name="Изображение 430" descr="resizeПП-00096893"/>
        <xdr:cNvPicPr/>
      </xdr:nvPicPr>
      <xdr:blipFill>
        <a:blip r:embed="rId430"/>
        <a:stretch/>
      </xdr:blipFill>
      <xdr:spPr>
        <a:xfrm>
          <a:off x="7548120" y="54649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0</xdr:row>
      <xdr:rowOff>28440</xdr:rowOff>
    </xdr:from>
    <xdr:to>
      <xdr:col>11</xdr:col>
      <xdr:colOff>876960</xdr:colOff>
      <xdr:row>570</xdr:row>
      <xdr:rowOff>1212120</xdr:rowOff>
    </xdr:to>
    <xdr:pic>
      <xdr:nvPicPr>
        <xdr:cNvPr id="1070" name="Изображение 431" descr="resizeПП-00122698"/>
        <xdr:cNvPicPr/>
      </xdr:nvPicPr>
      <xdr:blipFill>
        <a:blip r:embed="rId431"/>
        <a:stretch/>
      </xdr:blipFill>
      <xdr:spPr>
        <a:xfrm>
          <a:off x="7548120" y="547720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1</xdr:row>
      <xdr:rowOff>28800</xdr:rowOff>
    </xdr:from>
    <xdr:to>
      <xdr:col>11</xdr:col>
      <xdr:colOff>876960</xdr:colOff>
      <xdr:row>571</xdr:row>
      <xdr:rowOff>1212120</xdr:rowOff>
    </xdr:to>
    <xdr:pic>
      <xdr:nvPicPr>
        <xdr:cNvPr id="1071" name="Изображение 432" descr="resizeПП-00194407"/>
        <xdr:cNvPicPr/>
      </xdr:nvPicPr>
      <xdr:blipFill>
        <a:blip r:embed="rId432"/>
        <a:stretch/>
      </xdr:blipFill>
      <xdr:spPr>
        <a:xfrm>
          <a:off x="7548120" y="548942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2</xdr:row>
      <xdr:rowOff>28440</xdr:rowOff>
    </xdr:from>
    <xdr:to>
      <xdr:col>11</xdr:col>
      <xdr:colOff>876960</xdr:colOff>
      <xdr:row>572</xdr:row>
      <xdr:rowOff>1212120</xdr:rowOff>
    </xdr:to>
    <xdr:pic>
      <xdr:nvPicPr>
        <xdr:cNvPr id="1072" name="Изображение 433" descr="resizeПП-00194417"/>
        <xdr:cNvPicPr/>
      </xdr:nvPicPr>
      <xdr:blipFill>
        <a:blip r:embed="rId433"/>
        <a:stretch/>
      </xdr:blipFill>
      <xdr:spPr>
        <a:xfrm>
          <a:off x="7548120" y="55016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3</xdr:row>
      <xdr:rowOff>28440</xdr:rowOff>
    </xdr:from>
    <xdr:to>
      <xdr:col>11</xdr:col>
      <xdr:colOff>876960</xdr:colOff>
      <xdr:row>573</xdr:row>
      <xdr:rowOff>1212120</xdr:rowOff>
    </xdr:to>
    <xdr:pic>
      <xdr:nvPicPr>
        <xdr:cNvPr id="1073" name="Изображение 434" descr="resizeПП-00194420"/>
        <xdr:cNvPicPr/>
      </xdr:nvPicPr>
      <xdr:blipFill>
        <a:blip r:embed="rId434"/>
        <a:stretch/>
      </xdr:blipFill>
      <xdr:spPr>
        <a:xfrm>
          <a:off x="7548120" y="55138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4</xdr:row>
      <xdr:rowOff>28800</xdr:rowOff>
    </xdr:from>
    <xdr:to>
      <xdr:col>11</xdr:col>
      <xdr:colOff>876960</xdr:colOff>
      <xdr:row>574</xdr:row>
      <xdr:rowOff>1212480</xdr:rowOff>
    </xdr:to>
    <xdr:pic>
      <xdr:nvPicPr>
        <xdr:cNvPr id="1074" name="Изображение 435" descr="resizeПП-00194421"/>
        <xdr:cNvPicPr/>
      </xdr:nvPicPr>
      <xdr:blipFill>
        <a:blip r:embed="rId435"/>
        <a:stretch/>
      </xdr:blipFill>
      <xdr:spPr>
        <a:xfrm>
          <a:off x="7548120" y="552607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5</xdr:row>
      <xdr:rowOff>28800</xdr:rowOff>
    </xdr:from>
    <xdr:to>
      <xdr:col>11</xdr:col>
      <xdr:colOff>876960</xdr:colOff>
      <xdr:row>575</xdr:row>
      <xdr:rowOff>1212120</xdr:rowOff>
    </xdr:to>
    <xdr:pic>
      <xdr:nvPicPr>
        <xdr:cNvPr id="1075" name="Изображение 436" descr="resizeПП-00194424"/>
        <xdr:cNvPicPr/>
      </xdr:nvPicPr>
      <xdr:blipFill>
        <a:blip r:embed="rId436"/>
        <a:stretch/>
      </xdr:blipFill>
      <xdr:spPr>
        <a:xfrm>
          <a:off x="7548120" y="553829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6</xdr:row>
      <xdr:rowOff>28440</xdr:rowOff>
    </xdr:from>
    <xdr:to>
      <xdr:col>11</xdr:col>
      <xdr:colOff>876960</xdr:colOff>
      <xdr:row>576</xdr:row>
      <xdr:rowOff>1212120</xdr:rowOff>
    </xdr:to>
    <xdr:pic>
      <xdr:nvPicPr>
        <xdr:cNvPr id="1076" name="Изображение 437" descr="resizeПП-00041613"/>
        <xdr:cNvPicPr/>
      </xdr:nvPicPr>
      <xdr:blipFill>
        <a:blip r:embed="rId437"/>
        <a:stretch/>
      </xdr:blipFill>
      <xdr:spPr>
        <a:xfrm>
          <a:off x="7548120" y="555050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7</xdr:row>
      <xdr:rowOff>28440</xdr:rowOff>
    </xdr:from>
    <xdr:to>
      <xdr:col>11</xdr:col>
      <xdr:colOff>876960</xdr:colOff>
      <xdr:row>577</xdr:row>
      <xdr:rowOff>1212120</xdr:rowOff>
    </xdr:to>
    <xdr:pic>
      <xdr:nvPicPr>
        <xdr:cNvPr id="1077" name="Изображение 438" descr="resizeПП-00175691"/>
        <xdr:cNvPicPr/>
      </xdr:nvPicPr>
      <xdr:blipFill>
        <a:blip r:embed="rId438"/>
        <a:stretch/>
      </xdr:blipFill>
      <xdr:spPr>
        <a:xfrm>
          <a:off x="7548120" y="556272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8</xdr:row>
      <xdr:rowOff>28800</xdr:rowOff>
    </xdr:from>
    <xdr:to>
      <xdr:col>11</xdr:col>
      <xdr:colOff>876960</xdr:colOff>
      <xdr:row>578</xdr:row>
      <xdr:rowOff>1212480</xdr:rowOff>
    </xdr:to>
    <xdr:pic>
      <xdr:nvPicPr>
        <xdr:cNvPr id="1078" name="Изображение 439" descr="resizeПП-00175696"/>
        <xdr:cNvPicPr/>
      </xdr:nvPicPr>
      <xdr:blipFill>
        <a:blip r:embed="rId439"/>
        <a:stretch/>
      </xdr:blipFill>
      <xdr:spPr>
        <a:xfrm>
          <a:off x="7548120" y="55749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79</xdr:row>
      <xdr:rowOff>28800</xdr:rowOff>
    </xdr:from>
    <xdr:to>
      <xdr:col>11</xdr:col>
      <xdr:colOff>876960</xdr:colOff>
      <xdr:row>579</xdr:row>
      <xdr:rowOff>1212120</xdr:rowOff>
    </xdr:to>
    <xdr:pic>
      <xdr:nvPicPr>
        <xdr:cNvPr id="1079" name="Изображение 440" descr="resizeПП-00175646"/>
        <xdr:cNvPicPr/>
      </xdr:nvPicPr>
      <xdr:blipFill>
        <a:blip r:embed="rId440"/>
        <a:stretch/>
      </xdr:blipFill>
      <xdr:spPr>
        <a:xfrm>
          <a:off x="7548120" y="558716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0</xdr:row>
      <xdr:rowOff>28440</xdr:rowOff>
    </xdr:from>
    <xdr:to>
      <xdr:col>11</xdr:col>
      <xdr:colOff>876960</xdr:colOff>
      <xdr:row>580</xdr:row>
      <xdr:rowOff>1212120</xdr:rowOff>
    </xdr:to>
    <xdr:pic>
      <xdr:nvPicPr>
        <xdr:cNvPr id="1080" name="Изображение 441" descr="resizeПП-00175648"/>
        <xdr:cNvPicPr/>
      </xdr:nvPicPr>
      <xdr:blipFill>
        <a:blip r:embed="rId441"/>
        <a:stretch/>
      </xdr:blipFill>
      <xdr:spPr>
        <a:xfrm>
          <a:off x="7548120" y="55993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1</xdr:row>
      <xdr:rowOff>28800</xdr:rowOff>
    </xdr:from>
    <xdr:to>
      <xdr:col>11</xdr:col>
      <xdr:colOff>876960</xdr:colOff>
      <xdr:row>581</xdr:row>
      <xdr:rowOff>1212480</xdr:rowOff>
    </xdr:to>
    <xdr:pic>
      <xdr:nvPicPr>
        <xdr:cNvPr id="1081" name="Изображение 442" descr="resizeПП-00175660"/>
        <xdr:cNvPicPr/>
      </xdr:nvPicPr>
      <xdr:blipFill>
        <a:blip r:embed="rId442"/>
        <a:stretch/>
      </xdr:blipFill>
      <xdr:spPr>
        <a:xfrm>
          <a:off x="7548120" y="56115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2</xdr:row>
      <xdr:rowOff>28800</xdr:rowOff>
    </xdr:from>
    <xdr:to>
      <xdr:col>11</xdr:col>
      <xdr:colOff>876960</xdr:colOff>
      <xdr:row>582</xdr:row>
      <xdr:rowOff>1212120</xdr:rowOff>
    </xdr:to>
    <xdr:pic>
      <xdr:nvPicPr>
        <xdr:cNvPr id="1082" name="Изображение 443" descr="resizeПП-00175662"/>
        <xdr:cNvPicPr/>
      </xdr:nvPicPr>
      <xdr:blipFill>
        <a:blip r:embed="rId443"/>
        <a:stretch/>
      </xdr:blipFill>
      <xdr:spPr>
        <a:xfrm>
          <a:off x="7548120" y="562381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3</xdr:row>
      <xdr:rowOff>28440</xdr:rowOff>
    </xdr:from>
    <xdr:to>
      <xdr:col>11</xdr:col>
      <xdr:colOff>876960</xdr:colOff>
      <xdr:row>583</xdr:row>
      <xdr:rowOff>1212120</xdr:rowOff>
    </xdr:to>
    <xdr:pic>
      <xdr:nvPicPr>
        <xdr:cNvPr id="1083" name="Изображение 444" descr="resizeПП-00175663"/>
        <xdr:cNvPicPr/>
      </xdr:nvPicPr>
      <xdr:blipFill>
        <a:blip r:embed="rId444"/>
        <a:stretch/>
      </xdr:blipFill>
      <xdr:spPr>
        <a:xfrm>
          <a:off x="7548120" y="56360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4</xdr:row>
      <xdr:rowOff>28440</xdr:rowOff>
    </xdr:from>
    <xdr:to>
      <xdr:col>11</xdr:col>
      <xdr:colOff>876960</xdr:colOff>
      <xdr:row>584</xdr:row>
      <xdr:rowOff>1212120</xdr:rowOff>
    </xdr:to>
    <xdr:pic>
      <xdr:nvPicPr>
        <xdr:cNvPr id="1084" name="Изображение 445" descr="resizeПП-00175664"/>
        <xdr:cNvPicPr/>
      </xdr:nvPicPr>
      <xdr:blipFill>
        <a:blip r:embed="rId445"/>
        <a:stretch/>
      </xdr:blipFill>
      <xdr:spPr>
        <a:xfrm>
          <a:off x="7548120" y="56482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5</xdr:row>
      <xdr:rowOff>28800</xdr:rowOff>
    </xdr:from>
    <xdr:to>
      <xdr:col>11</xdr:col>
      <xdr:colOff>876960</xdr:colOff>
      <xdr:row>585</xdr:row>
      <xdr:rowOff>1212480</xdr:rowOff>
    </xdr:to>
    <xdr:pic>
      <xdr:nvPicPr>
        <xdr:cNvPr id="1085" name="Изображение 446" descr="resizeПП-00175665"/>
        <xdr:cNvPicPr/>
      </xdr:nvPicPr>
      <xdr:blipFill>
        <a:blip r:embed="rId446"/>
        <a:stretch/>
      </xdr:blipFill>
      <xdr:spPr>
        <a:xfrm>
          <a:off x="7548120" y="56604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6</xdr:row>
      <xdr:rowOff>28800</xdr:rowOff>
    </xdr:from>
    <xdr:to>
      <xdr:col>11</xdr:col>
      <xdr:colOff>876960</xdr:colOff>
      <xdr:row>586</xdr:row>
      <xdr:rowOff>1212120</xdr:rowOff>
    </xdr:to>
    <xdr:pic>
      <xdr:nvPicPr>
        <xdr:cNvPr id="1086" name="Изображение 447" descr="resizeПП-00175666"/>
        <xdr:cNvPicPr/>
      </xdr:nvPicPr>
      <xdr:blipFill>
        <a:blip r:embed="rId447"/>
        <a:stretch/>
      </xdr:blipFill>
      <xdr:spPr>
        <a:xfrm>
          <a:off x="7548120" y="56726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7</xdr:row>
      <xdr:rowOff>28440</xdr:rowOff>
    </xdr:from>
    <xdr:to>
      <xdr:col>11</xdr:col>
      <xdr:colOff>876960</xdr:colOff>
      <xdr:row>587</xdr:row>
      <xdr:rowOff>1212120</xdr:rowOff>
    </xdr:to>
    <xdr:pic>
      <xdr:nvPicPr>
        <xdr:cNvPr id="1087" name="Изображение 448" descr="resizeПП-00175667"/>
        <xdr:cNvPicPr/>
      </xdr:nvPicPr>
      <xdr:blipFill>
        <a:blip r:embed="rId448"/>
        <a:stretch/>
      </xdr:blipFill>
      <xdr:spPr>
        <a:xfrm>
          <a:off x="7548120" y="56849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8</xdr:row>
      <xdr:rowOff>28440</xdr:rowOff>
    </xdr:from>
    <xdr:to>
      <xdr:col>11</xdr:col>
      <xdr:colOff>876960</xdr:colOff>
      <xdr:row>588</xdr:row>
      <xdr:rowOff>1212120</xdr:rowOff>
    </xdr:to>
    <xdr:pic>
      <xdr:nvPicPr>
        <xdr:cNvPr id="1088" name="Изображение 449" descr="resizeПП-00175669"/>
        <xdr:cNvPicPr/>
      </xdr:nvPicPr>
      <xdr:blipFill>
        <a:blip r:embed="rId449"/>
        <a:stretch/>
      </xdr:blipFill>
      <xdr:spPr>
        <a:xfrm>
          <a:off x="7548120" y="569711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89</xdr:row>
      <xdr:rowOff>28800</xdr:rowOff>
    </xdr:from>
    <xdr:to>
      <xdr:col>11</xdr:col>
      <xdr:colOff>876960</xdr:colOff>
      <xdr:row>589</xdr:row>
      <xdr:rowOff>1212120</xdr:rowOff>
    </xdr:to>
    <xdr:pic>
      <xdr:nvPicPr>
        <xdr:cNvPr id="1089" name="Изображение 450" descr="resizeПП-00041592"/>
        <xdr:cNvPicPr/>
      </xdr:nvPicPr>
      <xdr:blipFill>
        <a:blip r:embed="rId450"/>
        <a:stretch/>
      </xdr:blipFill>
      <xdr:spPr>
        <a:xfrm>
          <a:off x="7548120" y="570933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0</xdr:row>
      <xdr:rowOff>28440</xdr:rowOff>
    </xdr:from>
    <xdr:to>
      <xdr:col>11</xdr:col>
      <xdr:colOff>876960</xdr:colOff>
      <xdr:row>590</xdr:row>
      <xdr:rowOff>1212120</xdr:rowOff>
    </xdr:to>
    <xdr:pic>
      <xdr:nvPicPr>
        <xdr:cNvPr id="1090" name="Изображение 451" descr="resizeПП-00041590"/>
        <xdr:cNvPicPr/>
      </xdr:nvPicPr>
      <xdr:blipFill>
        <a:blip r:embed="rId451"/>
        <a:stretch/>
      </xdr:blipFill>
      <xdr:spPr>
        <a:xfrm>
          <a:off x="7548120" y="57215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1</xdr:row>
      <xdr:rowOff>28440</xdr:rowOff>
    </xdr:from>
    <xdr:to>
      <xdr:col>11</xdr:col>
      <xdr:colOff>876960</xdr:colOff>
      <xdr:row>591</xdr:row>
      <xdr:rowOff>1212120</xdr:rowOff>
    </xdr:to>
    <xdr:pic>
      <xdr:nvPicPr>
        <xdr:cNvPr id="1091" name="Изображение 452" descr="resizeПП-00096764"/>
        <xdr:cNvPicPr/>
      </xdr:nvPicPr>
      <xdr:blipFill>
        <a:blip r:embed="rId452"/>
        <a:stretch/>
      </xdr:blipFill>
      <xdr:spPr>
        <a:xfrm>
          <a:off x="7548120" y="57337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2</xdr:row>
      <xdr:rowOff>28800</xdr:rowOff>
    </xdr:from>
    <xdr:to>
      <xdr:col>11</xdr:col>
      <xdr:colOff>876960</xdr:colOff>
      <xdr:row>592</xdr:row>
      <xdr:rowOff>1212480</xdr:rowOff>
    </xdr:to>
    <xdr:pic>
      <xdr:nvPicPr>
        <xdr:cNvPr id="1092" name="Изображение 453" descr="resizeПП-00096915"/>
        <xdr:cNvPicPr/>
      </xdr:nvPicPr>
      <xdr:blipFill>
        <a:blip r:embed="rId453"/>
        <a:stretch/>
      </xdr:blipFill>
      <xdr:spPr>
        <a:xfrm>
          <a:off x="7548120" y="57459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3</xdr:row>
      <xdr:rowOff>28800</xdr:rowOff>
    </xdr:from>
    <xdr:to>
      <xdr:col>11</xdr:col>
      <xdr:colOff>876960</xdr:colOff>
      <xdr:row>593</xdr:row>
      <xdr:rowOff>1212120</xdr:rowOff>
    </xdr:to>
    <xdr:pic>
      <xdr:nvPicPr>
        <xdr:cNvPr id="1093" name="Изображение 454" descr="resizeПП-00096916"/>
        <xdr:cNvPicPr/>
      </xdr:nvPicPr>
      <xdr:blipFill>
        <a:blip r:embed="rId454"/>
        <a:stretch/>
      </xdr:blipFill>
      <xdr:spPr>
        <a:xfrm>
          <a:off x="7548120" y="57582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4</xdr:row>
      <xdr:rowOff>28440</xdr:rowOff>
    </xdr:from>
    <xdr:to>
      <xdr:col>11</xdr:col>
      <xdr:colOff>876960</xdr:colOff>
      <xdr:row>594</xdr:row>
      <xdr:rowOff>1212120</xdr:rowOff>
    </xdr:to>
    <xdr:pic>
      <xdr:nvPicPr>
        <xdr:cNvPr id="1094" name="Изображение 455" descr="resizeПП-00096917"/>
        <xdr:cNvPicPr/>
      </xdr:nvPicPr>
      <xdr:blipFill>
        <a:blip r:embed="rId455"/>
        <a:stretch/>
      </xdr:blipFill>
      <xdr:spPr>
        <a:xfrm>
          <a:off x="7548120" y="57704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5</xdr:row>
      <xdr:rowOff>28440</xdr:rowOff>
    </xdr:from>
    <xdr:to>
      <xdr:col>11</xdr:col>
      <xdr:colOff>876960</xdr:colOff>
      <xdr:row>595</xdr:row>
      <xdr:rowOff>1212120</xdr:rowOff>
    </xdr:to>
    <xdr:pic>
      <xdr:nvPicPr>
        <xdr:cNvPr id="1095" name="Изображение 456" descr="resizeПП-00096918"/>
        <xdr:cNvPicPr/>
      </xdr:nvPicPr>
      <xdr:blipFill>
        <a:blip r:embed="rId456"/>
        <a:stretch/>
      </xdr:blipFill>
      <xdr:spPr>
        <a:xfrm>
          <a:off x="7548120" y="57826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6</xdr:row>
      <xdr:rowOff>28800</xdr:rowOff>
    </xdr:from>
    <xdr:to>
      <xdr:col>11</xdr:col>
      <xdr:colOff>876960</xdr:colOff>
      <xdr:row>596</xdr:row>
      <xdr:rowOff>1212480</xdr:rowOff>
    </xdr:to>
    <xdr:pic>
      <xdr:nvPicPr>
        <xdr:cNvPr id="1096" name="Изображение 457" descr="resizeПП-00096919"/>
        <xdr:cNvPicPr/>
      </xdr:nvPicPr>
      <xdr:blipFill>
        <a:blip r:embed="rId457"/>
        <a:stretch/>
      </xdr:blipFill>
      <xdr:spPr>
        <a:xfrm>
          <a:off x="7548120" y="579485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7</xdr:row>
      <xdr:rowOff>28800</xdr:rowOff>
    </xdr:from>
    <xdr:to>
      <xdr:col>11</xdr:col>
      <xdr:colOff>876960</xdr:colOff>
      <xdr:row>597</xdr:row>
      <xdr:rowOff>1212120</xdr:rowOff>
    </xdr:to>
    <xdr:pic>
      <xdr:nvPicPr>
        <xdr:cNvPr id="1097" name="Изображение 458" descr="resizeПП-00096920"/>
        <xdr:cNvPicPr/>
      </xdr:nvPicPr>
      <xdr:blipFill>
        <a:blip r:embed="rId458"/>
        <a:stretch/>
      </xdr:blipFill>
      <xdr:spPr>
        <a:xfrm>
          <a:off x="7548120" y="580707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8</xdr:row>
      <xdr:rowOff>28440</xdr:rowOff>
    </xdr:from>
    <xdr:to>
      <xdr:col>11</xdr:col>
      <xdr:colOff>876960</xdr:colOff>
      <xdr:row>598</xdr:row>
      <xdr:rowOff>1212120</xdr:rowOff>
    </xdr:to>
    <xdr:pic>
      <xdr:nvPicPr>
        <xdr:cNvPr id="1098" name="Изображение 459" descr="resizeПП-00096921"/>
        <xdr:cNvPicPr/>
      </xdr:nvPicPr>
      <xdr:blipFill>
        <a:blip r:embed="rId459"/>
        <a:stretch/>
      </xdr:blipFill>
      <xdr:spPr>
        <a:xfrm>
          <a:off x="7548120" y="58192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9</xdr:row>
      <xdr:rowOff>28800</xdr:rowOff>
    </xdr:from>
    <xdr:to>
      <xdr:col>11</xdr:col>
      <xdr:colOff>876960</xdr:colOff>
      <xdr:row>599</xdr:row>
      <xdr:rowOff>1212480</xdr:rowOff>
    </xdr:to>
    <xdr:pic>
      <xdr:nvPicPr>
        <xdr:cNvPr id="1099" name="Изображение 460" descr="resizeПП-00096922"/>
        <xdr:cNvPicPr/>
      </xdr:nvPicPr>
      <xdr:blipFill>
        <a:blip r:embed="rId460"/>
        <a:stretch/>
      </xdr:blipFill>
      <xdr:spPr>
        <a:xfrm>
          <a:off x="7548120" y="58315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0</xdr:row>
      <xdr:rowOff>28800</xdr:rowOff>
    </xdr:from>
    <xdr:to>
      <xdr:col>11</xdr:col>
      <xdr:colOff>876960</xdr:colOff>
      <xdr:row>600</xdr:row>
      <xdr:rowOff>1212120</xdr:rowOff>
    </xdr:to>
    <xdr:pic>
      <xdr:nvPicPr>
        <xdr:cNvPr id="1100" name="Изображение 461" descr="resizeПП-00096923"/>
        <xdr:cNvPicPr/>
      </xdr:nvPicPr>
      <xdr:blipFill>
        <a:blip r:embed="rId461"/>
        <a:stretch/>
      </xdr:blipFill>
      <xdr:spPr>
        <a:xfrm>
          <a:off x="7548120" y="58437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1</xdr:row>
      <xdr:rowOff>28440</xdr:rowOff>
    </xdr:from>
    <xdr:to>
      <xdr:col>11</xdr:col>
      <xdr:colOff>876960</xdr:colOff>
      <xdr:row>601</xdr:row>
      <xdr:rowOff>1212120</xdr:rowOff>
    </xdr:to>
    <xdr:pic>
      <xdr:nvPicPr>
        <xdr:cNvPr id="1101" name="Изображение 462" descr="resizeПП-00096924"/>
        <xdr:cNvPicPr/>
      </xdr:nvPicPr>
      <xdr:blipFill>
        <a:blip r:embed="rId462"/>
        <a:stretch/>
      </xdr:blipFill>
      <xdr:spPr>
        <a:xfrm>
          <a:off x="7548120" y="58559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2</xdr:row>
      <xdr:rowOff>28440</xdr:rowOff>
    </xdr:from>
    <xdr:to>
      <xdr:col>11</xdr:col>
      <xdr:colOff>876960</xdr:colOff>
      <xdr:row>602</xdr:row>
      <xdr:rowOff>1212120</xdr:rowOff>
    </xdr:to>
    <xdr:pic>
      <xdr:nvPicPr>
        <xdr:cNvPr id="1102" name="Изображение 463" descr="resizeПП-00096858"/>
        <xdr:cNvPicPr/>
      </xdr:nvPicPr>
      <xdr:blipFill>
        <a:blip r:embed="rId463"/>
        <a:stretch/>
      </xdr:blipFill>
      <xdr:spPr>
        <a:xfrm>
          <a:off x="7548120" y="586816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3</xdr:row>
      <xdr:rowOff>28800</xdr:rowOff>
    </xdr:from>
    <xdr:to>
      <xdr:col>11</xdr:col>
      <xdr:colOff>876960</xdr:colOff>
      <xdr:row>603</xdr:row>
      <xdr:rowOff>1212480</xdr:rowOff>
    </xdr:to>
    <xdr:pic>
      <xdr:nvPicPr>
        <xdr:cNvPr id="1103" name="Изображение 464" descr="resizeПП-00096862"/>
        <xdr:cNvPicPr/>
      </xdr:nvPicPr>
      <xdr:blipFill>
        <a:blip r:embed="rId464"/>
        <a:stretch/>
      </xdr:blipFill>
      <xdr:spPr>
        <a:xfrm>
          <a:off x="7548120" y="588038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4</xdr:row>
      <xdr:rowOff>28800</xdr:rowOff>
    </xdr:from>
    <xdr:to>
      <xdr:col>11</xdr:col>
      <xdr:colOff>876960</xdr:colOff>
      <xdr:row>604</xdr:row>
      <xdr:rowOff>1212120</xdr:rowOff>
    </xdr:to>
    <xdr:pic>
      <xdr:nvPicPr>
        <xdr:cNvPr id="1104" name="Изображение 465" descr="resizeПП-00096864"/>
        <xdr:cNvPicPr/>
      </xdr:nvPicPr>
      <xdr:blipFill>
        <a:blip r:embed="rId465"/>
        <a:stretch/>
      </xdr:blipFill>
      <xdr:spPr>
        <a:xfrm>
          <a:off x="7548120" y="589259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5</xdr:row>
      <xdr:rowOff>28440</xdr:rowOff>
    </xdr:from>
    <xdr:to>
      <xdr:col>11</xdr:col>
      <xdr:colOff>876960</xdr:colOff>
      <xdr:row>605</xdr:row>
      <xdr:rowOff>1212120</xdr:rowOff>
    </xdr:to>
    <xdr:pic>
      <xdr:nvPicPr>
        <xdr:cNvPr id="1105" name="Изображение 466" descr="resizeПП-00096865"/>
        <xdr:cNvPicPr/>
      </xdr:nvPicPr>
      <xdr:blipFill>
        <a:blip r:embed="rId466"/>
        <a:stretch/>
      </xdr:blipFill>
      <xdr:spPr>
        <a:xfrm>
          <a:off x="7548120" y="590481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6</xdr:row>
      <xdr:rowOff>28440</xdr:rowOff>
    </xdr:from>
    <xdr:to>
      <xdr:col>11</xdr:col>
      <xdr:colOff>876960</xdr:colOff>
      <xdr:row>606</xdr:row>
      <xdr:rowOff>1212120</xdr:rowOff>
    </xdr:to>
    <xdr:pic>
      <xdr:nvPicPr>
        <xdr:cNvPr id="1106" name="Изображение 467" descr="resizeПП-00096866"/>
        <xdr:cNvPicPr/>
      </xdr:nvPicPr>
      <xdr:blipFill>
        <a:blip r:embed="rId467"/>
        <a:stretch/>
      </xdr:blipFill>
      <xdr:spPr>
        <a:xfrm>
          <a:off x="7548120" y="591703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7</xdr:row>
      <xdr:rowOff>28800</xdr:rowOff>
    </xdr:from>
    <xdr:to>
      <xdr:col>11</xdr:col>
      <xdr:colOff>876960</xdr:colOff>
      <xdr:row>607</xdr:row>
      <xdr:rowOff>1212120</xdr:rowOff>
    </xdr:to>
    <xdr:pic>
      <xdr:nvPicPr>
        <xdr:cNvPr id="1107" name="Изображение 468" descr="resizeПП-00096867"/>
        <xdr:cNvPicPr/>
      </xdr:nvPicPr>
      <xdr:blipFill>
        <a:blip r:embed="rId468"/>
        <a:stretch/>
      </xdr:blipFill>
      <xdr:spPr>
        <a:xfrm>
          <a:off x="7548120" y="592925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8</xdr:row>
      <xdr:rowOff>28440</xdr:rowOff>
    </xdr:from>
    <xdr:to>
      <xdr:col>11</xdr:col>
      <xdr:colOff>876960</xdr:colOff>
      <xdr:row>608</xdr:row>
      <xdr:rowOff>1212120</xdr:rowOff>
    </xdr:to>
    <xdr:pic>
      <xdr:nvPicPr>
        <xdr:cNvPr id="1108" name="Изображение 469" descr="resizeПП-00122818"/>
        <xdr:cNvPicPr/>
      </xdr:nvPicPr>
      <xdr:blipFill>
        <a:blip r:embed="rId469"/>
        <a:stretch/>
      </xdr:blipFill>
      <xdr:spPr>
        <a:xfrm>
          <a:off x="7548120" y="594146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9</xdr:row>
      <xdr:rowOff>28440</xdr:rowOff>
    </xdr:from>
    <xdr:to>
      <xdr:col>11</xdr:col>
      <xdr:colOff>876960</xdr:colOff>
      <xdr:row>609</xdr:row>
      <xdr:rowOff>1212120</xdr:rowOff>
    </xdr:to>
    <xdr:pic>
      <xdr:nvPicPr>
        <xdr:cNvPr id="1109" name="Изображение 470" descr="resizeПП-00122829"/>
        <xdr:cNvPicPr/>
      </xdr:nvPicPr>
      <xdr:blipFill>
        <a:blip r:embed="rId470"/>
        <a:stretch/>
      </xdr:blipFill>
      <xdr:spPr>
        <a:xfrm>
          <a:off x="7548120" y="595368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0</xdr:row>
      <xdr:rowOff>28800</xdr:rowOff>
    </xdr:from>
    <xdr:to>
      <xdr:col>11</xdr:col>
      <xdr:colOff>876960</xdr:colOff>
      <xdr:row>610</xdr:row>
      <xdr:rowOff>1212480</xdr:rowOff>
    </xdr:to>
    <xdr:pic>
      <xdr:nvPicPr>
        <xdr:cNvPr id="1110" name="Изображение 471" descr="resizeПП-00096905"/>
        <xdr:cNvPicPr/>
      </xdr:nvPicPr>
      <xdr:blipFill>
        <a:blip r:embed="rId471"/>
        <a:stretch/>
      </xdr:blipFill>
      <xdr:spPr>
        <a:xfrm>
          <a:off x="7548120" y="596590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1</xdr:row>
      <xdr:rowOff>28800</xdr:rowOff>
    </xdr:from>
    <xdr:to>
      <xdr:col>11</xdr:col>
      <xdr:colOff>876960</xdr:colOff>
      <xdr:row>611</xdr:row>
      <xdr:rowOff>1212120</xdr:rowOff>
    </xdr:to>
    <xdr:pic>
      <xdr:nvPicPr>
        <xdr:cNvPr id="1111" name="Изображение 472" descr="resizeПП-00096913"/>
        <xdr:cNvPicPr/>
      </xdr:nvPicPr>
      <xdr:blipFill>
        <a:blip r:embed="rId472"/>
        <a:stretch/>
      </xdr:blipFill>
      <xdr:spPr>
        <a:xfrm>
          <a:off x="7548120" y="597812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2</xdr:row>
      <xdr:rowOff>28440</xdr:rowOff>
    </xdr:from>
    <xdr:to>
      <xdr:col>11</xdr:col>
      <xdr:colOff>876960</xdr:colOff>
      <xdr:row>612</xdr:row>
      <xdr:rowOff>1212120</xdr:rowOff>
    </xdr:to>
    <xdr:pic>
      <xdr:nvPicPr>
        <xdr:cNvPr id="1112" name="Изображение 473" descr="resizeПП-00096914"/>
        <xdr:cNvPicPr/>
      </xdr:nvPicPr>
      <xdr:blipFill>
        <a:blip r:embed="rId473"/>
        <a:stretch/>
      </xdr:blipFill>
      <xdr:spPr>
        <a:xfrm>
          <a:off x="7548120" y="599033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3</xdr:row>
      <xdr:rowOff>28440</xdr:rowOff>
    </xdr:from>
    <xdr:to>
      <xdr:col>11</xdr:col>
      <xdr:colOff>876960</xdr:colOff>
      <xdr:row>613</xdr:row>
      <xdr:rowOff>1212120</xdr:rowOff>
    </xdr:to>
    <xdr:pic>
      <xdr:nvPicPr>
        <xdr:cNvPr id="1113" name="Изображение 474" descr="resizeПП-00096868"/>
        <xdr:cNvPicPr/>
      </xdr:nvPicPr>
      <xdr:blipFill>
        <a:blip r:embed="rId474"/>
        <a:stretch/>
      </xdr:blipFill>
      <xdr:spPr>
        <a:xfrm>
          <a:off x="7548120" y="600255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4</xdr:row>
      <xdr:rowOff>28800</xdr:rowOff>
    </xdr:from>
    <xdr:to>
      <xdr:col>11</xdr:col>
      <xdr:colOff>876960</xdr:colOff>
      <xdr:row>614</xdr:row>
      <xdr:rowOff>1212480</xdr:rowOff>
    </xdr:to>
    <xdr:pic>
      <xdr:nvPicPr>
        <xdr:cNvPr id="1114" name="Изображение 475" descr="resizeПП-00096877"/>
        <xdr:cNvPicPr/>
      </xdr:nvPicPr>
      <xdr:blipFill>
        <a:blip r:embed="rId475"/>
        <a:stretch/>
      </xdr:blipFill>
      <xdr:spPr>
        <a:xfrm>
          <a:off x="7548120" y="601477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5</xdr:row>
      <xdr:rowOff>28800</xdr:rowOff>
    </xdr:from>
    <xdr:to>
      <xdr:col>11</xdr:col>
      <xdr:colOff>876960</xdr:colOff>
      <xdr:row>615</xdr:row>
      <xdr:rowOff>1212120</xdr:rowOff>
    </xdr:to>
    <xdr:pic>
      <xdr:nvPicPr>
        <xdr:cNvPr id="1115" name="Изображение 476" descr="resizeПП-00163973"/>
        <xdr:cNvPicPr/>
      </xdr:nvPicPr>
      <xdr:blipFill>
        <a:blip r:embed="rId476"/>
        <a:stretch/>
      </xdr:blipFill>
      <xdr:spPr>
        <a:xfrm>
          <a:off x="7548120" y="602699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6</xdr:row>
      <xdr:rowOff>28440</xdr:rowOff>
    </xdr:from>
    <xdr:to>
      <xdr:col>11</xdr:col>
      <xdr:colOff>876960</xdr:colOff>
      <xdr:row>616</xdr:row>
      <xdr:rowOff>1212120</xdr:rowOff>
    </xdr:to>
    <xdr:pic>
      <xdr:nvPicPr>
        <xdr:cNvPr id="1116" name="Изображение 477" descr="resizeПП-00163983"/>
        <xdr:cNvPicPr/>
      </xdr:nvPicPr>
      <xdr:blipFill>
        <a:blip r:embed="rId477"/>
        <a:stretch/>
      </xdr:blipFill>
      <xdr:spPr>
        <a:xfrm>
          <a:off x="7548120" y="603920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7</xdr:row>
      <xdr:rowOff>28800</xdr:rowOff>
    </xdr:from>
    <xdr:to>
      <xdr:col>11</xdr:col>
      <xdr:colOff>876960</xdr:colOff>
      <xdr:row>617</xdr:row>
      <xdr:rowOff>1212480</xdr:rowOff>
    </xdr:to>
    <xdr:pic>
      <xdr:nvPicPr>
        <xdr:cNvPr id="1117" name="Изображение 478" descr="resizeПП-00163987"/>
        <xdr:cNvPicPr/>
      </xdr:nvPicPr>
      <xdr:blipFill>
        <a:blip r:embed="rId478"/>
        <a:stretch/>
      </xdr:blipFill>
      <xdr:spPr>
        <a:xfrm>
          <a:off x="7548120" y="605142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8</xdr:row>
      <xdr:rowOff>28800</xdr:rowOff>
    </xdr:from>
    <xdr:to>
      <xdr:col>11</xdr:col>
      <xdr:colOff>876960</xdr:colOff>
      <xdr:row>618</xdr:row>
      <xdr:rowOff>1212120</xdr:rowOff>
    </xdr:to>
    <xdr:pic>
      <xdr:nvPicPr>
        <xdr:cNvPr id="1118" name="Изображение 479" descr="resizeПП-00163995"/>
        <xdr:cNvPicPr/>
      </xdr:nvPicPr>
      <xdr:blipFill>
        <a:blip r:embed="rId479"/>
        <a:stretch/>
      </xdr:blipFill>
      <xdr:spPr>
        <a:xfrm>
          <a:off x="7548120" y="606364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9</xdr:row>
      <xdr:rowOff>28440</xdr:rowOff>
    </xdr:from>
    <xdr:to>
      <xdr:col>11</xdr:col>
      <xdr:colOff>876960</xdr:colOff>
      <xdr:row>619</xdr:row>
      <xdr:rowOff>1212120</xdr:rowOff>
    </xdr:to>
    <xdr:pic>
      <xdr:nvPicPr>
        <xdr:cNvPr id="1119" name="Изображение 480" descr="resizeПП-00163996"/>
        <xdr:cNvPicPr/>
      </xdr:nvPicPr>
      <xdr:blipFill>
        <a:blip r:embed="rId480"/>
        <a:stretch/>
      </xdr:blipFill>
      <xdr:spPr>
        <a:xfrm>
          <a:off x="7548120" y="607585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0</xdr:row>
      <xdr:rowOff>28440</xdr:rowOff>
    </xdr:from>
    <xdr:to>
      <xdr:col>11</xdr:col>
      <xdr:colOff>876960</xdr:colOff>
      <xdr:row>620</xdr:row>
      <xdr:rowOff>1212120</xdr:rowOff>
    </xdr:to>
    <xdr:pic>
      <xdr:nvPicPr>
        <xdr:cNvPr id="1120" name="Изображение 481" descr="resizeПП-00153325"/>
        <xdr:cNvPicPr/>
      </xdr:nvPicPr>
      <xdr:blipFill>
        <a:blip r:embed="rId481"/>
        <a:stretch/>
      </xdr:blipFill>
      <xdr:spPr>
        <a:xfrm>
          <a:off x="7548120" y="608807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1</xdr:row>
      <xdr:rowOff>28800</xdr:rowOff>
    </xdr:from>
    <xdr:to>
      <xdr:col>11</xdr:col>
      <xdr:colOff>876960</xdr:colOff>
      <xdr:row>621</xdr:row>
      <xdr:rowOff>1212480</xdr:rowOff>
    </xdr:to>
    <xdr:pic>
      <xdr:nvPicPr>
        <xdr:cNvPr id="1121" name="Изображение 482" descr="resizeПП-00153327"/>
        <xdr:cNvPicPr/>
      </xdr:nvPicPr>
      <xdr:blipFill>
        <a:blip r:embed="rId482"/>
        <a:stretch/>
      </xdr:blipFill>
      <xdr:spPr>
        <a:xfrm>
          <a:off x="7548120" y="610029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2</xdr:row>
      <xdr:rowOff>28800</xdr:rowOff>
    </xdr:from>
    <xdr:to>
      <xdr:col>11</xdr:col>
      <xdr:colOff>876960</xdr:colOff>
      <xdr:row>622</xdr:row>
      <xdr:rowOff>1212120</xdr:rowOff>
    </xdr:to>
    <xdr:pic>
      <xdr:nvPicPr>
        <xdr:cNvPr id="1122" name="Изображение 483" descr="resizeПП-00153329"/>
        <xdr:cNvPicPr/>
      </xdr:nvPicPr>
      <xdr:blipFill>
        <a:blip r:embed="rId483"/>
        <a:stretch/>
      </xdr:blipFill>
      <xdr:spPr>
        <a:xfrm>
          <a:off x="7548120" y="611251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3</xdr:row>
      <xdr:rowOff>28440</xdr:rowOff>
    </xdr:from>
    <xdr:to>
      <xdr:col>11</xdr:col>
      <xdr:colOff>876960</xdr:colOff>
      <xdr:row>623</xdr:row>
      <xdr:rowOff>1212120</xdr:rowOff>
    </xdr:to>
    <xdr:pic>
      <xdr:nvPicPr>
        <xdr:cNvPr id="1123" name="Изображение 484" descr="resizeПП-00192863"/>
        <xdr:cNvPicPr/>
      </xdr:nvPicPr>
      <xdr:blipFill>
        <a:blip r:embed="rId484"/>
        <a:stretch/>
      </xdr:blipFill>
      <xdr:spPr>
        <a:xfrm>
          <a:off x="7548120" y="612472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4</xdr:row>
      <xdr:rowOff>28440</xdr:rowOff>
    </xdr:from>
    <xdr:to>
      <xdr:col>11</xdr:col>
      <xdr:colOff>876960</xdr:colOff>
      <xdr:row>624</xdr:row>
      <xdr:rowOff>1212120</xdr:rowOff>
    </xdr:to>
    <xdr:pic>
      <xdr:nvPicPr>
        <xdr:cNvPr id="1124" name="Изображение 485" descr="resizeПП-00192858"/>
        <xdr:cNvPicPr/>
      </xdr:nvPicPr>
      <xdr:blipFill>
        <a:blip r:embed="rId485"/>
        <a:stretch/>
      </xdr:blipFill>
      <xdr:spPr>
        <a:xfrm>
          <a:off x="7548120" y="61369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5</xdr:row>
      <xdr:rowOff>28800</xdr:rowOff>
    </xdr:from>
    <xdr:to>
      <xdr:col>11</xdr:col>
      <xdr:colOff>876960</xdr:colOff>
      <xdr:row>625</xdr:row>
      <xdr:rowOff>1212120</xdr:rowOff>
    </xdr:to>
    <xdr:pic>
      <xdr:nvPicPr>
        <xdr:cNvPr id="1125" name="Изображение 486" descr="resizeПП-00192859"/>
        <xdr:cNvPicPr/>
      </xdr:nvPicPr>
      <xdr:blipFill>
        <a:blip r:embed="rId486"/>
        <a:stretch/>
      </xdr:blipFill>
      <xdr:spPr>
        <a:xfrm>
          <a:off x="7548120" y="614916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6</xdr:row>
      <xdr:rowOff>28440</xdr:rowOff>
    </xdr:from>
    <xdr:to>
      <xdr:col>11</xdr:col>
      <xdr:colOff>876960</xdr:colOff>
      <xdr:row>626</xdr:row>
      <xdr:rowOff>1212120</xdr:rowOff>
    </xdr:to>
    <xdr:pic>
      <xdr:nvPicPr>
        <xdr:cNvPr id="1126" name="Изображение 487" descr="resizeПП-00192860"/>
        <xdr:cNvPicPr/>
      </xdr:nvPicPr>
      <xdr:blipFill>
        <a:blip r:embed="rId487"/>
        <a:stretch/>
      </xdr:blipFill>
      <xdr:spPr>
        <a:xfrm>
          <a:off x="7548120" y="61613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7</xdr:row>
      <xdr:rowOff>28440</xdr:rowOff>
    </xdr:from>
    <xdr:to>
      <xdr:col>11</xdr:col>
      <xdr:colOff>876960</xdr:colOff>
      <xdr:row>627</xdr:row>
      <xdr:rowOff>1212120</xdr:rowOff>
    </xdr:to>
    <xdr:pic>
      <xdr:nvPicPr>
        <xdr:cNvPr id="1127" name="Изображение 488" descr="resizeПП-00192861"/>
        <xdr:cNvPicPr/>
      </xdr:nvPicPr>
      <xdr:blipFill>
        <a:blip r:embed="rId488"/>
        <a:stretch/>
      </xdr:blipFill>
      <xdr:spPr>
        <a:xfrm>
          <a:off x="7548120" y="61735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8</xdr:row>
      <xdr:rowOff>28800</xdr:rowOff>
    </xdr:from>
    <xdr:to>
      <xdr:col>11</xdr:col>
      <xdr:colOff>876960</xdr:colOff>
      <xdr:row>628</xdr:row>
      <xdr:rowOff>1212480</xdr:rowOff>
    </xdr:to>
    <xdr:pic>
      <xdr:nvPicPr>
        <xdr:cNvPr id="1128" name="Изображение 489" descr="resizeПП-00192862"/>
        <xdr:cNvPicPr/>
      </xdr:nvPicPr>
      <xdr:blipFill>
        <a:blip r:embed="rId489"/>
        <a:stretch/>
      </xdr:blipFill>
      <xdr:spPr>
        <a:xfrm>
          <a:off x="7548120" y="61858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9</xdr:row>
      <xdr:rowOff>28800</xdr:rowOff>
    </xdr:from>
    <xdr:to>
      <xdr:col>11</xdr:col>
      <xdr:colOff>876960</xdr:colOff>
      <xdr:row>629</xdr:row>
      <xdr:rowOff>1212120</xdr:rowOff>
    </xdr:to>
    <xdr:pic>
      <xdr:nvPicPr>
        <xdr:cNvPr id="1129" name="Изображение 490" descr="resizeПП-00192898"/>
        <xdr:cNvPicPr/>
      </xdr:nvPicPr>
      <xdr:blipFill>
        <a:blip r:embed="rId490"/>
        <a:stretch/>
      </xdr:blipFill>
      <xdr:spPr>
        <a:xfrm>
          <a:off x="7548120" y="619803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0</xdr:row>
      <xdr:rowOff>28440</xdr:rowOff>
    </xdr:from>
    <xdr:to>
      <xdr:col>11</xdr:col>
      <xdr:colOff>876960</xdr:colOff>
      <xdr:row>630</xdr:row>
      <xdr:rowOff>1212120</xdr:rowOff>
    </xdr:to>
    <xdr:pic>
      <xdr:nvPicPr>
        <xdr:cNvPr id="1130" name="Изображение 491" descr="resizeПП-00163933"/>
        <xdr:cNvPicPr/>
      </xdr:nvPicPr>
      <xdr:blipFill>
        <a:blip r:embed="rId491"/>
        <a:stretch/>
      </xdr:blipFill>
      <xdr:spPr>
        <a:xfrm>
          <a:off x="7548120" y="621024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1</xdr:row>
      <xdr:rowOff>28440</xdr:rowOff>
    </xdr:from>
    <xdr:to>
      <xdr:col>11</xdr:col>
      <xdr:colOff>876960</xdr:colOff>
      <xdr:row>631</xdr:row>
      <xdr:rowOff>1212120</xdr:rowOff>
    </xdr:to>
    <xdr:pic>
      <xdr:nvPicPr>
        <xdr:cNvPr id="1131" name="Изображение 492" descr="resizeПП-00163947"/>
        <xdr:cNvPicPr/>
      </xdr:nvPicPr>
      <xdr:blipFill>
        <a:blip r:embed="rId492"/>
        <a:stretch/>
      </xdr:blipFill>
      <xdr:spPr>
        <a:xfrm>
          <a:off x="7548120" y="622246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2</xdr:row>
      <xdr:rowOff>28800</xdr:rowOff>
    </xdr:from>
    <xdr:to>
      <xdr:col>11</xdr:col>
      <xdr:colOff>876960</xdr:colOff>
      <xdr:row>632</xdr:row>
      <xdr:rowOff>1212480</xdr:rowOff>
    </xdr:to>
    <xdr:pic>
      <xdr:nvPicPr>
        <xdr:cNvPr id="1132" name="Изображение 493" descr="resizeПП-00113992"/>
        <xdr:cNvPicPr/>
      </xdr:nvPicPr>
      <xdr:blipFill>
        <a:blip r:embed="rId493"/>
        <a:stretch/>
      </xdr:blipFill>
      <xdr:spPr>
        <a:xfrm>
          <a:off x="7548120" y="623468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3</xdr:row>
      <xdr:rowOff>28800</xdr:rowOff>
    </xdr:from>
    <xdr:to>
      <xdr:col>11</xdr:col>
      <xdr:colOff>876960</xdr:colOff>
      <xdr:row>633</xdr:row>
      <xdr:rowOff>1212120</xdr:rowOff>
    </xdr:to>
    <xdr:pic>
      <xdr:nvPicPr>
        <xdr:cNvPr id="1133" name="Изображение 494" descr="resizeПП-00113993"/>
        <xdr:cNvPicPr/>
      </xdr:nvPicPr>
      <xdr:blipFill>
        <a:blip r:embed="rId494"/>
        <a:stretch/>
      </xdr:blipFill>
      <xdr:spPr>
        <a:xfrm>
          <a:off x="7548120" y="624690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4</xdr:row>
      <xdr:rowOff>28440</xdr:rowOff>
    </xdr:from>
    <xdr:to>
      <xdr:col>11</xdr:col>
      <xdr:colOff>876960</xdr:colOff>
      <xdr:row>634</xdr:row>
      <xdr:rowOff>1212120</xdr:rowOff>
    </xdr:to>
    <xdr:pic>
      <xdr:nvPicPr>
        <xdr:cNvPr id="1134" name="Изображение 495" descr="resizeПП-00114006"/>
        <xdr:cNvPicPr/>
      </xdr:nvPicPr>
      <xdr:blipFill>
        <a:blip r:embed="rId495"/>
        <a:stretch/>
      </xdr:blipFill>
      <xdr:spPr>
        <a:xfrm>
          <a:off x="7548120" y="62591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5</xdr:row>
      <xdr:rowOff>28800</xdr:rowOff>
    </xdr:from>
    <xdr:to>
      <xdr:col>11</xdr:col>
      <xdr:colOff>876960</xdr:colOff>
      <xdr:row>635</xdr:row>
      <xdr:rowOff>1212480</xdr:rowOff>
    </xdr:to>
    <xdr:pic>
      <xdr:nvPicPr>
        <xdr:cNvPr id="1135" name="Изображение 496" descr="resizeПП-00113995"/>
        <xdr:cNvPicPr/>
      </xdr:nvPicPr>
      <xdr:blipFill>
        <a:blip r:embed="rId496"/>
        <a:stretch/>
      </xdr:blipFill>
      <xdr:spPr>
        <a:xfrm>
          <a:off x="7548120" y="627133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6</xdr:row>
      <xdr:rowOff>28800</xdr:rowOff>
    </xdr:from>
    <xdr:to>
      <xdr:col>11</xdr:col>
      <xdr:colOff>876960</xdr:colOff>
      <xdr:row>636</xdr:row>
      <xdr:rowOff>1212120</xdr:rowOff>
    </xdr:to>
    <xdr:pic>
      <xdr:nvPicPr>
        <xdr:cNvPr id="1136" name="Изображение 497" descr="resizeПП-00114007"/>
        <xdr:cNvPicPr/>
      </xdr:nvPicPr>
      <xdr:blipFill>
        <a:blip r:embed="rId497"/>
        <a:stretch/>
      </xdr:blipFill>
      <xdr:spPr>
        <a:xfrm>
          <a:off x="7548120" y="628355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7</xdr:row>
      <xdr:rowOff>28440</xdr:rowOff>
    </xdr:from>
    <xdr:to>
      <xdr:col>11</xdr:col>
      <xdr:colOff>876960</xdr:colOff>
      <xdr:row>637</xdr:row>
      <xdr:rowOff>1212120</xdr:rowOff>
    </xdr:to>
    <xdr:pic>
      <xdr:nvPicPr>
        <xdr:cNvPr id="1137" name="Изображение 498" descr="resizeПП-00113996"/>
        <xdr:cNvPicPr/>
      </xdr:nvPicPr>
      <xdr:blipFill>
        <a:blip r:embed="rId498"/>
        <a:stretch/>
      </xdr:blipFill>
      <xdr:spPr>
        <a:xfrm>
          <a:off x="7548120" y="629577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8</xdr:row>
      <xdr:rowOff>28440</xdr:rowOff>
    </xdr:from>
    <xdr:to>
      <xdr:col>11</xdr:col>
      <xdr:colOff>876960</xdr:colOff>
      <xdr:row>638</xdr:row>
      <xdr:rowOff>1212120</xdr:rowOff>
    </xdr:to>
    <xdr:pic>
      <xdr:nvPicPr>
        <xdr:cNvPr id="1138" name="Изображение 499" descr="resizeПП-00114009"/>
        <xdr:cNvPicPr/>
      </xdr:nvPicPr>
      <xdr:blipFill>
        <a:blip r:embed="rId499"/>
        <a:stretch/>
      </xdr:blipFill>
      <xdr:spPr>
        <a:xfrm>
          <a:off x="7548120" y="630798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9</xdr:row>
      <xdr:rowOff>28800</xdr:rowOff>
    </xdr:from>
    <xdr:to>
      <xdr:col>11</xdr:col>
      <xdr:colOff>876960</xdr:colOff>
      <xdr:row>639</xdr:row>
      <xdr:rowOff>1212480</xdr:rowOff>
    </xdr:to>
    <xdr:pic>
      <xdr:nvPicPr>
        <xdr:cNvPr id="1139" name="Изображение 500" descr="resizeПП-00113997"/>
        <xdr:cNvPicPr/>
      </xdr:nvPicPr>
      <xdr:blipFill>
        <a:blip r:embed="rId500"/>
        <a:stretch/>
      </xdr:blipFill>
      <xdr:spPr>
        <a:xfrm>
          <a:off x="7548120" y="632020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0</xdr:row>
      <xdr:rowOff>28800</xdr:rowOff>
    </xdr:from>
    <xdr:to>
      <xdr:col>11</xdr:col>
      <xdr:colOff>876960</xdr:colOff>
      <xdr:row>640</xdr:row>
      <xdr:rowOff>1212120</xdr:rowOff>
    </xdr:to>
    <xdr:pic>
      <xdr:nvPicPr>
        <xdr:cNvPr id="1140" name="Изображение 501" descr="resizeПП-00114010"/>
        <xdr:cNvPicPr/>
      </xdr:nvPicPr>
      <xdr:blipFill>
        <a:blip r:embed="rId501"/>
        <a:stretch/>
      </xdr:blipFill>
      <xdr:spPr>
        <a:xfrm>
          <a:off x="7548120" y="633242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1</xdr:row>
      <xdr:rowOff>28440</xdr:rowOff>
    </xdr:from>
    <xdr:to>
      <xdr:col>11</xdr:col>
      <xdr:colOff>876960</xdr:colOff>
      <xdr:row>641</xdr:row>
      <xdr:rowOff>1212120</xdr:rowOff>
    </xdr:to>
    <xdr:pic>
      <xdr:nvPicPr>
        <xdr:cNvPr id="1141" name="Изображение 502" descr="resizeПП-00114014"/>
        <xdr:cNvPicPr/>
      </xdr:nvPicPr>
      <xdr:blipFill>
        <a:blip r:embed="rId502"/>
        <a:stretch/>
      </xdr:blipFill>
      <xdr:spPr>
        <a:xfrm>
          <a:off x="7548120" y="634464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2</xdr:row>
      <xdr:rowOff>28440</xdr:rowOff>
    </xdr:from>
    <xdr:to>
      <xdr:col>11</xdr:col>
      <xdr:colOff>876960</xdr:colOff>
      <xdr:row>642</xdr:row>
      <xdr:rowOff>1212120</xdr:rowOff>
    </xdr:to>
    <xdr:pic>
      <xdr:nvPicPr>
        <xdr:cNvPr id="1142" name="Изображение 503" descr="resizeПП-00114015"/>
        <xdr:cNvPicPr/>
      </xdr:nvPicPr>
      <xdr:blipFill>
        <a:blip r:embed="rId503"/>
        <a:stretch/>
      </xdr:blipFill>
      <xdr:spPr>
        <a:xfrm>
          <a:off x="7548120" y="635685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3</xdr:row>
      <xdr:rowOff>28800</xdr:rowOff>
    </xdr:from>
    <xdr:to>
      <xdr:col>11</xdr:col>
      <xdr:colOff>876960</xdr:colOff>
      <xdr:row>643</xdr:row>
      <xdr:rowOff>1212120</xdr:rowOff>
    </xdr:to>
    <xdr:pic>
      <xdr:nvPicPr>
        <xdr:cNvPr id="1143" name="Изображение 504" descr="resizeПП-00114017"/>
        <xdr:cNvPicPr/>
      </xdr:nvPicPr>
      <xdr:blipFill>
        <a:blip r:embed="rId504"/>
        <a:stretch/>
      </xdr:blipFill>
      <xdr:spPr>
        <a:xfrm>
          <a:off x="7548120" y="636907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4</xdr:row>
      <xdr:rowOff>28440</xdr:rowOff>
    </xdr:from>
    <xdr:to>
      <xdr:col>11</xdr:col>
      <xdr:colOff>876960</xdr:colOff>
      <xdr:row>644</xdr:row>
      <xdr:rowOff>1212120</xdr:rowOff>
    </xdr:to>
    <xdr:pic>
      <xdr:nvPicPr>
        <xdr:cNvPr id="1144" name="Изображение 505" descr="resizeПП-00114018"/>
        <xdr:cNvPicPr/>
      </xdr:nvPicPr>
      <xdr:blipFill>
        <a:blip r:embed="rId505"/>
        <a:stretch/>
      </xdr:blipFill>
      <xdr:spPr>
        <a:xfrm>
          <a:off x="7548120" y="638129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5</xdr:row>
      <xdr:rowOff>28440</xdr:rowOff>
    </xdr:from>
    <xdr:to>
      <xdr:col>11</xdr:col>
      <xdr:colOff>876960</xdr:colOff>
      <xdr:row>645</xdr:row>
      <xdr:rowOff>1212120</xdr:rowOff>
    </xdr:to>
    <xdr:pic>
      <xdr:nvPicPr>
        <xdr:cNvPr id="1145" name="Изображение 506" descr="resizeПП-00114019"/>
        <xdr:cNvPicPr/>
      </xdr:nvPicPr>
      <xdr:blipFill>
        <a:blip r:embed="rId506"/>
        <a:stretch/>
      </xdr:blipFill>
      <xdr:spPr>
        <a:xfrm>
          <a:off x="7548120" y="6393510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6</xdr:row>
      <xdr:rowOff>28800</xdr:rowOff>
    </xdr:from>
    <xdr:to>
      <xdr:col>11</xdr:col>
      <xdr:colOff>876960</xdr:colOff>
      <xdr:row>646</xdr:row>
      <xdr:rowOff>1212480</xdr:rowOff>
    </xdr:to>
    <xdr:pic>
      <xdr:nvPicPr>
        <xdr:cNvPr id="1146" name="Изображение 507" descr="resizeПП-00072873"/>
        <xdr:cNvPicPr/>
      </xdr:nvPicPr>
      <xdr:blipFill>
        <a:blip r:embed="rId507"/>
        <a:stretch/>
      </xdr:blipFill>
      <xdr:spPr>
        <a:xfrm>
          <a:off x="7548120" y="640572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8</xdr:row>
      <xdr:rowOff>28800</xdr:rowOff>
    </xdr:from>
    <xdr:to>
      <xdr:col>11</xdr:col>
      <xdr:colOff>876960</xdr:colOff>
      <xdr:row>648</xdr:row>
      <xdr:rowOff>1212480</xdr:rowOff>
    </xdr:to>
    <xdr:pic>
      <xdr:nvPicPr>
        <xdr:cNvPr id="1147" name="Изображение 508" descr="resizeПП-00122884"/>
        <xdr:cNvPicPr/>
      </xdr:nvPicPr>
      <xdr:blipFill>
        <a:blip r:embed="rId508"/>
        <a:stretch/>
      </xdr:blipFill>
      <xdr:spPr>
        <a:xfrm>
          <a:off x="7548120" y="641946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9</xdr:row>
      <xdr:rowOff>28800</xdr:rowOff>
    </xdr:from>
    <xdr:to>
      <xdr:col>11</xdr:col>
      <xdr:colOff>876960</xdr:colOff>
      <xdr:row>649</xdr:row>
      <xdr:rowOff>1212120</xdr:rowOff>
    </xdr:to>
    <xdr:pic>
      <xdr:nvPicPr>
        <xdr:cNvPr id="1148" name="Изображение 509" descr="resizeПП-00122883"/>
        <xdr:cNvPicPr/>
      </xdr:nvPicPr>
      <xdr:blipFill>
        <a:blip r:embed="rId509"/>
        <a:stretch/>
      </xdr:blipFill>
      <xdr:spPr>
        <a:xfrm>
          <a:off x="7548120" y="643168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0</xdr:row>
      <xdr:rowOff>28440</xdr:rowOff>
    </xdr:from>
    <xdr:to>
      <xdr:col>11</xdr:col>
      <xdr:colOff>876960</xdr:colOff>
      <xdr:row>650</xdr:row>
      <xdr:rowOff>1212120</xdr:rowOff>
    </xdr:to>
    <xdr:pic>
      <xdr:nvPicPr>
        <xdr:cNvPr id="1149" name="Изображение 510" descr="resizeПП-00122839"/>
        <xdr:cNvPicPr/>
      </xdr:nvPicPr>
      <xdr:blipFill>
        <a:blip r:embed="rId510"/>
        <a:stretch/>
      </xdr:blipFill>
      <xdr:spPr>
        <a:xfrm>
          <a:off x="7548120" y="64439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1</xdr:row>
      <xdr:rowOff>28440</xdr:rowOff>
    </xdr:from>
    <xdr:to>
      <xdr:col>11</xdr:col>
      <xdr:colOff>876960</xdr:colOff>
      <xdr:row>651</xdr:row>
      <xdr:rowOff>1212120</xdr:rowOff>
    </xdr:to>
    <xdr:pic>
      <xdr:nvPicPr>
        <xdr:cNvPr id="1150" name="Изображение 511" descr="resizeПП-00122845"/>
        <xdr:cNvPicPr/>
      </xdr:nvPicPr>
      <xdr:blipFill>
        <a:blip r:embed="rId511"/>
        <a:stretch/>
      </xdr:blipFill>
      <xdr:spPr>
        <a:xfrm>
          <a:off x="7548120" y="64561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2</xdr:row>
      <xdr:rowOff>28800</xdr:rowOff>
    </xdr:from>
    <xdr:to>
      <xdr:col>11</xdr:col>
      <xdr:colOff>876960</xdr:colOff>
      <xdr:row>652</xdr:row>
      <xdr:rowOff>1212480</xdr:rowOff>
    </xdr:to>
    <xdr:pic>
      <xdr:nvPicPr>
        <xdr:cNvPr id="1151" name="Изображение 512" descr="resizeПП-00122886"/>
        <xdr:cNvPicPr/>
      </xdr:nvPicPr>
      <xdr:blipFill>
        <a:blip r:embed="rId512"/>
        <a:stretch/>
      </xdr:blipFill>
      <xdr:spPr>
        <a:xfrm>
          <a:off x="7548120" y="64683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3</xdr:row>
      <xdr:rowOff>28800</xdr:rowOff>
    </xdr:from>
    <xdr:to>
      <xdr:col>11</xdr:col>
      <xdr:colOff>876960</xdr:colOff>
      <xdr:row>653</xdr:row>
      <xdr:rowOff>1212120</xdr:rowOff>
    </xdr:to>
    <xdr:pic>
      <xdr:nvPicPr>
        <xdr:cNvPr id="1152" name="Изображение 513" descr="resizeПП-00122842"/>
        <xdr:cNvPicPr/>
      </xdr:nvPicPr>
      <xdr:blipFill>
        <a:blip r:embed="rId513"/>
        <a:stretch/>
      </xdr:blipFill>
      <xdr:spPr>
        <a:xfrm>
          <a:off x="7548120" y="648055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4</xdr:row>
      <xdr:rowOff>28440</xdr:rowOff>
    </xdr:from>
    <xdr:to>
      <xdr:col>11</xdr:col>
      <xdr:colOff>876960</xdr:colOff>
      <xdr:row>654</xdr:row>
      <xdr:rowOff>1212120</xdr:rowOff>
    </xdr:to>
    <xdr:pic>
      <xdr:nvPicPr>
        <xdr:cNvPr id="1153" name="Изображение 514" descr="resizeПП-00114060"/>
        <xdr:cNvPicPr/>
      </xdr:nvPicPr>
      <xdr:blipFill>
        <a:blip r:embed="rId514"/>
        <a:stretch/>
      </xdr:blipFill>
      <xdr:spPr>
        <a:xfrm>
          <a:off x="7548120" y="64927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5</xdr:row>
      <xdr:rowOff>28440</xdr:rowOff>
    </xdr:from>
    <xdr:to>
      <xdr:col>11</xdr:col>
      <xdr:colOff>876960</xdr:colOff>
      <xdr:row>655</xdr:row>
      <xdr:rowOff>1212120</xdr:rowOff>
    </xdr:to>
    <xdr:pic>
      <xdr:nvPicPr>
        <xdr:cNvPr id="1154" name="Изображение 515" descr="resizeПП-00164015"/>
        <xdr:cNvPicPr/>
      </xdr:nvPicPr>
      <xdr:blipFill>
        <a:blip r:embed="rId515"/>
        <a:stretch/>
      </xdr:blipFill>
      <xdr:spPr>
        <a:xfrm>
          <a:off x="7548120" y="65049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6</xdr:row>
      <xdr:rowOff>28800</xdr:rowOff>
    </xdr:from>
    <xdr:to>
      <xdr:col>11</xdr:col>
      <xdr:colOff>876960</xdr:colOff>
      <xdr:row>656</xdr:row>
      <xdr:rowOff>1212120</xdr:rowOff>
    </xdr:to>
    <xdr:pic>
      <xdr:nvPicPr>
        <xdr:cNvPr id="1155" name="Изображение 516" descr="resizeПП-00114061"/>
        <xdr:cNvPicPr/>
      </xdr:nvPicPr>
      <xdr:blipFill>
        <a:blip r:embed="rId516"/>
        <a:stretch/>
      </xdr:blipFill>
      <xdr:spPr>
        <a:xfrm>
          <a:off x="7548120" y="651720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7</xdr:row>
      <xdr:rowOff>28440</xdr:rowOff>
    </xdr:from>
    <xdr:to>
      <xdr:col>11</xdr:col>
      <xdr:colOff>876960</xdr:colOff>
      <xdr:row>657</xdr:row>
      <xdr:rowOff>1212120</xdr:rowOff>
    </xdr:to>
    <xdr:pic>
      <xdr:nvPicPr>
        <xdr:cNvPr id="1156" name="Изображение 517" descr="resizeПП-00108479"/>
        <xdr:cNvPicPr/>
      </xdr:nvPicPr>
      <xdr:blipFill>
        <a:blip r:embed="rId517"/>
        <a:stretch/>
      </xdr:blipFill>
      <xdr:spPr>
        <a:xfrm>
          <a:off x="7548120" y="65294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59</xdr:row>
      <xdr:rowOff>28800</xdr:rowOff>
    </xdr:from>
    <xdr:to>
      <xdr:col>11</xdr:col>
      <xdr:colOff>876960</xdr:colOff>
      <xdr:row>659</xdr:row>
      <xdr:rowOff>1212120</xdr:rowOff>
    </xdr:to>
    <xdr:pic>
      <xdr:nvPicPr>
        <xdr:cNvPr id="1157" name="Изображение 518" descr="resizeПП-00182121"/>
        <xdr:cNvPicPr/>
      </xdr:nvPicPr>
      <xdr:blipFill>
        <a:blip r:embed="rId518"/>
        <a:stretch/>
      </xdr:blipFill>
      <xdr:spPr>
        <a:xfrm>
          <a:off x="7548120" y="65431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0</xdr:row>
      <xdr:rowOff>28440</xdr:rowOff>
    </xdr:from>
    <xdr:to>
      <xdr:col>11</xdr:col>
      <xdr:colOff>876960</xdr:colOff>
      <xdr:row>660</xdr:row>
      <xdr:rowOff>1212120</xdr:rowOff>
    </xdr:to>
    <xdr:pic>
      <xdr:nvPicPr>
        <xdr:cNvPr id="1158" name="Изображение 519" descr="resizeПП-00182120"/>
        <xdr:cNvPicPr/>
      </xdr:nvPicPr>
      <xdr:blipFill>
        <a:blip r:embed="rId519"/>
        <a:stretch/>
      </xdr:blipFill>
      <xdr:spPr>
        <a:xfrm>
          <a:off x="7548120" y="655538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65</xdr:row>
      <xdr:rowOff>28800</xdr:rowOff>
    </xdr:from>
    <xdr:to>
      <xdr:col>11</xdr:col>
      <xdr:colOff>876960</xdr:colOff>
      <xdr:row>665</xdr:row>
      <xdr:rowOff>1212120</xdr:rowOff>
    </xdr:to>
    <xdr:pic>
      <xdr:nvPicPr>
        <xdr:cNvPr id="1159" name="Изображение 520" descr="resizeПП-00042129"/>
        <xdr:cNvPicPr/>
      </xdr:nvPicPr>
      <xdr:blipFill>
        <a:blip r:embed="rId520"/>
        <a:stretch/>
      </xdr:blipFill>
      <xdr:spPr>
        <a:xfrm>
          <a:off x="7548120" y="6574176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1</xdr:row>
      <xdr:rowOff>28440</xdr:rowOff>
    </xdr:from>
    <xdr:to>
      <xdr:col>11</xdr:col>
      <xdr:colOff>876960</xdr:colOff>
      <xdr:row>671</xdr:row>
      <xdr:rowOff>1212120</xdr:rowOff>
    </xdr:to>
    <xdr:pic>
      <xdr:nvPicPr>
        <xdr:cNvPr id="1160" name="Изображение 521" descr="resizeПП-00172166"/>
        <xdr:cNvPicPr/>
      </xdr:nvPicPr>
      <xdr:blipFill>
        <a:blip r:embed="rId521"/>
        <a:stretch/>
      </xdr:blipFill>
      <xdr:spPr>
        <a:xfrm>
          <a:off x="7548120" y="659591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2</xdr:row>
      <xdr:rowOff>28800</xdr:rowOff>
    </xdr:from>
    <xdr:to>
      <xdr:col>11</xdr:col>
      <xdr:colOff>876960</xdr:colOff>
      <xdr:row>672</xdr:row>
      <xdr:rowOff>1212480</xdr:rowOff>
    </xdr:to>
    <xdr:pic>
      <xdr:nvPicPr>
        <xdr:cNvPr id="1161" name="Изображение 522" descr="resizeПП-00172161"/>
        <xdr:cNvPicPr/>
      </xdr:nvPicPr>
      <xdr:blipFill>
        <a:blip r:embed="rId522"/>
        <a:stretch/>
      </xdr:blipFill>
      <xdr:spPr>
        <a:xfrm>
          <a:off x="7548120" y="660813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5</xdr:row>
      <xdr:rowOff>28440</xdr:rowOff>
    </xdr:from>
    <xdr:to>
      <xdr:col>11</xdr:col>
      <xdr:colOff>876960</xdr:colOff>
      <xdr:row>675</xdr:row>
      <xdr:rowOff>1212120</xdr:rowOff>
    </xdr:to>
    <xdr:pic>
      <xdr:nvPicPr>
        <xdr:cNvPr id="1162" name="Изображение 523" descr="resizeПП-00181756"/>
        <xdr:cNvPicPr/>
      </xdr:nvPicPr>
      <xdr:blipFill>
        <a:blip r:embed="rId523"/>
        <a:stretch/>
      </xdr:blipFill>
      <xdr:spPr>
        <a:xfrm>
          <a:off x="7548120" y="662339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6</xdr:row>
      <xdr:rowOff>28800</xdr:rowOff>
    </xdr:from>
    <xdr:to>
      <xdr:col>11</xdr:col>
      <xdr:colOff>876960</xdr:colOff>
      <xdr:row>676</xdr:row>
      <xdr:rowOff>1212480</xdr:rowOff>
    </xdr:to>
    <xdr:pic>
      <xdr:nvPicPr>
        <xdr:cNvPr id="1163" name="Изображение 524" descr="resizeПП-00181758"/>
        <xdr:cNvPicPr/>
      </xdr:nvPicPr>
      <xdr:blipFill>
        <a:blip r:embed="rId524"/>
        <a:stretch/>
      </xdr:blipFill>
      <xdr:spPr>
        <a:xfrm>
          <a:off x="7548120" y="66356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7</xdr:row>
      <xdr:rowOff>28800</xdr:rowOff>
    </xdr:from>
    <xdr:to>
      <xdr:col>11</xdr:col>
      <xdr:colOff>876960</xdr:colOff>
      <xdr:row>677</xdr:row>
      <xdr:rowOff>1212120</xdr:rowOff>
    </xdr:to>
    <xdr:pic>
      <xdr:nvPicPr>
        <xdr:cNvPr id="1164" name="Изображение 525" descr="resizeПП-00181757"/>
        <xdr:cNvPicPr/>
      </xdr:nvPicPr>
      <xdr:blipFill>
        <a:blip r:embed="rId525"/>
        <a:stretch/>
      </xdr:blipFill>
      <xdr:spPr>
        <a:xfrm>
          <a:off x="7548120" y="664783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8</xdr:row>
      <xdr:rowOff>28440</xdr:rowOff>
    </xdr:from>
    <xdr:to>
      <xdr:col>11</xdr:col>
      <xdr:colOff>876960</xdr:colOff>
      <xdr:row>678</xdr:row>
      <xdr:rowOff>1212120</xdr:rowOff>
    </xdr:to>
    <xdr:pic>
      <xdr:nvPicPr>
        <xdr:cNvPr id="1165" name="Изображение 526" descr="resizeПП-00181759"/>
        <xdr:cNvPicPr/>
      </xdr:nvPicPr>
      <xdr:blipFill>
        <a:blip r:embed="rId526"/>
        <a:stretch/>
      </xdr:blipFill>
      <xdr:spPr>
        <a:xfrm>
          <a:off x="7548120" y="666005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1</xdr:row>
      <xdr:rowOff>28800</xdr:rowOff>
    </xdr:from>
    <xdr:to>
      <xdr:col>11</xdr:col>
      <xdr:colOff>876960</xdr:colOff>
      <xdr:row>681</xdr:row>
      <xdr:rowOff>1212480</xdr:rowOff>
    </xdr:to>
    <xdr:pic>
      <xdr:nvPicPr>
        <xdr:cNvPr id="1166" name="Изображение 527" descr="resizeПП-00149711"/>
        <xdr:cNvPicPr/>
      </xdr:nvPicPr>
      <xdr:blipFill>
        <a:blip r:embed="rId527"/>
        <a:stretch/>
      </xdr:blipFill>
      <xdr:spPr>
        <a:xfrm>
          <a:off x="7548120" y="66753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3</xdr:row>
      <xdr:rowOff>28800</xdr:rowOff>
    </xdr:from>
    <xdr:to>
      <xdr:col>11</xdr:col>
      <xdr:colOff>876960</xdr:colOff>
      <xdr:row>683</xdr:row>
      <xdr:rowOff>1212480</xdr:rowOff>
    </xdr:to>
    <xdr:pic>
      <xdr:nvPicPr>
        <xdr:cNvPr id="1167" name="Изображение 528" descr="resizeПП-00179686"/>
        <xdr:cNvPicPr/>
      </xdr:nvPicPr>
      <xdr:blipFill>
        <a:blip r:embed="rId528"/>
        <a:stretch/>
      </xdr:blipFill>
      <xdr:spPr>
        <a:xfrm>
          <a:off x="7548120" y="668905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4</xdr:row>
      <xdr:rowOff>28800</xdr:rowOff>
    </xdr:from>
    <xdr:to>
      <xdr:col>11</xdr:col>
      <xdr:colOff>876960</xdr:colOff>
      <xdr:row>684</xdr:row>
      <xdr:rowOff>1212120</xdr:rowOff>
    </xdr:to>
    <xdr:pic>
      <xdr:nvPicPr>
        <xdr:cNvPr id="1168" name="Изображение 529" descr="resizeПП-00179676"/>
        <xdr:cNvPicPr/>
      </xdr:nvPicPr>
      <xdr:blipFill>
        <a:blip r:embed="rId529"/>
        <a:stretch/>
      </xdr:blipFill>
      <xdr:spPr>
        <a:xfrm>
          <a:off x="7548120" y="6701277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5</xdr:row>
      <xdr:rowOff>28440</xdr:rowOff>
    </xdr:from>
    <xdr:to>
      <xdr:col>11</xdr:col>
      <xdr:colOff>876960</xdr:colOff>
      <xdr:row>685</xdr:row>
      <xdr:rowOff>1212120</xdr:rowOff>
    </xdr:to>
    <xdr:pic>
      <xdr:nvPicPr>
        <xdr:cNvPr id="1169" name="Изображение 530" descr="resizeПП-00179682"/>
        <xdr:cNvPicPr/>
      </xdr:nvPicPr>
      <xdr:blipFill>
        <a:blip r:embed="rId530"/>
        <a:stretch/>
      </xdr:blipFill>
      <xdr:spPr>
        <a:xfrm>
          <a:off x="7548120" y="671349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6</xdr:row>
      <xdr:rowOff>28440</xdr:rowOff>
    </xdr:from>
    <xdr:to>
      <xdr:col>11</xdr:col>
      <xdr:colOff>876960</xdr:colOff>
      <xdr:row>686</xdr:row>
      <xdr:rowOff>1212120</xdr:rowOff>
    </xdr:to>
    <xdr:pic>
      <xdr:nvPicPr>
        <xdr:cNvPr id="1170" name="Изображение 531" descr="resizeПП-00179684"/>
        <xdr:cNvPicPr/>
      </xdr:nvPicPr>
      <xdr:blipFill>
        <a:blip r:embed="rId531"/>
        <a:stretch/>
      </xdr:blipFill>
      <xdr:spPr>
        <a:xfrm>
          <a:off x="7548120" y="672571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7</xdr:row>
      <xdr:rowOff>28800</xdr:rowOff>
    </xdr:from>
    <xdr:to>
      <xdr:col>11</xdr:col>
      <xdr:colOff>876960</xdr:colOff>
      <xdr:row>687</xdr:row>
      <xdr:rowOff>1212120</xdr:rowOff>
    </xdr:to>
    <xdr:pic>
      <xdr:nvPicPr>
        <xdr:cNvPr id="1171" name="Изображение 532" descr="resizeПП-00179677"/>
        <xdr:cNvPicPr/>
      </xdr:nvPicPr>
      <xdr:blipFill>
        <a:blip r:embed="rId532"/>
        <a:stretch/>
      </xdr:blipFill>
      <xdr:spPr>
        <a:xfrm>
          <a:off x="7548120" y="673792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9</xdr:row>
      <xdr:rowOff>28800</xdr:rowOff>
    </xdr:from>
    <xdr:to>
      <xdr:col>11</xdr:col>
      <xdr:colOff>876960</xdr:colOff>
      <xdr:row>689</xdr:row>
      <xdr:rowOff>1212480</xdr:rowOff>
    </xdr:to>
    <xdr:pic>
      <xdr:nvPicPr>
        <xdr:cNvPr id="1172" name="Изображение 533" descr="resizeПП-00179368"/>
        <xdr:cNvPicPr/>
      </xdr:nvPicPr>
      <xdr:blipFill>
        <a:blip r:embed="rId533"/>
        <a:stretch/>
      </xdr:blipFill>
      <xdr:spPr>
        <a:xfrm>
          <a:off x="7548120" y="67516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0</xdr:row>
      <xdr:rowOff>28800</xdr:rowOff>
    </xdr:from>
    <xdr:to>
      <xdr:col>11</xdr:col>
      <xdr:colOff>876960</xdr:colOff>
      <xdr:row>690</xdr:row>
      <xdr:rowOff>1212120</xdr:rowOff>
    </xdr:to>
    <xdr:pic>
      <xdr:nvPicPr>
        <xdr:cNvPr id="1173" name="Изображение 534" descr="resizeПП-00179398"/>
        <xdr:cNvPicPr/>
      </xdr:nvPicPr>
      <xdr:blipFill>
        <a:blip r:embed="rId534"/>
        <a:stretch/>
      </xdr:blipFill>
      <xdr:spPr>
        <a:xfrm>
          <a:off x="7548120" y="676388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1</xdr:row>
      <xdr:rowOff>28440</xdr:rowOff>
    </xdr:from>
    <xdr:to>
      <xdr:col>11</xdr:col>
      <xdr:colOff>876960</xdr:colOff>
      <xdr:row>691</xdr:row>
      <xdr:rowOff>1212120</xdr:rowOff>
    </xdr:to>
    <xdr:pic>
      <xdr:nvPicPr>
        <xdr:cNvPr id="1174" name="Изображение 535" descr="resizeПП-00179361"/>
        <xdr:cNvPicPr/>
      </xdr:nvPicPr>
      <xdr:blipFill>
        <a:blip r:embed="rId535"/>
        <a:stretch/>
      </xdr:blipFill>
      <xdr:spPr>
        <a:xfrm>
          <a:off x="7548120" y="67761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2</xdr:row>
      <xdr:rowOff>28800</xdr:rowOff>
    </xdr:from>
    <xdr:to>
      <xdr:col>11</xdr:col>
      <xdr:colOff>876960</xdr:colOff>
      <xdr:row>692</xdr:row>
      <xdr:rowOff>1212480</xdr:rowOff>
    </xdr:to>
    <xdr:pic>
      <xdr:nvPicPr>
        <xdr:cNvPr id="1175" name="Изображение 536" descr="resizeПП-00179373"/>
        <xdr:cNvPicPr/>
      </xdr:nvPicPr>
      <xdr:blipFill>
        <a:blip r:embed="rId536"/>
        <a:stretch/>
      </xdr:blipFill>
      <xdr:spPr>
        <a:xfrm>
          <a:off x="7548120" y="67883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3</xdr:row>
      <xdr:rowOff>28800</xdr:rowOff>
    </xdr:from>
    <xdr:to>
      <xdr:col>11</xdr:col>
      <xdr:colOff>876960</xdr:colOff>
      <xdr:row>693</xdr:row>
      <xdr:rowOff>1212120</xdr:rowOff>
    </xdr:to>
    <xdr:pic>
      <xdr:nvPicPr>
        <xdr:cNvPr id="1176" name="Изображение 537" descr="resizeПП-00179370"/>
        <xdr:cNvPicPr/>
      </xdr:nvPicPr>
      <xdr:blipFill>
        <a:blip r:embed="rId537"/>
        <a:stretch/>
      </xdr:blipFill>
      <xdr:spPr>
        <a:xfrm>
          <a:off x="7548120" y="6800540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6</xdr:row>
      <xdr:rowOff>28440</xdr:rowOff>
    </xdr:from>
    <xdr:to>
      <xdr:col>11</xdr:col>
      <xdr:colOff>876960</xdr:colOff>
      <xdr:row>696</xdr:row>
      <xdr:rowOff>1212120</xdr:rowOff>
    </xdr:to>
    <xdr:pic>
      <xdr:nvPicPr>
        <xdr:cNvPr id="1177" name="Изображение 538" descr="resizeПП-00182835"/>
        <xdr:cNvPicPr/>
      </xdr:nvPicPr>
      <xdr:blipFill>
        <a:blip r:embed="rId538"/>
        <a:stretch/>
      </xdr:blipFill>
      <xdr:spPr>
        <a:xfrm>
          <a:off x="7548120" y="68158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8</xdr:row>
      <xdr:rowOff>28440</xdr:rowOff>
    </xdr:from>
    <xdr:to>
      <xdr:col>11</xdr:col>
      <xdr:colOff>876960</xdr:colOff>
      <xdr:row>698</xdr:row>
      <xdr:rowOff>1212120</xdr:rowOff>
    </xdr:to>
    <xdr:pic>
      <xdr:nvPicPr>
        <xdr:cNvPr id="1178" name="Изображение 539" descr="resizeПП-00184858"/>
        <xdr:cNvPicPr/>
      </xdr:nvPicPr>
      <xdr:blipFill>
        <a:blip r:embed="rId539"/>
        <a:stretch/>
      </xdr:blipFill>
      <xdr:spPr>
        <a:xfrm>
          <a:off x="7548120" y="682954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9</xdr:row>
      <xdr:rowOff>28800</xdr:rowOff>
    </xdr:from>
    <xdr:to>
      <xdr:col>11</xdr:col>
      <xdr:colOff>876960</xdr:colOff>
      <xdr:row>699</xdr:row>
      <xdr:rowOff>1212480</xdr:rowOff>
    </xdr:to>
    <xdr:pic>
      <xdr:nvPicPr>
        <xdr:cNvPr id="1179" name="Изображение 540" descr="resizeПП-00184854"/>
        <xdr:cNvPicPr/>
      </xdr:nvPicPr>
      <xdr:blipFill>
        <a:blip r:embed="rId540"/>
        <a:stretch/>
      </xdr:blipFill>
      <xdr:spPr>
        <a:xfrm>
          <a:off x="7548120" y="684176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0</xdr:row>
      <xdr:rowOff>28800</xdr:rowOff>
    </xdr:from>
    <xdr:to>
      <xdr:col>11</xdr:col>
      <xdr:colOff>876960</xdr:colOff>
      <xdr:row>700</xdr:row>
      <xdr:rowOff>1212120</xdr:rowOff>
    </xdr:to>
    <xdr:pic>
      <xdr:nvPicPr>
        <xdr:cNvPr id="1180" name="Изображение 541" descr="resizeПП-00184855"/>
        <xdr:cNvPicPr/>
      </xdr:nvPicPr>
      <xdr:blipFill>
        <a:blip r:embed="rId541"/>
        <a:stretch/>
      </xdr:blipFill>
      <xdr:spPr>
        <a:xfrm>
          <a:off x="7548120" y="6853982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1</xdr:row>
      <xdr:rowOff>28440</xdr:rowOff>
    </xdr:from>
    <xdr:to>
      <xdr:col>11</xdr:col>
      <xdr:colOff>876960</xdr:colOff>
      <xdr:row>701</xdr:row>
      <xdr:rowOff>1212120</xdr:rowOff>
    </xdr:to>
    <xdr:pic>
      <xdr:nvPicPr>
        <xdr:cNvPr id="1181" name="Изображение 542" descr="resizeПП-00184857"/>
        <xdr:cNvPicPr/>
      </xdr:nvPicPr>
      <xdr:blipFill>
        <a:blip r:embed="rId542"/>
        <a:stretch/>
      </xdr:blipFill>
      <xdr:spPr>
        <a:xfrm>
          <a:off x="7548120" y="686619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2</xdr:row>
      <xdr:rowOff>28440</xdr:rowOff>
    </xdr:from>
    <xdr:to>
      <xdr:col>11</xdr:col>
      <xdr:colOff>876960</xdr:colOff>
      <xdr:row>702</xdr:row>
      <xdr:rowOff>1212120</xdr:rowOff>
    </xdr:to>
    <xdr:pic>
      <xdr:nvPicPr>
        <xdr:cNvPr id="1182" name="Изображение 543" descr="resizeПП-00184859"/>
        <xdr:cNvPicPr/>
      </xdr:nvPicPr>
      <xdr:blipFill>
        <a:blip r:embed="rId543"/>
        <a:stretch/>
      </xdr:blipFill>
      <xdr:spPr>
        <a:xfrm>
          <a:off x="7548120" y="687841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3</xdr:row>
      <xdr:rowOff>28800</xdr:rowOff>
    </xdr:from>
    <xdr:to>
      <xdr:col>11</xdr:col>
      <xdr:colOff>876960</xdr:colOff>
      <xdr:row>703</xdr:row>
      <xdr:rowOff>1212120</xdr:rowOff>
    </xdr:to>
    <xdr:pic>
      <xdr:nvPicPr>
        <xdr:cNvPr id="1183" name="Изображение 544" descr="resizeПП-00184860"/>
        <xdr:cNvPicPr/>
      </xdr:nvPicPr>
      <xdr:blipFill>
        <a:blip r:embed="rId544"/>
        <a:stretch/>
      </xdr:blipFill>
      <xdr:spPr>
        <a:xfrm>
          <a:off x="7548120" y="6890634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6</xdr:row>
      <xdr:rowOff>28440</xdr:rowOff>
    </xdr:from>
    <xdr:to>
      <xdr:col>11</xdr:col>
      <xdr:colOff>876960</xdr:colOff>
      <xdr:row>706</xdr:row>
      <xdr:rowOff>1212120</xdr:rowOff>
    </xdr:to>
    <xdr:pic>
      <xdr:nvPicPr>
        <xdr:cNvPr id="1184" name="Изображение 545" descr="resizeПП-00180084"/>
        <xdr:cNvPicPr/>
      </xdr:nvPicPr>
      <xdr:blipFill>
        <a:blip r:embed="rId545"/>
        <a:stretch/>
      </xdr:blipFill>
      <xdr:spPr>
        <a:xfrm>
          <a:off x="7548120" y="690589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8</xdr:row>
      <xdr:rowOff>28440</xdr:rowOff>
    </xdr:from>
    <xdr:to>
      <xdr:col>11</xdr:col>
      <xdr:colOff>876960</xdr:colOff>
      <xdr:row>708</xdr:row>
      <xdr:rowOff>1212120</xdr:rowOff>
    </xdr:to>
    <xdr:pic>
      <xdr:nvPicPr>
        <xdr:cNvPr id="1185" name="Изображение 546" descr="resizeПП-00149442"/>
        <xdr:cNvPicPr/>
      </xdr:nvPicPr>
      <xdr:blipFill>
        <a:blip r:embed="rId546"/>
        <a:stretch/>
      </xdr:blipFill>
      <xdr:spPr>
        <a:xfrm>
          <a:off x="7548120" y="69196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9</xdr:row>
      <xdr:rowOff>28800</xdr:rowOff>
    </xdr:from>
    <xdr:to>
      <xdr:col>11</xdr:col>
      <xdr:colOff>876960</xdr:colOff>
      <xdr:row>709</xdr:row>
      <xdr:rowOff>1212480</xdr:rowOff>
    </xdr:to>
    <xdr:pic>
      <xdr:nvPicPr>
        <xdr:cNvPr id="1186" name="Изображение 547" descr="resizeПП-00149456"/>
        <xdr:cNvPicPr/>
      </xdr:nvPicPr>
      <xdr:blipFill>
        <a:blip r:embed="rId547"/>
        <a:stretch/>
      </xdr:blipFill>
      <xdr:spPr>
        <a:xfrm>
          <a:off x="7548120" y="69318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1</xdr:row>
      <xdr:rowOff>28800</xdr:rowOff>
    </xdr:from>
    <xdr:to>
      <xdr:col>11</xdr:col>
      <xdr:colOff>876960</xdr:colOff>
      <xdr:row>711</xdr:row>
      <xdr:rowOff>1212480</xdr:rowOff>
    </xdr:to>
    <xdr:pic>
      <xdr:nvPicPr>
        <xdr:cNvPr id="1187" name="Изображение 548" descr="resizeПП-00149470"/>
        <xdr:cNvPicPr/>
      </xdr:nvPicPr>
      <xdr:blipFill>
        <a:blip r:embed="rId548"/>
        <a:stretch/>
      </xdr:blipFill>
      <xdr:spPr>
        <a:xfrm>
          <a:off x="7548120" y="69470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2</xdr:row>
      <xdr:rowOff>28800</xdr:rowOff>
    </xdr:from>
    <xdr:to>
      <xdr:col>11</xdr:col>
      <xdr:colOff>876960</xdr:colOff>
      <xdr:row>712</xdr:row>
      <xdr:rowOff>1212120</xdr:rowOff>
    </xdr:to>
    <xdr:pic>
      <xdr:nvPicPr>
        <xdr:cNvPr id="1188" name="Изображение 549" descr="resizeПП-00149474"/>
        <xdr:cNvPicPr/>
      </xdr:nvPicPr>
      <xdr:blipFill>
        <a:blip r:embed="rId549"/>
        <a:stretch/>
      </xdr:blipFill>
      <xdr:spPr>
        <a:xfrm>
          <a:off x="7548120" y="6959246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3</xdr:row>
      <xdr:rowOff>28440</xdr:rowOff>
    </xdr:from>
    <xdr:to>
      <xdr:col>11</xdr:col>
      <xdr:colOff>876960</xdr:colOff>
      <xdr:row>713</xdr:row>
      <xdr:rowOff>1212120</xdr:rowOff>
    </xdr:to>
    <xdr:pic>
      <xdr:nvPicPr>
        <xdr:cNvPr id="1189" name="Изображение 550" descr="resizeПП-00149475"/>
        <xdr:cNvPicPr/>
      </xdr:nvPicPr>
      <xdr:blipFill>
        <a:blip r:embed="rId550"/>
        <a:stretch/>
      </xdr:blipFill>
      <xdr:spPr>
        <a:xfrm>
          <a:off x="7548120" y="697146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7</xdr:row>
      <xdr:rowOff>28440</xdr:rowOff>
    </xdr:from>
    <xdr:to>
      <xdr:col>11</xdr:col>
      <xdr:colOff>876960</xdr:colOff>
      <xdr:row>717</xdr:row>
      <xdr:rowOff>1212120</xdr:rowOff>
    </xdr:to>
    <xdr:pic>
      <xdr:nvPicPr>
        <xdr:cNvPr id="1190" name="Изображение 551" descr="resizeПП-00112627"/>
        <xdr:cNvPicPr/>
      </xdr:nvPicPr>
      <xdr:blipFill>
        <a:blip r:embed="rId551"/>
        <a:stretch/>
      </xdr:blipFill>
      <xdr:spPr>
        <a:xfrm>
          <a:off x="7548120" y="698825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1</xdr:row>
      <xdr:rowOff>28440</xdr:rowOff>
    </xdr:from>
    <xdr:to>
      <xdr:col>11</xdr:col>
      <xdr:colOff>876960</xdr:colOff>
      <xdr:row>721</xdr:row>
      <xdr:rowOff>1212120</xdr:rowOff>
    </xdr:to>
    <xdr:pic>
      <xdr:nvPicPr>
        <xdr:cNvPr id="1191" name="Изображение 552" descr="resizeПП-00187019"/>
        <xdr:cNvPicPr/>
      </xdr:nvPicPr>
      <xdr:blipFill>
        <a:blip r:embed="rId552"/>
        <a:stretch/>
      </xdr:blipFill>
      <xdr:spPr>
        <a:xfrm>
          <a:off x="7548120" y="700551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4</xdr:row>
      <xdr:rowOff>28440</xdr:rowOff>
    </xdr:from>
    <xdr:to>
      <xdr:col>11</xdr:col>
      <xdr:colOff>1178280</xdr:colOff>
      <xdr:row>724</xdr:row>
      <xdr:rowOff>906840</xdr:rowOff>
    </xdr:to>
    <xdr:pic>
      <xdr:nvPicPr>
        <xdr:cNvPr id="1192" name="Изображение 553" descr="resizeПП-00198643"/>
        <xdr:cNvPicPr/>
      </xdr:nvPicPr>
      <xdr:blipFill>
        <a:blip r:embed="rId553"/>
        <a:stretch/>
      </xdr:blipFill>
      <xdr:spPr>
        <a:xfrm>
          <a:off x="7548120" y="7020781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5</xdr:row>
      <xdr:rowOff>28440</xdr:rowOff>
    </xdr:from>
    <xdr:to>
      <xdr:col>11</xdr:col>
      <xdr:colOff>876960</xdr:colOff>
      <xdr:row>725</xdr:row>
      <xdr:rowOff>1212120</xdr:rowOff>
    </xdr:to>
    <xdr:pic>
      <xdr:nvPicPr>
        <xdr:cNvPr id="1193" name="Изображение 554" descr="resizeПП-00221788"/>
        <xdr:cNvPicPr/>
      </xdr:nvPicPr>
      <xdr:blipFill>
        <a:blip r:embed="rId554"/>
        <a:stretch/>
      </xdr:blipFill>
      <xdr:spPr>
        <a:xfrm>
          <a:off x="7548120" y="703299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6</xdr:row>
      <xdr:rowOff>28800</xdr:rowOff>
    </xdr:from>
    <xdr:to>
      <xdr:col>11</xdr:col>
      <xdr:colOff>876960</xdr:colOff>
      <xdr:row>726</xdr:row>
      <xdr:rowOff>1212480</xdr:rowOff>
    </xdr:to>
    <xdr:pic>
      <xdr:nvPicPr>
        <xdr:cNvPr id="1194" name="Изображение 555" descr="resizeПП-00221787"/>
        <xdr:cNvPicPr/>
      </xdr:nvPicPr>
      <xdr:blipFill>
        <a:blip r:embed="rId555"/>
        <a:stretch/>
      </xdr:blipFill>
      <xdr:spPr>
        <a:xfrm>
          <a:off x="7548120" y="704521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7</xdr:row>
      <xdr:rowOff>28800</xdr:rowOff>
    </xdr:from>
    <xdr:to>
      <xdr:col>11</xdr:col>
      <xdr:colOff>1178280</xdr:colOff>
      <xdr:row>727</xdr:row>
      <xdr:rowOff>906840</xdr:rowOff>
    </xdr:to>
    <xdr:pic>
      <xdr:nvPicPr>
        <xdr:cNvPr id="1195" name="Изображение 556" descr="resizeПП-00223509"/>
        <xdr:cNvPicPr/>
      </xdr:nvPicPr>
      <xdr:blipFill>
        <a:blip r:embed="rId556"/>
        <a:stretch/>
      </xdr:blipFill>
      <xdr:spPr>
        <a:xfrm>
          <a:off x="7548120" y="705743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8</xdr:row>
      <xdr:rowOff>28440</xdr:rowOff>
    </xdr:from>
    <xdr:to>
      <xdr:col>11</xdr:col>
      <xdr:colOff>1178280</xdr:colOff>
      <xdr:row>728</xdr:row>
      <xdr:rowOff>906840</xdr:rowOff>
    </xdr:to>
    <xdr:pic>
      <xdr:nvPicPr>
        <xdr:cNvPr id="1196" name="Изображение 557" descr="resizeПП-00223471"/>
        <xdr:cNvPicPr/>
      </xdr:nvPicPr>
      <xdr:blipFill>
        <a:blip r:embed="rId557"/>
        <a:stretch/>
      </xdr:blipFill>
      <xdr:spPr>
        <a:xfrm>
          <a:off x="7548120" y="7069651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9</xdr:row>
      <xdr:rowOff>28440</xdr:rowOff>
    </xdr:from>
    <xdr:to>
      <xdr:col>11</xdr:col>
      <xdr:colOff>1178280</xdr:colOff>
      <xdr:row>729</xdr:row>
      <xdr:rowOff>906480</xdr:rowOff>
    </xdr:to>
    <xdr:pic>
      <xdr:nvPicPr>
        <xdr:cNvPr id="1197" name="Изображение 558" descr="resizeПП-00223482"/>
        <xdr:cNvPicPr/>
      </xdr:nvPicPr>
      <xdr:blipFill>
        <a:blip r:embed="rId558"/>
        <a:stretch/>
      </xdr:blipFill>
      <xdr:spPr>
        <a:xfrm>
          <a:off x="7548120" y="708186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0</xdr:row>
      <xdr:rowOff>28800</xdr:rowOff>
    </xdr:from>
    <xdr:to>
      <xdr:col>11</xdr:col>
      <xdr:colOff>1178280</xdr:colOff>
      <xdr:row>730</xdr:row>
      <xdr:rowOff>906840</xdr:rowOff>
    </xdr:to>
    <xdr:pic>
      <xdr:nvPicPr>
        <xdr:cNvPr id="1198" name="Изображение 559" descr="resizeПП-00223511"/>
        <xdr:cNvPicPr/>
      </xdr:nvPicPr>
      <xdr:blipFill>
        <a:blip r:embed="rId559"/>
        <a:stretch/>
      </xdr:blipFill>
      <xdr:spPr>
        <a:xfrm>
          <a:off x="7548120" y="7094088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1</xdr:row>
      <xdr:rowOff>28800</xdr:rowOff>
    </xdr:from>
    <xdr:to>
      <xdr:col>11</xdr:col>
      <xdr:colOff>1178280</xdr:colOff>
      <xdr:row>731</xdr:row>
      <xdr:rowOff>906840</xdr:rowOff>
    </xdr:to>
    <xdr:pic>
      <xdr:nvPicPr>
        <xdr:cNvPr id="1199" name="Изображение 560" descr="resizeПП-00223468"/>
        <xdr:cNvPicPr/>
      </xdr:nvPicPr>
      <xdr:blipFill>
        <a:blip r:embed="rId560"/>
        <a:stretch/>
      </xdr:blipFill>
      <xdr:spPr>
        <a:xfrm>
          <a:off x="7548120" y="7106306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2</xdr:row>
      <xdr:rowOff>28440</xdr:rowOff>
    </xdr:from>
    <xdr:to>
      <xdr:col>11</xdr:col>
      <xdr:colOff>876960</xdr:colOff>
      <xdr:row>732</xdr:row>
      <xdr:rowOff>1212120</xdr:rowOff>
    </xdr:to>
    <xdr:pic>
      <xdr:nvPicPr>
        <xdr:cNvPr id="1200" name="Изображение 561" descr="resizeПП-00223477"/>
        <xdr:cNvPicPr/>
      </xdr:nvPicPr>
      <xdr:blipFill>
        <a:blip r:embed="rId561"/>
        <a:stretch/>
      </xdr:blipFill>
      <xdr:spPr>
        <a:xfrm>
          <a:off x="7548120" y="71185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3</xdr:row>
      <xdr:rowOff>28800</xdr:rowOff>
    </xdr:from>
    <xdr:to>
      <xdr:col>11</xdr:col>
      <xdr:colOff>876960</xdr:colOff>
      <xdr:row>733</xdr:row>
      <xdr:rowOff>1212480</xdr:rowOff>
    </xdr:to>
    <xdr:pic>
      <xdr:nvPicPr>
        <xdr:cNvPr id="1201" name="Изображение 562" descr="resizeПП-00221790"/>
        <xdr:cNvPicPr/>
      </xdr:nvPicPr>
      <xdr:blipFill>
        <a:blip r:embed="rId562"/>
        <a:stretch/>
      </xdr:blipFill>
      <xdr:spPr>
        <a:xfrm>
          <a:off x="7548120" y="713073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4</xdr:row>
      <xdr:rowOff>28800</xdr:rowOff>
    </xdr:from>
    <xdr:to>
      <xdr:col>11</xdr:col>
      <xdr:colOff>876960</xdr:colOff>
      <xdr:row>734</xdr:row>
      <xdr:rowOff>1212120</xdr:rowOff>
    </xdr:to>
    <xdr:pic>
      <xdr:nvPicPr>
        <xdr:cNvPr id="1202" name="Изображение 563" descr="resizeПП-00223512"/>
        <xdr:cNvPicPr/>
      </xdr:nvPicPr>
      <xdr:blipFill>
        <a:blip r:embed="rId563"/>
        <a:stretch/>
      </xdr:blipFill>
      <xdr:spPr>
        <a:xfrm>
          <a:off x="7548120" y="714295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5</xdr:row>
      <xdr:rowOff>28440</xdr:rowOff>
    </xdr:from>
    <xdr:to>
      <xdr:col>11</xdr:col>
      <xdr:colOff>876960</xdr:colOff>
      <xdr:row>735</xdr:row>
      <xdr:rowOff>1212120</xdr:rowOff>
    </xdr:to>
    <xdr:pic>
      <xdr:nvPicPr>
        <xdr:cNvPr id="1203" name="Изображение 564" descr="resizeПП-00221785"/>
        <xdr:cNvPicPr/>
      </xdr:nvPicPr>
      <xdr:blipFill>
        <a:blip r:embed="rId564"/>
        <a:stretch/>
      </xdr:blipFill>
      <xdr:spPr>
        <a:xfrm>
          <a:off x="7548120" y="71551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6</xdr:row>
      <xdr:rowOff>28440</xdr:rowOff>
    </xdr:from>
    <xdr:to>
      <xdr:col>11</xdr:col>
      <xdr:colOff>876960</xdr:colOff>
      <xdr:row>736</xdr:row>
      <xdr:rowOff>1212120</xdr:rowOff>
    </xdr:to>
    <xdr:pic>
      <xdr:nvPicPr>
        <xdr:cNvPr id="1204" name="Изображение 565" descr="resizeПП-00226054"/>
        <xdr:cNvPicPr/>
      </xdr:nvPicPr>
      <xdr:blipFill>
        <a:blip r:embed="rId565"/>
        <a:stretch/>
      </xdr:blipFill>
      <xdr:spPr>
        <a:xfrm>
          <a:off x="7548120" y="71673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7</xdr:row>
      <xdr:rowOff>28800</xdr:rowOff>
    </xdr:from>
    <xdr:to>
      <xdr:col>11</xdr:col>
      <xdr:colOff>1178280</xdr:colOff>
      <xdr:row>737</xdr:row>
      <xdr:rowOff>906840</xdr:rowOff>
    </xdr:to>
    <xdr:pic>
      <xdr:nvPicPr>
        <xdr:cNvPr id="1205" name="Изображение 566" descr="resizeПП-00223514"/>
        <xdr:cNvPicPr/>
      </xdr:nvPicPr>
      <xdr:blipFill>
        <a:blip r:embed="rId566"/>
        <a:stretch/>
      </xdr:blipFill>
      <xdr:spPr>
        <a:xfrm>
          <a:off x="7548120" y="717960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8</xdr:row>
      <xdr:rowOff>28800</xdr:rowOff>
    </xdr:from>
    <xdr:to>
      <xdr:col>11</xdr:col>
      <xdr:colOff>1178280</xdr:colOff>
      <xdr:row>738</xdr:row>
      <xdr:rowOff>906840</xdr:rowOff>
    </xdr:to>
    <xdr:pic>
      <xdr:nvPicPr>
        <xdr:cNvPr id="1206" name="Изображение 567" descr="resizeПП-00226062"/>
        <xdr:cNvPicPr/>
      </xdr:nvPicPr>
      <xdr:blipFill>
        <a:blip r:embed="rId567"/>
        <a:stretch/>
      </xdr:blipFill>
      <xdr:spPr>
        <a:xfrm>
          <a:off x="7548120" y="7191828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9</xdr:row>
      <xdr:rowOff>28440</xdr:rowOff>
    </xdr:from>
    <xdr:to>
      <xdr:col>11</xdr:col>
      <xdr:colOff>1178280</xdr:colOff>
      <xdr:row>739</xdr:row>
      <xdr:rowOff>906840</xdr:rowOff>
    </xdr:to>
    <xdr:pic>
      <xdr:nvPicPr>
        <xdr:cNvPr id="1207" name="Изображение 568" descr="resizeПП-00223472"/>
        <xdr:cNvPicPr/>
      </xdr:nvPicPr>
      <xdr:blipFill>
        <a:blip r:embed="rId568"/>
        <a:stretch/>
      </xdr:blipFill>
      <xdr:spPr>
        <a:xfrm>
          <a:off x="7548120" y="7204042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0</xdr:row>
      <xdr:rowOff>28800</xdr:rowOff>
    </xdr:from>
    <xdr:to>
      <xdr:col>11</xdr:col>
      <xdr:colOff>1178280</xdr:colOff>
      <xdr:row>740</xdr:row>
      <xdr:rowOff>906840</xdr:rowOff>
    </xdr:to>
    <xdr:pic>
      <xdr:nvPicPr>
        <xdr:cNvPr id="1208" name="Изображение 569" descr="resizeПП-00223506"/>
        <xdr:cNvPicPr/>
      </xdr:nvPicPr>
      <xdr:blipFill>
        <a:blip r:embed="rId569"/>
        <a:stretch/>
      </xdr:blipFill>
      <xdr:spPr>
        <a:xfrm>
          <a:off x="7548120" y="721626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1</xdr:row>
      <xdr:rowOff>28800</xdr:rowOff>
    </xdr:from>
    <xdr:to>
      <xdr:col>11</xdr:col>
      <xdr:colOff>1178280</xdr:colOff>
      <xdr:row>741</xdr:row>
      <xdr:rowOff>906840</xdr:rowOff>
    </xdr:to>
    <xdr:pic>
      <xdr:nvPicPr>
        <xdr:cNvPr id="1209" name="Изображение 570" descr="resizeПП-00223479"/>
        <xdr:cNvPicPr/>
      </xdr:nvPicPr>
      <xdr:blipFill>
        <a:blip r:embed="rId570"/>
        <a:stretch/>
      </xdr:blipFill>
      <xdr:spPr>
        <a:xfrm>
          <a:off x="7548120" y="722847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2</xdr:row>
      <xdr:rowOff>28440</xdr:rowOff>
    </xdr:from>
    <xdr:to>
      <xdr:col>11</xdr:col>
      <xdr:colOff>1178280</xdr:colOff>
      <xdr:row>742</xdr:row>
      <xdr:rowOff>906840</xdr:rowOff>
    </xdr:to>
    <xdr:pic>
      <xdr:nvPicPr>
        <xdr:cNvPr id="1210" name="Изображение 571" descr="resizeПП-00223502"/>
        <xdr:cNvPicPr/>
      </xdr:nvPicPr>
      <xdr:blipFill>
        <a:blip r:embed="rId571"/>
        <a:stretch/>
      </xdr:blipFill>
      <xdr:spPr>
        <a:xfrm>
          <a:off x="7548120" y="7240694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3</xdr:row>
      <xdr:rowOff>28440</xdr:rowOff>
    </xdr:from>
    <xdr:to>
      <xdr:col>11</xdr:col>
      <xdr:colOff>1178280</xdr:colOff>
      <xdr:row>743</xdr:row>
      <xdr:rowOff>906480</xdr:rowOff>
    </xdr:to>
    <xdr:pic>
      <xdr:nvPicPr>
        <xdr:cNvPr id="1211" name="Изображение 572" descr="resizeПП-00223475"/>
        <xdr:cNvPicPr/>
      </xdr:nvPicPr>
      <xdr:blipFill>
        <a:blip r:embed="rId572"/>
        <a:stretch/>
      </xdr:blipFill>
      <xdr:spPr>
        <a:xfrm>
          <a:off x="7548120" y="725291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4</xdr:row>
      <xdr:rowOff>28800</xdr:rowOff>
    </xdr:from>
    <xdr:to>
      <xdr:col>11</xdr:col>
      <xdr:colOff>876960</xdr:colOff>
      <xdr:row>744</xdr:row>
      <xdr:rowOff>1212480</xdr:rowOff>
    </xdr:to>
    <xdr:pic>
      <xdr:nvPicPr>
        <xdr:cNvPr id="1212" name="Изображение 573" descr="resizeПП-00223501"/>
        <xdr:cNvPicPr/>
      </xdr:nvPicPr>
      <xdr:blipFill>
        <a:blip r:embed="rId573"/>
        <a:stretch/>
      </xdr:blipFill>
      <xdr:spPr>
        <a:xfrm>
          <a:off x="7548120" y="726513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5</xdr:row>
      <xdr:rowOff>28800</xdr:rowOff>
    </xdr:from>
    <xdr:to>
      <xdr:col>11</xdr:col>
      <xdr:colOff>1178280</xdr:colOff>
      <xdr:row>745</xdr:row>
      <xdr:rowOff>906840</xdr:rowOff>
    </xdr:to>
    <xdr:pic>
      <xdr:nvPicPr>
        <xdr:cNvPr id="1213" name="Изображение 574" descr="resizeПП-00223470"/>
        <xdr:cNvPicPr/>
      </xdr:nvPicPr>
      <xdr:blipFill>
        <a:blip r:embed="rId574"/>
        <a:stretch/>
      </xdr:blipFill>
      <xdr:spPr>
        <a:xfrm>
          <a:off x="7548120" y="727734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6</xdr:row>
      <xdr:rowOff>28440</xdr:rowOff>
    </xdr:from>
    <xdr:to>
      <xdr:col>11</xdr:col>
      <xdr:colOff>1178280</xdr:colOff>
      <xdr:row>746</xdr:row>
      <xdr:rowOff>906840</xdr:rowOff>
    </xdr:to>
    <xdr:pic>
      <xdr:nvPicPr>
        <xdr:cNvPr id="1214" name="Изображение 575" descr="resizeПП-00223503"/>
        <xdr:cNvPicPr/>
      </xdr:nvPicPr>
      <xdr:blipFill>
        <a:blip r:embed="rId575"/>
        <a:stretch/>
      </xdr:blipFill>
      <xdr:spPr>
        <a:xfrm>
          <a:off x="7548120" y="72895644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7</xdr:row>
      <xdr:rowOff>28440</xdr:rowOff>
    </xdr:from>
    <xdr:to>
      <xdr:col>11</xdr:col>
      <xdr:colOff>1178280</xdr:colOff>
      <xdr:row>747</xdr:row>
      <xdr:rowOff>906480</xdr:rowOff>
    </xdr:to>
    <xdr:pic>
      <xdr:nvPicPr>
        <xdr:cNvPr id="1215" name="Изображение 576" descr="resizeПП-00223508"/>
        <xdr:cNvPicPr/>
      </xdr:nvPicPr>
      <xdr:blipFill>
        <a:blip r:embed="rId576"/>
        <a:stretch/>
      </xdr:blipFill>
      <xdr:spPr>
        <a:xfrm>
          <a:off x="7548120" y="730178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8</xdr:row>
      <xdr:rowOff>28800</xdr:rowOff>
    </xdr:from>
    <xdr:to>
      <xdr:col>11</xdr:col>
      <xdr:colOff>876960</xdr:colOff>
      <xdr:row>748</xdr:row>
      <xdr:rowOff>1212120</xdr:rowOff>
    </xdr:to>
    <xdr:pic>
      <xdr:nvPicPr>
        <xdr:cNvPr id="1216" name="Изображение 577" descr="resizeПП-00221793"/>
        <xdr:cNvPicPr/>
      </xdr:nvPicPr>
      <xdr:blipFill>
        <a:blip r:embed="rId577"/>
        <a:stretch/>
      </xdr:blipFill>
      <xdr:spPr>
        <a:xfrm>
          <a:off x="7548120" y="731400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9</xdr:row>
      <xdr:rowOff>28800</xdr:rowOff>
    </xdr:from>
    <xdr:to>
      <xdr:col>11</xdr:col>
      <xdr:colOff>876960</xdr:colOff>
      <xdr:row>749</xdr:row>
      <xdr:rowOff>1212120</xdr:rowOff>
    </xdr:to>
    <xdr:pic>
      <xdr:nvPicPr>
        <xdr:cNvPr id="1217" name="Изображение 578" descr="resizeПП-00221781"/>
        <xdr:cNvPicPr/>
      </xdr:nvPicPr>
      <xdr:blipFill>
        <a:blip r:embed="rId578"/>
        <a:stretch/>
      </xdr:blipFill>
      <xdr:spPr>
        <a:xfrm>
          <a:off x="7548120" y="732621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0</xdr:row>
      <xdr:rowOff>28440</xdr:rowOff>
    </xdr:from>
    <xdr:to>
      <xdr:col>11</xdr:col>
      <xdr:colOff>1178280</xdr:colOff>
      <xdr:row>750</xdr:row>
      <xdr:rowOff>906480</xdr:rowOff>
    </xdr:to>
    <xdr:pic>
      <xdr:nvPicPr>
        <xdr:cNvPr id="1218" name="Изображение 579" descr="resizeПП-00223478"/>
        <xdr:cNvPicPr/>
      </xdr:nvPicPr>
      <xdr:blipFill>
        <a:blip r:embed="rId579"/>
        <a:stretch/>
      </xdr:blipFill>
      <xdr:spPr>
        <a:xfrm>
          <a:off x="7548120" y="733843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1</xdr:row>
      <xdr:rowOff>28800</xdr:rowOff>
    </xdr:from>
    <xdr:to>
      <xdr:col>11</xdr:col>
      <xdr:colOff>1178280</xdr:colOff>
      <xdr:row>751</xdr:row>
      <xdr:rowOff>906840</xdr:rowOff>
    </xdr:to>
    <xdr:pic>
      <xdr:nvPicPr>
        <xdr:cNvPr id="1219" name="Изображение 580" descr="resizeПП-00223469"/>
        <xdr:cNvPicPr/>
      </xdr:nvPicPr>
      <xdr:blipFill>
        <a:blip r:embed="rId580"/>
        <a:stretch/>
      </xdr:blipFill>
      <xdr:spPr>
        <a:xfrm>
          <a:off x="7548120" y="735065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2</xdr:row>
      <xdr:rowOff>28800</xdr:rowOff>
    </xdr:from>
    <xdr:to>
      <xdr:col>11</xdr:col>
      <xdr:colOff>1178280</xdr:colOff>
      <xdr:row>752</xdr:row>
      <xdr:rowOff>906840</xdr:rowOff>
    </xdr:to>
    <xdr:pic>
      <xdr:nvPicPr>
        <xdr:cNvPr id="1220" name="Изображение 581" descr="resizeПП-00198639"/>
        <xdr:cNvPicPr/>
      </xdr:nvPicPr>
      <xdr:blipFill>
        <a:blip r:embed="rId581"/>
        <a:stretch/>
      </xdr:blipFill>
      <xdr:spPr>
        <a:xfrm>
          <a:off x="7548120" y="736287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3</xdr:row>
      <xdr:rowOff>28440</xdr:rowOff>
    </xdr:from>
    <xdr:to>
      <xdr:col>11</xdr:col>
      <xdr:colOff>1178280</xdr:colOff>
      <xdr:row>753</xdr:row>
      <xdr:rowOff>906840</xdr:rowOff>
    </xdr:to>
    <xdr:pic>
      <xdr:nvPicPr>
        <xdr:cNvPr id="1221" name="Изображение 582" descr="resizeПП-00226058"/>
        <xdr:cNvPicPr/>
      </xdr:nvPicPr>
      <xdr:blipFill>
        <a:blip r:embed="rId582"/>
        <a:stretch/>
      </xdr:blipFill>
      <xdr:spPr>
        <a:xfrm>
          <a:off x="7548120" y="7375086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4</xdr:row>
      <xdr:rowOff>28440</xdr:rowOff>
    </xdr:from>
    <xdr:to>
      <xdr:col>11</xdr:col>
      <xdr:colOff>1178280</xdr:colOff>
      <xdr:row>754</xdr:row>
      <xdr:rowOff>906480</xdr:rowOff>
    </xdr:to>
    <xdr:pic>
      <xdr:nvPicPr>
        <xdr:cNvPr id="1222" name="Изображение 583" descr="resizeПП-00223480"/>
        <xdr:cNvPicPr/>
      </xdr:nvPicPr>
      <xdr:blipFill>
        <a:blip r:embed="rId583"/>
        <a:stretch/>
      </xdr:blipFill>
      <xdr:spPr>
        <a:xfrm>
          <a:off x="7548120" y="738730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5</xdr:row>
      <xdr:rowOff>28800</xdr:rowOff>
    </xdr:from>
    <xdr:to>
      <xdr:col>11</xdr:col>
      <xdr:colOff>1178280</xdr:colOff>
      <xdr:row>755</xdr:row>
      <xdr:rowOff>906840</xdr:rowOff>
    </xdr:to>
    <xdr:pic>
      <xdr:nvPicPr>
        <xdr:cNvPr id="1223" name="Изображение 584" descr="resizeПП-00223513"/>
        <xdr:cNvPicPr/>
      </xdr:nvPicPr>
      <xdr:blipFill>
        <a:blip r:embed="rId584"/>
        <a:stretch/>
      </xdr:blipFill>
      <xdr:spPr>
        <a:xfrm>
          <a:off x="7548120" y="739952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6</xdr:row>
      <xdr:rowOff>28800</xdr:rowOff>
    </xdr:from>
    <xdr:to>
      <xdr:col>11</xdr:col>
      <xdr:colOff>1178280</xdr:colOff>
      <xdr:row>756</xdr:row>
      <xdr:rowOff>906840</xdr:rowOff>
    </xdr:to>
    <xdr:pic>
      <xdr:nvPicPr>
        <xdr:cNvPr id="1224" name="Изображение 585" descr="resizeПП-00226057"/>
        <xdr:cNvPicPr/>
      </xdr:nvPicPr>
      <xdr:blipFill>
        <a:blip r:embed="rId585"/>
        <a:stretch/>
      </xdr:blipFill>
      <xdr:spPr>
        <a:xfrm>
          <a:off x="7548120" y="741174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7</xdr:row>
      <xdr:rowOff>28440</xdr:rowOff>
    </xdr:from>
    <xdr:to>
      <xdr:col>11</xdr:col>
      <xdr:colOff>1178280</xdr:colOff>
      <xdr:row>757</xdr:row>
      <xdr:rowOff>906840</xdr:rowOff>
    </xdr:to>
    <xdr:pic>
      <xdr:nvPicPr>
        <xdr:cNvPr id="1225" name="Изображение 586" descr="resizeПП-00226061"/>
        <xdr:cNvPicPr/>
      </xdr:nvPicPr>
      <xdr:blipFill>
        <a:blip r:embed="rId586"/>
        <a:stretch/>
      </xdr:blipFill>
      <xdr:spPr>
        <a:xfrm>
          <a:off x="7548120" y="74239560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8</xdr:row>
      <xdr:rowOff>28800</xdr:rowOff>
    </xdr:from>
    <xdr:to>
      <xdr:col>11</xdr:col>
      <xdr:colOff>1178280</xdr:colOff>
      <xdr:row>758</xdr:row>
      <xdr:rowOff>906840</xdr:rowOff>
    </xdr:to>
    <xdr:pic>
      <xdr:nvPicPr>
        <xdr:cNvPr id="1226" name="Изображение 587" descr="resizeПП-00198647"/>
        <xdr:cNvPicPr/>
      </xdr:nvPicPr>
      <xdr:blipFill>
        <a:blip r:embed="rId587"/>
        <a:stretch/>
      </xdr:blipFill>
      <xdr:spPr>
        <a:xfrm>
          <a:off x="7548120" y="743617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59</xdr:row>
      <xdr:rowOff>28800</xdr:rowOff>
    </xdr:from>
    <xdr:to>
      <xdr:col>11</xdr:col>
      <xdr:colOff>1178280</xdr:colOff>
      <xdr:row>759</xdr:row>
      <xdr:rowOff>906840</xdr:rowOff>
    </xdr:to>
    <xdr:pic>
      <xdr:nvPicPr>
        <xdr:cNvPr id="1227" name="Изображение 588" descr="resizeПП-00198645"/>
        <xdr:cNvPicPr/>
      </xdr:nvPicPr>
      <xdr:blipFill>
        <a:blip r:embed="rId588"/>
        <a:stretch/>
      </xdr:blipFill>
      <xdr:spPr>
        <a:xfrm>
          <a:off x="7548120" y="744839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0</xdr:row>
      <xdr:rowOff>28440</xdr:rowOff>
    </xdr:from>
    <xdr:to>
      <xdr:col>11</xdr:col>
      <xdr:colOff>1178280</xdr:colOff>
      <xdr:row>760</xdr:row>
      <xdr:rowOff>630000</xdr:rowOff>
    </xdr:to>
    <xdr:pic>
      <xdr:nvPicPr>
        <xdr:cNvPr id="1228" name="Изображение 589" descr="resizeПП-00198657"/>
        <xdr:cNvPicPr/>
      </xdr:nvPicPr>
      <xdr:blipFill>
        <a:blip r:embed="rId589"/>
        <a:stretch/>
      </xdr:blipFill>
      <xdr:spPr>
        <a:xfrm>
          <a:off x="7548120" y="746060760"/>
          <a:ext cx="11689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1</xdr:row>
      <xdr:rowOff>28440</xdr:rowOff>
    </xdr:from>
    <xdr:to>
      <xdr:col>11</xdr:col>
      <xdr:colOff>1178280</xdr:colOff>
      <xdr:row>761</xdr:row>
      <xdr:rowOff>906480</xdr:rowOff>
    </xdr:to>
    <xdr:pic>
      <xdr:nvPicPr>
        <xdr:cNvPr id="1229" name="Изображение 590" descr="resizeПП-00198648"/>
        <xdr:cNvPicPr/>
      </xdr:nvPicPr>
      <xdr:blipFill>
        <a:blip r:embed="rId590"/>
        <a:stretch/>
      </xdr:blipFill>
      <xdr:spPr>
        <a:xfrm>
          <a:off x="7548120" y="7472826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2</xdr:row>
      <xdr:rowOff>28800</xdr:rowOff>
    </xdr:from>
    <xdr:to>
      <xdr:col>11</xdr:col>
      <xdr:colOff>1178280</xdr:colOff>
      <xdr:row>762</xdr:row>
      <xdr:rowOff>906840</xdr:rowOff>
    </xdr:to>
    <xdr:pic>
      <xdr:nvPicPr>
        <xdr:cNvPr id="1230" name="Изображение 591" descr="resizeПП-00198642"/>
        <xdr:cNvPicPr/>
      </xdr:nvPicPr>
      <xdr:blipFill>
        <a:blip r:embed="rId591"/>
        <a:stretch/>
      </xdr:blipFill>
      <xdr:spPr>
        <a:xfrm>
          <a:off x="7548120" y="748504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3</xdr:row>
      <xdr:rowOff>28800</xdr:rowOff>
    </xdr:from>
    <xdr:to>
      <xdr:col>11</xdr:col>
      <xdr:colOff>1178280</xdr:colOff>
      <xdr:row>763</xdr:row>
      <xdr:rowOff>906840</xdr:rowOff>
    </xdr:to>
    <xdr:pic>
      <xdr:nvPicPr>
        <xdr:cNvPr id="1231" name="Изображение 592" descr="resizeПП-00198632"/>
        <xdr:cNvPicPr/>
      </xdr:nvPicPr>
      <xdr:blipFill>
        <a:blip r:embed="rId592"/>
        <a:stretch/>
      </xdr:blipFill>
      <xdr:spPr>
        <a:xfrm>
          <a:off x="7548120" y="749726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4</xdr:row>
      <xdr:rowOff>28440</xdr:rowOff>
    </xdr:from>
    <xdr:to>
      <xdr:col>11</xdr:col>
      <xdr:colOff>876960</xdr:colOff>
      <xdr:row>764</xdr:row>
      <xdr:rowOff>1212120</xdr:rowOff>
    </xdr:to>
    <xdr:pic>
      <xdr:nvPicPr>
        <xdr:cNvPr id="1232" name="Изображение 593" descr="resizeПП-00198635"/>
        <xdr:cNvPicPr/>
      </xdr:nvPicPr>
      <xdr:blipFill>
        <a:blip r:embed="rId593"/>
        <a:stretch/>
      </xdr:blipFill>
      <xdr:spPr>
        <a:xfrm>
          <a:off x="7548120" y="750947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5</xdr:row>
      <xdr:rowOff>28440</xdr:rowOff>
    </xdr:from>
    <xdr:to>
      <xdr:col>11</xdr:col>
      <xdr:colOff>1178280</xdr:colOff>
      <xdr:row>765</xdr:row>
      <xdr:rowOff>906480</xdr:rowOff>
    </xdr:to>
    <xdr:pic>
      <xdr:nvPicPr>
        <xdr:cNvPr id="1233" name="Изображение 594" descr="resizeПП-00198650"/>
        <xdr:cNvPicPr/>
      </xdr:nvPicPr>
      <xdr:blipFill>
        <a:blip r:embed="rId594"/>
        <a:stretch/>
      </xdr:blipFill>
      <xdr:spPr>
        <a:xfrm>
          <a:off x="7548120" y="7521696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6</xdr:row>
      <xdr:rowOff>28800</xdr:rowOff>
    </xdr:from>
    <xdr:to>
      <xdr:col>11</xdr:col>
      <xdr:colOff>1178280</xdr:colOff>
      <xdr:row>766</xdr:row>
      <xdr:rowOff>906840</xdr:rowOff>
    </xdr:to>
    <xdr:pic>
      <xdr:nvPicPr>
        <xdr:cNvPr id="1234" name="Изображение 595" descr="resizeПП-00198666"/>
        <xdr:cNvPicPr/>
      </xdr:nvPicPr>
      <xdr:blipFill>
        <a:blip r:embed="rId595"/>
        <a:stretch/>
      </xdr:blipFill>
      <xdr:spPr>
        <a:xfrm>
          <a:off x="7548120" y="753391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7</xdr:row>
      <xdr:rowOff>28800</xdr:rowOff>
    </xdr:from>
    <xdr:to>
      <xdr:col>11</xdr:col>
      <xdr:colOff>876960</xdr:colOff>
      <xdr:row>767</xdr:row>
      <xdr:rowOff>1212120</xdr:rowOff>
    </xdr:to>
    <xdr:pic>
      <xdr:nvPicPr>
        <xdr:cNvPr id="1235" name="Изображение 596" descr="resizeПП-00198628"/>
        <xdr:cNvPicPr/>
      </xdr:nvPicPr>
      <xdr:blipFill>
        <a:blip r:embed="rId596"/>
        <a:stretch/>
      </xdr:blipFill>
      <xdr:spPr>
        <a:xfrm>
          <a:off x="7548120" y="754613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8</xdr:row>
      <xdr:rowOff>28440</xdr:rowOff>
    </xdr:from>
    <xdr:to>
      <xdr:col>11</xdr:col>
      <xdr:colOff>1178280</xdr:colOff>
      <xdr:row>768</xdr:row>
      <xdr:rowOff>906480</xdr:rowOff>
    </xdr:to>
    <xdr:pic>
      <xdr:nvPicPr>
        <xdr:cNvPr id="1236" name="Изображение 597" descr="resizeПП-00198625"/>
        <xdr:cNvPicPr/>
      </xdr:nvPicPr>
      <xdr:blipFill>
        <a:blip r:embed="rId597"/>
        <a:stretch/>
      </xdr:blipFill>
      <xdr:spPr>
        <a:xfrm>
          <a:off x="7548120" y="7558347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69</xdr:row>
      <xdr:rowOff>28800</xdr:rowOff>
    </xdr:from>
    <xdr:to>
      <xdr:col>11</xdr:col>
      <xdr:colOff>1178280</xdr:colOff>
      <xdr:row>769</xdr:row>
      <xdr:rowOff>906840</xdr:rowOff>
    </xdr:to>
    <xdr:pic>
      <xdr:nvPicPr>
        <xdr:cNvPr id="1237" name="Изображение 598" descr="resizeПП-00198629"/>
        <xdr:cNvPicPr/>
      </xdr:nvPicPr>
      <xdr:blipFill>
        <a:blip r:embed="rId598"/>
        <a:stretch/>
      </xdr:blipFill>
      <xdr:spPr>
        <a:xfrm>
          <a:off x="7548120" y="7570566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0</xdr:row>
      <xdr:rowOff>28800</xdr:rowOff>
    </xdr:from>
    <xdr:to>
      <xdr:col>11</xdr:col>
      <xdr:colOff>1178280</xdr:colOff>
      <xdr:row>770</xdr:row>
      <xdr:rowOff>906840</xdr:rowOff>
    </xdr:to>
    <xdr:pic>
      <xdr:nvPicPr>
        <xdr:cNvPr id="1238" name="Изображение 599" descr="resizeПП-00198626"/>
        <xdr:cNvPicPr/>
      </xdr:nvPicPr>
      <xdr:blipFill>
        <a:blip r:embed="rId599"/>
        <a:stretch/>
      </xdr:blipFill>
      <xdr:spPr>
        <a:xfrm>
          <a:off x="7548120" y="758278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3</xdr:row>
      <xdr:rowOff>28440</xdr:rowOff>
    </xdr:from>
    <xdr:to>
      <xdr:col>11</xdr:col>
      <xdr:colOff>1178280</xdr:colOff>
      <xdr:row>773</xdr:row>
      <xdr:rowOff>906480</xdr:rowOff>
    </xdr:to>
    <xdr:pic>
      <xdr:nvPicPr>
        <xdr:cNvPr id="1239" name="Изображение 600" descr="resizeПП-00227893"/>
        <xdr:cNvPicPr/>
      </xdr:nvPicPr>
      <xdr:blipFill>
        <a:blip r:embed="rId600"/>
        <a:stretch/>
      </xdr:blipFill>
      <xdr:spPr>
        <a:xfrm>
          <a:off x="7548120" y="759804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4</xdr:row>
      <xdr:rowOff>28800</xdr:rowOff>
    </xdr:from>
    <xdr:to>
      <xdr:col>11</xdr:col>
      <xdr:colOff>876960</xdr:colOff>
      <xdr:row>774</xdr:row>
      <xdr:rowOff>1212120</xdr:rowOff>
    </xdr:to>
    <xdr:pic>
      <xdr:nvPicPr>
        <xdr:cNvPr id="1240" name="Изображение 601" descr="resizeПП-00227907"/>
        <xdr:cNvPicPr/>
      </xdr:nvPicPr>
      <xdr:blipFill>
        <a:blip r:embed="rId601"/>
        <a:stretch/>
      </xdr:blipFill>
      <xdr:spPr>
        <a:xfrm>
          <a:off x="7548120" y="761026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5</xdr:row>
      <xdr:rowOff>28800</xdr:rowOff>
    </xdr:from>
    <xdr:to>
      <xdr:col>11</xdr:col>
      <xdr:colOff>876960</xdr:colOff>
      <xdr:row>775</xdr:row>
      <xdr:rowOff>1212120</xdr:rowOff>
    </xdr:to>
    <xdr:pic>
      <xdr:nvPicPr>
        <xdr:cNvPr id="1241" name="Изображение 602" descr="resizeПП-00227895"/>
        <xdr:cNvPicPr/>
      </xdr:nvPicPr>
      <xdr:blipFill>
        <a:blip r:embed="rId602"/>
        <a:stretch/>
      </xdr:blipFill>
      <xdr:spPr>
        <a:xfrm>
          <a:off x="7548120" y="7622485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6</xdr:row>
      <xdr:rowOff>28440</xdr:rowOff>
    </xdr:from>
    <xdr:to>
      <xdr:col>11</xdr:col>
      <xdr:colOff>1178280</xdr:colOff>
      <xdr:row>776</xdr:row>
      <xdr:rowOff>906480</xdr:rowOff>
    </xdr:to>
    <xdr:pic>
      <xdr:nvPicPr>
        <xdr:cNvPr id="1242" name="Изображение 603" descr="resizeПП-00227908"/>
        <xdr:cNvPicPr/>
      </xdr:nvPicPr>
      <xdr:blipFill>
        <a:blip r:embed="rId603"/>
        <a:stretch/>
      </xdr:blipFill>
      <xdr:spPr>
        <a:xfrm>
          <a:off x="7548120" y="763470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7</xdr:row>
      <xdr:rowOff>28800</xdr:rowOff>
    </xdr:from>
    <xdr:to>
      <xdr:col>11</xdr:col>
      <xdr:colOff>1178280</xdr:colOff>
      <xdr:row>777</xdr:row>
      <xdr:rowOff>906840</xdr:rowOff>
    </xdr:to>
    <xdr:pic>
      <xdr:nvPicPr>
        <xdr:cNvPr id="1243" name="Изображение 604" descr="resizeПП-00227896"/>
        <xdr:cNvPicPr/>
      </xdr:nvPicPr>
      <xdr:blipFill>
        <a:blip r:embed="rId604"/>
        <a:stretch/>
      </xdr:blipFill>
      <xdr:spPr>
        <a:xfrm>
          <a:off x="7548120" y="764691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9</xdr:row>
      <xdr:rowOff>28800</xdr:rowOff>
    </xdr:from>
    <xdr:to>
      <xdr:col>11</xdr:col>
      <xdr:colOff>876960</xdr:colOff>
      <xdr:row>779</xdr:row>
      <xdr:rowOff>1212480</xdr:rowOff>
    </xdr:to>
    <xdr:pic>
      <xdr:nvPicPr>
        <xdr:cNvPr id="1244" name="Изображение 605" descr="resizeПП-00217669"/>
        <xdr:cNvPicPr/>
      </xdr:nvPicPr>
      <xdr:blipFill>
        <a:blip r:embed="rId605"/>
        <a:stretch/>
      </xdr:blipFill>
      <xdr:spPr>
        <a:xfrm>
          <a:off x="7548120" y="766065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0</xdr:row>
      <xdr:rowOff>28800</xdr:rowOff>
    </xdr:from>
    <xdr:to>
      <xdr:col>11</xdr:col>
      <xdr:colOff>876960</xdr:colOff>
      <xdr:row>780</xdr:row>
      <xdr:rowOff>1212120</xdr:rowOff>
    </xdr:to>
    <xdr:pic>
      <xdr:nvPicPr>
        <xdr:cNvPr id="1245" name="Изображение 606" descr="resizeПП-00238172"/>
        <xdr:cNvPicPr/>
      </xdr:nvPicPr>
      <xdr:blipFill>
        <a:blip r:embed="rId606"/>
        <a:stretch/>
      </xdr:blipFill>
      <xdr:spPr>
        <a:xfrm>
          <a:off x="7548120" y="767287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1</xdr:row>
      <xdr:rowOff>28440</xdr:rowOff>
    </xdr:from>
    <xdr:to>
      <xdr:col>11</xdr:col>
      <xdr:colOff>876960</xdr:colOff>
      <xdr:row>781</xdr:row>
      <xdr:rowOff>1212120</xdr:rowOff>
    </xdr:to>
    <xdr:pic>
      <xdr:nvPicPr>
        <xdr:cNvPr id="1246" name="Изображение 607" descr="resizeПП-00238165"/>
        <xdr:cNvPicPr/>
      </xdr:nvPicPr>
      <xdr:blipFill>
        <a:blip r:embed="rId607"/>
        <a:stretch/>
      </xdr:blipFill>
      <xdr:spPr>
        <a:xfrm>
          <a:off x="7548120" y="76850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2</xdr:row>
      <xdr:rowOff>28440</xdr:rowOff>
    </xdr:from>
    <xdr:to>
      <xdr:col>11</xdr:col>
      <xdr:colOff>1178280</xdr:colOff>
      <xdr:row>782</xdr:row>
      <xdr:rowOff>906480</xdr:rowOff>
    </xdr:to>
    <xdr:pic>
      <xdr:nvPicPr>
        <xdr:cNvPr id="1247" name="Изображение 608" descr="resizeПП-00217658"/>
        <xdr:cNvPicPr/>
      </xdr:nvPicPr>
      <xdr:blipFill>
        <a:blip r:embed="rId608"/>
        <a:stretch/>
      </xdr:blipFill>
      <xdr:spPr>
        <a:xfrm>
          <a:off x="7548120" y="769731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3</xdr:row>
      <xdr:rowOff>28800</xdr:rowOff>
    </xdr:from>
    <xdr:to>
      <xdr:col>11</xdr:col>
      <xdr:colOff>1178280</xdr:colOff>
      <xdr:row>783</xdr:row>
      <xdr:rowOff>906840</xdr:rowOff>
    </xdr:to>
    <xdr:pic>
      <xdr:nvPicPr>
        <xdr:cNvPr id="1248" name="Изображение 609" descr="resizeПП-00217648"/>
        <xdr:cNvPicPr/>
      </xdr:nvPicPr>
      <xdr:blipFill>
        <a:blip r:embed="rId609"/>
        <a:stretch/>
      </xdr:blipFill>
      <xdr:spPr>
        <a:xfrm>
          <a:off x="7548120" y="7709529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4</xdr:row>
      <xdr:rowOff>28800</xdr:rowOff>
    </xdr:from>
    <xdr:to>
      <xdr:col>11</xdr:col>
      <xdr:colOff>1178280</xdr:colOff>
      <xdr:row>784</xdr:row>
      <xdr:rowOff>906840</xdr:rowOff>
    </xdr:to>
    <xdr:pic>
      <xdr:nvPicPr>
        <xdr:cNvPr id="1249" name="Изображение 610" descr="resizeПП-00217660"/>
        <xdr:cNvPicPr/>
      </xdr:nvPicPr>
      <xdr:blipFill>
        <a:blip r:embed="rId610"/>
        <a:stretch/>
      </xdr:blipFill>
      <xdr:spPr>
        <a:xfrm>
          <a:off x="7548120" y="7721748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5</xdr:row>
      <xdr:rowOff>28440</xdr:rowOff>
    </xdr:from>
    <xdr:to>
      <xdr:col>11</xdr:col>
      <xdr:colOff>876960</xdr:colOff>
      <xdr:row>785</xdr:row>
      <xdr:rowOff>1212120</xdr:rowOff>
    </xdr:to>
    <xdr:pic>
      <xdr:nvPicPr>
        <xdr:cNvPr id="1250" name="Изображение 611" descr="resizeПП-00238162"/>
        <xdr:cNvPicPr/>
      </xdr:nvPicPr>
      <xdr:blipFill>
        <a:blip r:embed="rId611"/>
        <a:stretch/>
      </xdr:blipFill>
      <xdr:spPr>
        <a:xfrm>
          <a:off x="7548120" y="77339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6</xdr:row>
      <xdr:rowOff>28440</xdr:rowOff>
    </xdr:from>
    <xdr:to>
      <xdr:col>11</xdr:col>
      <xdr:colOff>1178280</xdr:colOff>
      <xdr:row>786</xdr:row>
      <xdr:rowOff>906480</xdr:rowOff>
    </xdr:to>
    <xdr:pic>
      <xdr:nvPicPr>
        <xdr:cNvPr id="1251" name="Изображение 612" descr="resizeПП-00217654"/>
        <xdr:cNvPicPr/>
      </xdr:nvPicPr>
      <xdr:blipFill>
        <a:blip r:embed="rId612"/>
        <a:stretch/>
      </xdr:blipFill>
      <xdr:spPr>
        <a:xfrm>
          <a:off x="7548120" y="774618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7</xdr:row>
      <xdr:rowOff>28800</xdr:rowOff>
    </xdr:from>
    <xdr:to>
      <xdr:col>11</xdr:col>
      <xdr:colOff>876960</xdr:colOff>
      <xdr:row>787</xdr:row>
      <xdr:rowOff>1212120</xdr:rowOff>
    </xdr:to>
    <xdr:pic>
      <xdr:nvPicPr>
        <xdr:cNvPr id="1252" name="Изображение 613" descr="resizeПП-00238160"/>
        <xdr:cNvPicPr/>
      </xdr:nvPicPr>
      <xdr:blipFill>
        <a:blip r:embed="rId613"/>
        <a:stretch/>
      </xdr:blipFill>
      <xdr:spPr>
        <a:xfrm>
          <a:off x="7548120" y="775839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8</xdr:row>
      <xdr:rowOff>28800</xdr:rowOff>
    </xdr:from>
    <xdr:to>
      <xdr:col>11</xdr:col>
      <xdr:colOff>876960</xdr:colOff>
      <xdr:row>788</xdr:row>
      <xdr:rowOff>1212120</xdr:rowOff>
    </xdr:to>
    <xdr:pic>
      <xdr:nvPicPr>
        <xdr:cNvPr id="1253" name="Изображение 614" descr="resizeПП-00217642"/>
        <xdr:cNvPicPr/>
      </xdr:nvPicPr>
      <xdr:blipFill>
        <a:blip r:embed="rId614"/>
        <a:stretch/>
      </xdr:blipFill>
      <xdr:spPr>
        <a:xfrm>
          <a:off x="7548120" y="7770618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9</xdr:row>
      <xdr:rowOff>28440</xdr:rowOff>
    </xdr:from>
    <xdr:to>
      <xdr:col>11</xdr:col>
      <xdr:colOff>876960</xdr:colOff>
      <xdr:row>789</xdr:row>
      <xdr:rowOff>1212120</xdr:rowOff>
    </xdr:to>
    <xdr:pic>
      <xdr:nvPicPr>
        <xdr:cNvPr id="1254" name="Изображение 615" descr="resizeПП-00238164"/>
        <xdr:cNvPicPr/>
      </xdr:nvPicPr>
      <xdr:blipFill>
        <a:blip r:embed="rId615"/>
        <a:stretch/>
      </xdr:blipFill>
      <xdr:spPr>
        <a:xfrm>
          <a:off x="7548120" y="778283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0</xdr:row>
      <xdr:rowOff>28800</xdr:rowOff>
    </xdr:from>
    <xdr:to>
      <xdr:col>11</xdr:col>
      <xdr:colOff>876960</xdr:colOff>
      <xdr:row>790</xdr:row>
      <xdr:rowOff>1212480</xdr:rowOff>
    </xdr:to>
    <xdr:pic>
      <xdr:nvPicPr>
        <xdr:cNvPr id="1255" name="Изображение 616" descr="resizeПП-00238169"/>
        <xdr:cNvPicPr/>
      </xdr:nvPicPr>
      <xdr:blipFill>
        <a:blip r:embed="rId616"/>
        <a:stretch/>
      </xdr:blipFill>
      <xdr:spPr>
        <a:xfrm>
          <a:off x="7548120" y="779505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1</xdr:row>
      <xdr:rowOff>28800</xdr:rowOff>
    </xdr:from>
    <xdr:to>
      <xdr:col>11</xdr:col>
      <xdr:colOff>876960</xdr:colOff>
      <xdr:row>791</xdr:row>
      <xdr:rowOff>1212120</xdr:rowOff>
    </xdr:to>
    <xdr:pic>
      <xdr:nvPicPr>
        <xdr:cNvPr id="1256" name="Изображение 617" descr="resizeПП-00217655"/>
        <xdr:cNvPicPr/>
      </xdr:nvPicPr>
      <xdr:blipFill>
        <a:blip r:embed="rId617"/>
        <a:stretch/>
      </xdr:blipFill>
      <xdr:spPr>
        <a:xfrm>
          <a:off x="7548120" y="780726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2</xdr:row>
      <xdr:rowOff>28440</xdr:rowOff>
    </xdr:from>
    <xdr:to>
      <xdr:col>11</xdr:col>
      <xdr:colOff>876960</xdr:colOff>
      <xdr:row>792</xdr:row>
      <xdr:rowOff>1212120</xdr:rowOff>
    </xdr:to>
    <xdr:pic>
      <xdr:nvPicPr>
        <xdr:cNvPr id="1257" name="Изображение 618" descr="resizeПП-00238159"/>
        <xdr:cNvPicPr/>
      </xdr:nvPicPr>
      <xdr:blipFill>
        <a:blip r:embed="rId618"/>
        <a:stretch/>
      </xdr:blipFill>
      <xdr:spPr>
        <a:xfrm>
          <a:off x="7548120" y="781948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3</xdr:row>
      <xdr:rowOff>28440</xdr:rowOff>
    </xdr:from>
    <xdr:to>
      <xdr:col>11</xdr:col>
      <xdr:colOff>876960</xdr:colOff>
      <xdr:row>793</xdr:row>
      <xdr:rowOff>1212120</xdr:rowOff>
    </xdr:to>
    <xdr:pic>
      <xdr:nvPicPr>
        <xdr:cNvPr id="1258" name="Изображение 619" descr="resizeПП-00238166"/>
        <xdr:cNvPicPr/>
      </xdr:nvPicPr>
      <xdr:blipFill>
        <a:blip r:embed="rId619"/>
        <a:stretch/>
      </xdr:blipFill>
      <xdr:spPr>
        <a:xfrm>
          <a:off x="7548120" y="783170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4</xdr:row>
      <xdr:rowOff>28800</xdr:rowOff>
    </xdr:from>
    <xdr:to>
      <xdr:col>11</xdr:col>
      <xdr:colOff>876960</xdr:colOff>
      <xdr:row>794</xdr:row>
      <xdr:rowOff>1212480</xdr:rowOff>
    </xdr:to>
    <xdr:pic>
      <xdr:nvPicPr>
        <xdr:cNvPr id="1259" name="Изображение 620" descr="resizeПП-00238168"/>
        <xdr:cNvPicPr/>
      </xdr:nvPicPr>
      <xdr:blipFill>
        <a:blip r:embed="rId620"/>
        <a:stretch/>
      </xdr:blipFill>
      <xdr:spPr>
        <a:xfrm>
          <a:off x="7548120" y="784392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5</xdr:row>
      <xdr:rowOff>28800</xdr:rowOff>
    </xdr:from>
    <xdr:to>
      <xdr:col>11</xdr:col>
      <xdr:colOff>876960</xdr:colOff>
      <xdr:row>795</xdr:row>
      <xdr:rowOff>1212120</xdr:rowOff>
    </xdr:to>
    <xdr:pic>
      <xdr:nvPicPr>
        <xdr:cNvPr id="1260" name="Изображение 621" descr="resizeПП-00238170"/>
        <xdr:cNvPicPr/>
      </xdr:nvPicPr>
      <xdr:blipFill>
        <a:blip r:embed="rId621"/>
        <a:stretch/>
      </xdr:blipFill>
      <xdr:spPr>
        <a:xfrm>
          <a:off x="7548120" y="785613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6</xdr:row>
      <xdr:rowOff>28440</xdr:rowOff>
    </xdr:from>
    <xdr:to>
      <xdr:col>11</xdr:col>
      <xdr:colOff>876960</xdr:colOff>
      <xdr:row>796</xdr:row>
      <xdr:rowOff>1212120</xdr:rowOff>
    </xdr:to>
    <xdr:pic>
      <xdr:nvPicPr>
        <xdr:cNvPr id="1261" name="Изображение 622" descr="resizeПП-00238167"/>
        <xdr:cNvPicPr/>
      </xdr:nvPicPr>
      <xdr:blipFill>
        <a:blip r:embed="rId622"/>
        <a:stretch/>
      </xdr:blipFill>
      <xdr:spPr>
        <a:xfrm>
          <a:off x="7548120" y="78683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7</xdr:row>
      <xdr:rowOff>28800</xdr:rowOff>
    </xdr:from>
    <xdr:to>
      <xdr:col>11</xdr:col>
      <xdr:colOff>876960</xdr:colOff>
      <xdr:row>797</xdr:row>
      <xdr:rowOff>1212480</xdr:rowOff>
    </xdr:to>
    <xdr:pic>
      <xdr:nvPicPr>
        <xdr:cNvPr id="1262" name="Изображение 623" descr="resizeПП-00238161"/>
        <xdr:cNvPicPr/>
      </xdr:nvPicPr>
      <xdr:blipFill>
        <a:blip r:embed="rId623"/>
        <a:stretch/>
      </xdr:blipFill>
      <xdr:spPr>
        <a:xfrm>
          <a:off x="7548120" y="78805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8</xdr:row>
      <xdr:rowOff>28800</xdr:rowOff>
    </xdr:from>
    <xdr:to>
      <xdr:col>11</xdr:col>
      <xdr:colOff>1178280</xdr:colOff>
      <xdr:row>798</xdr:row>
      <xdr:rowOff>906840</xdr:rowOff>
    </xdr:to>
    <xdr:pic>
      <xdr:nvPicPr>
        <xdr:cNvPr id="1263" name="Изображение 624" descr="resizeПП-00217661"/>
        <xdr:cNvPicPr/>
      </xdr:nvPicPr>
      <xdr:blipFill>
        <a:blip r:embed="rId624"/>
        <a:stretch/>
      </xdr:blipFill>
      <xdr:spPr>
        <a:xfrm>
          <a:off x="7548120" y="789279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9</xdr:row>
      <xdr:rowOff>28440</xdr:rowOff>
    </xdr:from>
    <xdr:to>
      <xdr:col>11</xdr:col>
      <xdr:colOff>876960</xdr:colOff>
      <xdr:row>799</xdr:row>
      <xdr:rowOff>1212120</xdr:rowOff>
    </xdr:to>
    <xdr:pic>
      <xdr:nvPicPr>
        <xdr:cNvPr id="1264" name="Изображение 625" descr="resizeПП-00238171"/>
        <xdr:cNvPicPr/>
      </xdr:nvPicPr>
      <xdr:blipFill>
        <a:blip r:embed="rId625"/>
        <a:stretch/>
      </xdr:blipFill>
      <xdr:spPr>
        <a:xfrm>
          <a:off x="7548120" y="79050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0</xdr:row>
      <xdr:rowOff>28440</xdr:rowOff>
    </xdr:from>
    <xdr:to>
      <xdr:col>11</xdr:col>
      <xdr:colOff>1178280</xdr:colOff>
      <xdr:row>800</xdr:row>
      <xdr:rowOff>906480</xdr:rowOff>
    </xdr:to>
    <xdr:pic>
      <xdr:nvPicPr>
        <xdr:cNvPr id="1265" name="Изображение 626" descr="resizeПП-00217667"/>
        <xdr:cNvPicPr/>
      </xdr:nvPicPr>
      <xdr:blipFill>
        <a:blip r:embed="rId626"/>
        <a:stretch/>
      </xdr:blipFill>
      <xdr:spPr>
        <a:xfrm>
          <a:off x="7548120" y="791722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1</xdr:row>
      <xdr:rowOff>28800</xdr:rowOff>
    </xdr:from>
    <xdr:to>
      <xdr:col>11</xdr:col>
      <xdr:colOff>1178280</xdr:colOff>
      <xdr:row>801</xdr:row>
      <xdr:rowOff>906840</xdr:rowOff>
    </xdr:to>
    <xdr:pic>
      <xdr:nvPicPr>
        <xdr:cNvPr id="1266" name="Изображение 627" descr="resizeПП-00217659"/>
        <xdr:cNvPicPr/>
      </xdr:nvPicPr>
      <xdr:blipFill>
        <a:blip r:embed="rId627"/>
        <a:stretch/>
      </xdr:blipFill>
      <xdr:spPr>
        <a:xfrm>
          <a:off x="7548120" y="792944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2</xdr:row>
      <xdr:rowOff>28800</xdr:rowOff>
    </xdr:from>
    <xdr:to>
      <xdr:col>11</xdr:col>
      <xdr:colOff>1178280</xdr:colOff>
      <xdr:row>802</xdr:row>
      <xdr:rowOff>906840</xdr:rowOff>
    </xdr:to>
    <xdr:pic>
      <xdr:nvPicPr>
        <xdr:cNvPr id="1267" name="Изображение 628" descr="resizeПП-00217668"/>
        <xdr:cNvPicPr/>
      </xdr:nvPicPr>
      <xdr:blipFill>
        <a:blip r:embed="rId628"/>
        <a:stretch/>
      </xdr:blipFill>
      <xdr:spPr>
        <a:xfrm>
          <a:off x="7548120" y="794166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3</xdr:row>
      <xdr:rowOff>28440</xdr:rowOff>
    </xdr:from>
    <xdr:to>
      <xdr:col>11</xdr:col>
      <xdr:colOff>876960</xdr:colOff>
      <xdr:row>803</xdr:row>
      <xdr:rowOff>1212120</xdr:rowOff>
    </xdr:to>
    <xdr:pic>
      <xdr:nvPicPr>
        <xdr:cNvPr id="1268" name="Изображение 629" descr="resizeПП-00238163"/>
        <xdr:cNvPicPr/>
      </xdr:nvPicPr>
      <xdr:blipFill>
        <a:blip r:embed="rId629"/>
        <a:stretch/>
      </xdr:blipFill>
      <xdr:spPr>
        <a:xfrm>
          <a:off x="7548120" y="79538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4</xdr:row>
      <xdr:rowOff>28440</xdr:rowOff>
    </xdr:from>
    <xdr:to>
      <xdr:col>11</xdr:col>
      <xdr:colOff>876960</xdr:colOff>
      <xdr:row>804</xdr:row>
      <xdr:rowOff>1212120</xdr:rowOff>
    </xdr:to>
    <xdr:pic>
      <xdr:nvPicPr>
        <xdr:cNvPr id="1269" name="Изображение 630" descr="resizeПП-00238158"/>
        <xdr:cNvPicPr/>
      </xdr:nvPicPr>
      <xdr:blipFill>
        <a:blip r:embed="rId630"/>
        <a:stretch/>
      </xdr:blipFill>
      <xdr:spPr>
        <a:xfrm>
          <a:off x="7548120" y="796609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5</xdr:row>
      <xdr:rowOff>28800</xdr:rowOff>
    </xdr:from>
    <xdr:to>
      <xdr:col>11</xdr:col>
      <xdr:colOff>1178280</xdr:colOff>
      <xdr:row>805</xdr:row>
      <xdr:rowOff>906840</xdr:rowOff>
    </xdr:to>
    <xdr:pic>
      <xdr:nvPicPr>
        <xdr:cNvPr id="1270" name="Изображение 631" descr="resizeПП-00217663"/>
        <xdr:cNvPicPr/>
      </xdr:nvPicPr>
      <xdr:blipFill>
        <a:blip r:embed="rId631"/>
        <a:stretch/>
      </xdr:blipFill>
      <xdr:spPr>
        <a:xfrm>
          <a:off x="7548120" y="797831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6</xdr:row>
      <xdr:rowOff>28800</xdr:rowOff>
    </xdr:from>
    <xdr:to>
      <xdr:col>11</xdr:col>
      <xdr:colOff>1178280</xdr:colOff>
      <xdr:row>806</xdr:row>
      <xdr:rowOff>906840</xdr:rowOff>
    </xdr:to>
    <xdr:pic>
      <xdr:nvPicPr>
        <xdr:cNvPr id="1271" name="Изображение 632" descr="resizeПП-00217647"/>
        <xdr:cNvPicPr/>
      </xdr:nvPicPr>
      <xdr:blipFill>
        <a:blip r:embed="rId632"/>
        <a:stretch/>
      </xdr:blipFill>
      <xdr:spPr>
        <a:xfrm>
          <a:off x="7548120" y="79905312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7</xdr:row>
      <xdr:rowOff>28440</xdr:rowOff>
    </xdr:from>
    <xdr:to>
      <xdr:col>11</xdr:col>
      <xdr:colOff>1178280</xdr:colOff>
      <xdr:row>807</xdr:row>
      <xdr:rowOff>906480</xdr:rowOff>
    </xdr:to>
    <xdr:pic>
      <xdr:nvPicPr>
        <xdr:cNvPr id="1272" name="Изображение 633" descr="resizeПП-00217665"/>
        <xdr:cNvPicPr/>
      </xdr:nvPicPr>
      <xdr:blipFill>
        <a:blip r:embed="rId633"/>
        <a:stretch/>
      </xdr:blipFill>
      <xdr:spPr>
        <a:xfrm>
          <a:off x="7548120" y="8002746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8</xdr:row>
      <xdr:rowOff>28800</xdr:rowOff>
    </xdr:from>
    <xdr:to>
      <xdr:col>11</xdr:col>
      <xdr:colOff>1178280</xdr:colOff>
      <xdr:row>808</xdr:row>
      <xdr:rowOff>906840</xdr:rowOff>
    </xdr:to>
    <xdr:pic>
      <xdr:nvPicPr>
        <xdr:cNvPr id="1273" name="Изображение 634" descr="resizeПП-00217651"/>
        <xdr:cNvPicPr/>
      </xdr:nvPicPr>
      <xdr:blipFill>
        <a:blip r:embed="rId634"/>
        <a:stretch/>
      </xdr:blipFill>
      <xdr:spPr>
        <a:xfrm>
          <a:off x="7548120" y="801496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9</xdr:row>
      <xdr:rowOff>28800</xdr:rowOff>
    </xdr:from>
    <xdr:to>
      <xdr:col>11</xdr:col>
      <xdr:colOff>1178280</xdr:colOff>
      <xdr:row>809</xdr:row>
      <xdr:rowOff>906840</xdr:rowOff>
    </xdr:to>
    <xdr:pic>
      <xdr:nvPicPr>
        <xdr:cNvPr id="1274" name="Изображение 635" descr="resizeПП-00217664"/>
        <xdr:cNvPicPr/>
      </xdr:nvPicPr>
      <xdr:blipFill>
        <a:blip r:embed="rId635"/>
        <a:stretch/>
      </xdr:blipFill>
      <xdr:spPr>
        <a:xfrm>
          <a:off x="7548120" y="80271828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0</xdr:row>
      <xdr:rowOff>28440</xdr:rowOff>
    </xdr:from>
    <xdr:to>
      <xdr:col>11</xdr:col>
      <xdr:colOff>1178280</xdr:colOff>
      <xdr:row>810</xdr:row>
      <xdr:rowOff>906840</xdr:rowOff>
    </xdr:to>
    <xdr:pic>
      <xdr:nvPicPr>
        <xdr:cNvPr id="1275" name="Изображение 636" descr="resizeПП-00217643"/>
        <xdr:cNvPicPr/>
      </xdr:nvPicPr>
      <xdr:blipFill>
        <a:blip r:embed="rId636"/>
        <a:stretch/>
      </xdr:blipFill>
      <xdr:spPr>
        <a:xfrm>
          <a:off x="7548120" y="80393976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1</xdr:row>
      <xdr:rowOff>28440</xdr:rowOff>
    </xdr:from>
    <xdr:to>
      <xdr:col>11</xdr:col>
      <xdr:colOff>1178280</xdr:colOff>
      <xdr:row>811</xdr:row>
      <xdr:rowOff>906480</xdr:rowOff>
    </xdr:to>
    <xdr:pic>
      <xdr:nvPicPr>
        <xdr:cNvPr id="1276" name="Изображение 637" descr="resizeПП-00217653"/>
        <xdr:cNvPicPr/>
      </xdr:nvPicPr>
      <xdr:blipFill>
        <a:blip r:embed="rId637"/>
        <a:stretch/>
      </xdr:blipFill>
      <xdr:spPr>
        <a:xfrm>
          <a:off x="7548120" y="8051616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2</xdr:row>
      <xdr:rowOff>28800</xdr:rowOff>
    </xdr:from>
    <xdr:to>
      <xdr:col>11</xdr:col>
      <xdr:colOff>1178280</xdr:colOff>
      <xdr:row>812</xdr:row>
      <xdr:rowOff>906840</xdr:rowOff>
    </xdr:to>
    <xdr:pic>
      <xdr:nvPicPr>
        <xdr:cNvPr id="1277" name="Изображение 638" descr="resizeПП-00217641"/>
        <xdr:cNvPicPr/>
      </xdr:nvPicPr>
      <xdr:blipFill>
        <a:blip r:embed="rId638"/>
        <a:stretch/>
      </xdr:blipFill>
      <xdr:spPr>
        <a:xfrm>
          <a:off x="7548120" y="8063834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5</xdr:row>
      <xdr:rowOff>28800</xdr:rowOff>
    </xdr:from>
    <xdr:to>
      <xdr:col>11</xdr:col>
      <xdr:colOff>876960</xdr:colOff>
      <xdr:row>815</xdr:row>
      <xdr:rowOff>1212120</xdr:rowOff>
    </xdr:to>
    <xdr:pic>
      <xdr:nvPicPr>
        <xdr:cNvPr id="1278" name="Изображение 639" descr="resizeПП-00042039"/>
        <xdr:cNvPicPr/>
      </xdr:nvPicPr>
      <xdr:blipFill>
        <a:blip r:embed="rId639"/>
        <a:stretch/>
      </xdr:blipFill>
      <xdr:spPr>
        <a:xfrm>
          <a:off x="7548120" y="807957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9</xdr:row>
      <xdr:rowOff>28800</xdr:rowOff>
    </xdr:from>
    <xdr:to>
      <xdr:col>11</xdr:col>
      <xdr:colOff>876960</xdr:colOff>
      <xdr:row>819</xdr:row>
      <xdr:rowOff>1212120</xdr:rowOff>
    </xdr:to>
    <xdr:pic>
      <xdr:nvPicPr>
        <xdr:cNvPr id="1279" name="Изображение 640" descr="resizeПП-00122663"/>
        <xdr:cNvPicPr/>
      </xdr:nvPicPr>
      <xdr:blipFill>
        <a:blip r:embed="rId640"/>
        <a:stretch/>
      </xdr:blipFill>
      <xdr:spPr>
        <a:xfrm>
          <a:off x="7548120" y="809684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65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6.33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9.82"/>
    <col collapsed="false" customWidth="true" hidden="false" outlineLevel="0" max="20" min="20" style="1" width="13.49"/>
    <col collapsed="false" customWidth="true" hidden="false" outlineLevel="0" max="21" min="21" style="1" width="22.33"/>
    <col collapsed="false" customWidth="false" hidden="false" outlineLevel="0" max="257" min="22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O3" s="6"/>
      <c r="P3" s="6"/>
      <c r="Q3" s="7"/>
    </row>
    <row r="4" customFormat="false" ht="15" hidden="false" customHeight="true" outlineLevel="0" collapsed="false">
      <c r="C4" s="8" t="s">
        <v>2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P11" s="1" t="n">
        <f aca="false">SUM(P14:P820)</f>
        <v>0</v>
      </c>
      <c r="Q11" s="1" t="n">
        <f aca="false">SUM(Q14:Q820)</f>
        <v>0</v>
      </c>
      <c r="R11" s="1" t="n">
        <f aca="false">SUM(R14:R820)</f>
        <v>0</v>
      </c>
    </row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5" t="s">
        <v>9</v>
      </c>
      <c r="L12" s="13" t="s">
        <v>10</v>
      </c>
      <c r="M12" s="15" t="s">
        <v>11</v>
      </c>
      <c r="N12" s="13" t="s">
        <v>12</v>
      </c>
      <c r="O12" s="13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4" t="s">
        <v>18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5"/>
      <c r="L13" s="13"/>
      <c r="M13" s="15"/>
      <c r="N13" s="13"/>
      <c r="O13" s="13"/>
      <c r="P13" s="13"/>
      <c r="Q13" s="13"/>
      <c r="R13" s="13"/>
      <c r="S13" s="13"/>
      <c r="T13" s="14"/>
    </row>
    <row r="14" customFormat="false" ht="15.75" hidden="false" customHeight="true" outlineLevel="0" collapsed="false">
      <c r="B14" s="16" t="s">
        <v>19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0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1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2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23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24</v>
      </c>
      <c r="C19" s="21"/>
      <c r="D19" s="21"/>
      <c r="E19" s="21"/>
      <c r="F19" s="21"/>
      <c r="G19" s="21"/>
    </row>
    <row r="20" customFormat="false" ht="12" hidden="false" customHeight="true" outlineLevel="6" collapsed="false">
      <c r="B20" s="21" t="s">
        <v>25</v>
      </c>
      <c r="C20" s="21"/>
      <c r="D20" s="21"/>
      <c r="E20" s="21"/>
      <c r="F20" s="21"/>
      <c r="G20" s="21"/>
    </row>
    <row r="21" customFormat="false" ht="96.2" hidden="false" customHeight="true" outlineLevel="7" collapsed="false">
      <c r="B21" s="22" t="n">
        <v>1</v>
      </c>
      <c r="C21" s="23" t="s">
        <v>26</v>
      </c>
      <c r="D21" s="23" t="s">
        <v>27</v>
      </c>
      <c r="E21" s="23"/>
      <c r="F21" s="23"/>
      <c r="G21" s="23"/>
      <c r="H21" s="24" t="s">
        <v>28</v>
      </c>
      <c r="I21" s="25" t="n">
        <v>20</v>
      </c>
      <c r="J21" s="26"/>
      <c r="K21" s="25" t="n">
        <v>419</v>
      </c>
      <c r="L21" s="27"/>
      <c r="M21" s="22" t="n">
        <v>1</v>
      </c>
      <c r="N21" s="28" t="n">
        <v>961.493333333333</v>
      </c>
      <c r="O21" s="29"/>
      <c r="P21" s="26" t="n">
        <f aca="false">N21*O21</f>
        <v>0</v>
      </c>
      <c r="Q21" s="30" t="n">
        <f aca="false">0.534*O21</f>
        <v>0</v>
      </c>
      <c r="R21" s="31" t="n">
        <f aca="false">0.0023*O21</f>
        <v>0</v>
      </c>
      <c r="S21" s="32" t="s">
        <v>29</v>
      </c>
      <c r="T21" s="23"/>
      <c r="U21" s="33" t="s">
        <v>30</v>
      </c>
    </row>
    <row r="22" customFormat="false" ht="12" hidden="false" customHeight="true" outlineLevel="6" collapsed="false">
      <c r="B22" s="21" t="s">
        <v>31</v>
      </c>
      <c r="C22" s="21"/>
      <c r="D22" s="21"/>
      <c r="E22" s="21"/>
      <c r="F22" s="21"/>
      <c r="G22" s="21"/>
    </row>
    <row r="23" customFormat="false" ht="96.2" hidden="false" customHeight="true" outlineLevel="7" collapsed="false">
      <c r="B23" s="22" t="n">
        <v>2</v>
      </c>
      <c r="C23" s="23" t="s">
        <v>32</v>
      </c>
      <c r="D23" s="23" t="s">
        <v>33</v>
      </c>
      <c r="E23" s="23"/>
      <c r="F23" s="23"/>
      <c r="G23" s="23"/>
      <c r="H23" s="24" t="s">
        <v>34</v>
      </c>
      <c r="I23" s="25" t="n">
        <v>60</v>
      </c>
      <c r="J23" s="26"/>
      <c r="K23" s="34" t="n">
        <v>2777</v>
      </c>
      <c r="L23" s="27"/>
      <c r="M23" s="22" t="n">
        <v>1</v>
      </c>
      <c r="N23" s="28" t="n">
        <v>461.493333333333</v>
      </c>
      <c r="O23" s="29"/>
      <c r="P23" s="26" t="n">
        <f aca="false">N23*O23</f>
        <v>0</v>
      </c>
      <c r="Q23" s="35" t="n">
        <f aca="false">0.29*O23</f>
        <v>0</v>
      </c>
      <c r="R23" s="36" t="n">
        <f aca="false">0.00088*O23</f>
        <v>0</v>
      </c>
      <c r="S23" s="32" t="s">
        <v>35</v>
      </c>
      <c r="T23" s="23"/>
      <c r="U23" s="33" t="s">
        <v>30</v>
      </c>
    </row>
    <row r="24" customFormat="false" ht="12" hidden="false" customHeight="true" outlineLevel="6" collapsed="false">
      <c r="B24" s="21" t="s">
        <v>36</v>
      </c>
      <c r="C24" s="21"/>
      <c r="D24" s="21"/>
      <c r="E24" s="21"/>
      <c r="F24" s="21"/>
      <c r="G24" s="21"/>
    </row>
    <row r="25" customFormat="false" ht="96.2" hidden="false" customHeight="true" outlineLevel="7" collapsed="false">
      <c r="B25" s="22" t="n">
        <v>3</v>
      </c>
      <c r="C25" s="23" t="s">
        <v>37</v>
      </c>
      <c r="D25" s="23" t="s">
        <v>38</v>
      </c>
      <c r="E25" s="23"/>
      <c r="F25" s="23"/>
      <c r="G25" s="23"/>
      <c r="H25" s="24" t="s">
        <v>39</v>
      </c>
      <c r="I25" s="25" t="n">
        <v>100</v>
      </c>
      <c r="J25" s="26"/>
      <c r="K25" s="34" t="n">
        <v>1378</v>
      </c>
      <c r="L25" s="27"/>
      <c r="M25" s="22" t="n">
        <v>1</v>
      </c>
      <c r="N25" s="28" t="n">
        <v>188.453333333333</v>
      </c>
      <c r="O25" s="29"/>
      <c r="P25" s="26" t="n">
        <f aca="false">N25*O25</f>
        <v>0</v>
      </c>
      <c r="Q25" s="35" t="n">
        <f aca="false">0.15*O25</f>
        <v>0</v>
      </c>
      <c r="R25" s="36" t="n">
        <f aca="false">0.00176*O25</f>
        <v>0</v>
      </c>
      <c r="S25" s="32" t="s">
        <v>40</v>
      </c>
      <c r="T25" s="23" t="s">
        <v>41</v>
      </c>
      <c r="U25" s="33" t="s">
        <v>30</v>
      </c>
    </row>
    <row r="26" customFormat="false" ht="12" hidden="false" customHeight="true" outlineLevel="5" collapsed="false">
      <c r="B26" s="21" t="s">
        <v>42</v>
      </c>
      <c r="C26" s="21"/>
      <c r="D26" s="21"/>
      <c r="E26" s="21"/>
      <c r="F26" s="21"/>
      <c r="G26" s="21"/>
    </row>
    <row r="27" customFormat="false" ht="12" hidden="false" customHeight="true" outlineLevel="6" collapsed="false">
      <c r="B27" s="21" t="s">
        <v>43</v>
      </c>
      <c r="C27" s="21"/>
      <c r="D27" s="21"/>
      <c r="E27" s="21"/>
      <c r="F27" s="21"/>
      <c r="G27" s="21"/>
    </row>
    <row r="28" customFormat="false" ht="96.2" hidden="false" customHeight="true" outlineLevel="7" collapsed="false">
      <c r="B28" s="22" t="n">
        <v>4</v>
      </c>
      <c r="C28" s="23" t="s">
        <v>44</v>
      </c>
      <c r="D28" s="23" t="s">
        <v>45</v>
      </c>
      <c r="E28" s="23"/>
      <c r="F28" s="23"/>
      <c r="G28" s="23"/>
      <c r="H28" s="24" t="s">
        <v>46</v>
      </c>
      <c r="I28" s="25" t="n">
        <v>30</v>
      </c>
      <c r="J28" s="26"/>
      <c r="K28" s="25" t="n">
        <v>155</v>
      </c>
      <c r="L28" s="27"/>
      <c r="M28" s="22" t="n">
        <v>1</v>
      </c>
      <c r="N28" s="28" t="n">
        <v>555.026666666667</v>
      </c>
      <c r="O28" s="29"/>
      <c r="P28" s="26" t="n">
        <f aca="false">N28*O28</f>
        <v>0</v>
      </c>
      <c r="Q28" s="35" t="n">
        <f aca="false">0.14*O28</f>
        <v>0</v>
      </c>
      <c r="R28" s="36" t="n">
        <f aca="false">0.00076*O28</f>
        <v>0</v>
      </c>
      <c r="S28" s="32" t="s">
        <v>47</v>
      </c>
      <c r="T28" s="23"/>
      <c r="U28" s="33" t="s">
        <v>30</v>
      </c>
    </row>
    <row r="29" customFormat="false" ht="96.2" hidden="false" customHeight="true" outlineLevel="7" collapsed="false">
      <c r="B29" s="22" t="n">
        <v>5</v>
      </c>
      <c r="C29" s="23" t="s">
        <v>48</v>
      </c>
      <c r="D29" s="23" t="s">
        <v>49</v>
      </c>
      <c r="E29" s="23"/>
      <c r="F29" s="23"/>
      <c r="G29" s="23"/>
      <c r="H29" s="24" t="s">
        <v>50</v>
      </c>
      <c r="I29" s="25" t="n">
        <v>30</v>
      </c>
      <c r="J29" s="26"/>
      <c r="K29" s="25" t="n">
        <v>170</v>
      </c>
      <c r="L29" s="27"/>
      <c r="M29" s="22" t="n">
        <v>1</v>
      </c>
      <c r="N29" s="28" t="n">
        <v>913.093333333333</v>
      </c>
      <c r="O29" s="29"/>
      <c r="P29" s="26" t="n">
        <f aca="false">N29*O29</f>
        <v>0</v>
      </c>
      <c r="Q29" s="35" t="n">
        <f aca="false">0.18*O29</f>
        <v>0</v>
      </c>
      <c r="R29" s="36" t="n">
        <f aca="false">0.00076*O29</f>
        <v>0</v>
      </c>
      <c r="S29" s="32" t="s">
        <v>51</v>
      </c>
      <c r="T29" s="23"/>
      <c r="U29" s="33" t="s">
        <v>30</v>
      </c>
    </row>
    <row r="30" customFormat="false" ht="96.2" hidden="false" customHeight="true" outlineLevel="7" collapsed="false">
      <c r="B30" s="22" t="n">
        <v>6</v>
      </c>
      <c r="C30" s="23" t="s">
        <v>52</v>
      </c>
      <c r="D30" s="23" t="s">
        <v>53</v>
      </c>
      <c r="E30" s="23"/>
      <c r="F30" s="23"/>
      <c r="G30" s="23"/>
      <c r="H30" s="24" t="s">
        <v>54</v>
      </c>
      <c r="I30" s="25" t="n">
        <v>30</v>
      </c>
      <c r="J30" s="26"/>
      <c r="K30" s="25" t="n">
        <v>103</v>
      </c>
      <c r="L30" s="27"/>
      <c r="M30" s="22" t="n">
        <v>1</v>
      </c>
      <c r="N30" s="28" t="n">
        <v>725.106666666667</v>
      </c>
      <c r="O30" s="29"/>
      <c r="P30" s="26" t="n">
        <f aca="false">N30*O30</f>
        <v>0</v>
      </c>
      <c r="Q30" s="35" t="n">
        <f aca="false">0.18*O30</f>
        <v>0</v>
      </c>
      <c r="R30" s="36" t="n">
        <f aca="false">0.00076*O30</f>
        <v>0</v>
      </c>
      <c r="S30" s="32" t="s">
        <v>55</v>
      </c>
      <c r="T30" s="23"/>
      <c r="U30" s="33" t="s">
        <v>30</v>
      </c>
    </row>
    <row r="31" customFormat="false" ht="12" hidden="false" customHeight="true" outlineLevel="3" collapsed="false">
      <c r="B31" s="19" t="s">
        <v>56</v>
      </c>
      <c r="C31" s="19"/>
      <c r="D31" s="19"/>
      <c r="E31" s="19"/>
      <c r="F31" s="19"/>
      <c r="G31" s="19"/>
    </row>
    <row r="32" customFormat="false" ht="12" hidden="false" customHeight="true" outlineLevel="4" collapsed="false">
      <c r="B32" s="20" t="s">
        <v>57</v>
      </c>
      <c r="C32" s="20"/>
      <c r="D32" s="20"/>
      <c r="E32" s="20"/>
      <c r="F32" s="20"/>
      <c r="G32" s="20"/>
    </row>
    <row r="33" customFormat="false" ht="12" hidden="false" customHeight="true" outlineLevel="5" collapsed="false">
      <c r="B33" s="21" t="s">
        <v>58</v>
      </c>
      <c r="C33" s="21"/>
      <c r="D33" s="21"/>
      <c r="E33" s="21"/>
      <c r="F33" s="21"/>
      <c r="G33" s="21"/>
    </row>
    <row r="34" customFormat="false" ht="96.2" hidden="false" customHeight="true" outlineLevel="6" collapsed="false">
      <c r="B34" s="22" t="n">
        <v>7</v>
      </c>
      <c r="C34" s="23" t="s">
        <v>59</v>
      </c>
      <c r="D34" s="23" t="s">
        <v>60</v>
      </c>
      <c r="E34" s="23"/>
      <c r="F34" s="23"/>
      <c r="G34" s="23"/>
      <c r="H34" s="24" t="s">
        <v>61</v>
      </c>
      <c r="I34" s="25" t="n">
        <v>150</v>
      </c>
      <c r="J34" s="26"/>
      <c r="K34" s="25" t="n">
        <v>166</v>
      </c>
      <c r="L34" s="27"/>
      <c r="M34" s="22" t="n">
        <v>2</v>
      </c>
      <c r="N34" s="28" t="n">
        <v>65.3333333333333</v>
      </c>
      <c r="O34" s="29"/>
      <c r="P34" s="26" t="n">
        <f aca="false">N34*O34</f>
        <v>0</v>
      </c>
      <c r="Q34" s="30" t="n">
        <f aca="false">0.041*O34</f>
        <v>0</v>
      </c>
      <c r="R34" s="36" t="n">
        <f aca="false">0.00022*O34</f>
        <v>0</v>
      </c>
      <c r="S34" s="32" t="s">
        <v>62</v>
      </c>
      <c r="T34" s="23"/>
      <c r="U34" s="33" t="s">
        <v>63</v>
      </c>
    </row>
    <row r="35" customFormat="false" ht="12" hidden="false" customHeight="true" outlineLevel="5" collapsed="true">
      <c r="B35" s="21" t="s">
        <v>64</v>
      </c>
      <c r="C35" s="21"/>
      <c r="D35" s="21"/>
      <c r="E35" s="21"/>
      <c r="F35" s="21"/>
      <c r="G35" s="21"/>
    </row>
    <row r="36" customFormat="false" ht="96.2" hidden="false" customHeight="true" outlineLevel="6" collapsed="false">
      <c r="B36" s="37" t="n">
        <v>8</v>
      </c>
      <c r="C36" s="38" t="s">
        <v>65</v>
      </c>
      <c r="D36" s="38" t="s">
        <v>66</v>
      </c>
      <c r="E36" s="38"/>
      <c r="F36" s="38"/>
      <c r="G36" s="38"/>
      <c r="H36" s="39" t="s">
        <v>67</v>
      </c>
      <c r="I36" s="40" t="n">
        <v>150</v>
      </c>
      <c r="J36" s="41"/>
      <c r="K36" s="40" t="n">
        <v>3</v>
      </c>
      <c r="L36" s="42"/>
      <c r="M36" s="37" t="n">
        <v>1</v>
      </c>
      <c r="N36" s="43" t="n">
        <v>183.293333333333</v>
      </c>
      <c r="O36" s="29"/>
      <c r="P36" s="41" t="n">
        <f aca="false">N36*O36</f>
        <v>0</v>
      </c>
      <c r="Q36" s="44" t="n">
        <f aca="false">0.06*O36</f>
        <v>0</v>
      </c>
      <c r="R36" s="45" t="n">
        <f aca="false">0.00029*O36</f>
        <v>0</v>
      </c>
      <c r="S36" s="46" t="s">
        <v>68</v>
      </c>
      <c r="T36" s="38"/>
      <c r="U36" s="47" t="s">
        <v>69</v>
      </c>
    </row>
    <row r="37" customFormat="false" ht="96.2" hidden="false" customHeight="true" outlineLevel="6" collapsed="false">
      <c r="B37" s="22" t="n">
        <v>9</v>
      </c>
      <c r="C37" s="23" t="s">
        <v>70</v>
      </c>
      <c r="D37" s="23" t="s">
        <v>71</v>
      </c>
      <c r="E37" s="23"/>
      <c r="F37" s="23"/>
      <c r="G37" s="23"/>
      <c r="H37" s="24" t="s">
        <v>72</v>
      </c>
      <c r="I37" s="25" t="n">
        <v>150</v>
      </c>
      <c r="J37" s="26"/>
      <c r="K37" s="25" t="n">
        <v>90</v>
      </c>
      <c r="L37" s="27"/>
      <c r="M37" s="22" t="n">
        <v>1</v>
      </c>
      <c r="N37" s="28" t="n">
        <v>65.3333333333333</v>
      </c>
      <c r="O37" s="29"/>
      <c r="P37" s="26" t="n">
        <f aca="false">N37*O37</f>
        <v>0</v>
      </c>
      <c r="Q37" s="35" t="n">
        <f aca="false">0.06*O37</f>
        <v>0</v>
      </c>
      <c r="R37" s="36" t="n">
        <f aca="false">0.00029*O37</f>
        <v>0</v>
      </c>
      <c r="S37" s="32" t="s">
        <v>73</v>
      </c>
      <c r="T37" s="23"/>
      <c r="U37" s="33" t="s">
        <v>63</v>
      </c>
    </row>
    <row r="38" customFormat="false" ht="96.2" hidden="false" customHeight="true" outlineLevel="6" collapsed="false">
      <c r="B38" s="22" t="n">
        <v>10</v>
      </c>
      <c r="C38" s="23" t="s">
        <v>74</v>
      </c>
      <c r="D38" s="23" t="s">
        <v>75</v>
      </c>
      <c r="E38" s="23"/>
      <c r="F38" s="23"/>
      <c r="G38" s="23"/>
      <c r="H38" s="24" t="s">
        <v>76</v>
      </c>
      <c r="I38" s="25" t="n">
        <v>150</v>
      </c>
      <c r="J38" s="26"/>
      <c r="K38" s="25" t="n">
        <v>17</v>
      </c>
      <c r="L38" s="27"/>
      <c r="M38" s="22" t="n">
        <v>1</v>
      </c>
      <c r="N38" s="28" t="n">
        <v>65.3333333333333</v>
      </c>
      <c r="O38" s="29"/>
      <c r="P38" s="26" t="n">
        <f aca="false">N38*O38</f>
        <v>0</v>
      </c>
      <c r="Q38" s="35" t="n">
        <f aca="false">0.06*O38</f>
        <v>0</v>
      </c>
      <c r="R38" s="36" t="n">
        <f aca="false">0.00029*O38</f>
        <v>0</v>
      </c>
      <c r="S38" s="32" t="s">
        <v>77</v>
      </c>
      <c r="T38" s="23"/>
      <c r="U38" s="33" t="s">
        <v>63</v>
      </c>
    </row>
    <row r="39" customFormat="false" ht="96.2" hidden="false" customHeight="true" outlineLevel="6" collapsed="false">
      <c r="B39" s="22" t="n">
        <v>11</v>
      </c>
      <c r="C39" s="23" t="s">
        <v>78</v>
      </c>
      <c r="D39" s="23" t="s">
        <v>79</v>
      </c>
      <c r="E39" s="23"/>
      <c r="F39" s="23"/>
      <c r="G39" s="23"/>
      <c r="H39" s="24" t="s">
        <v>80</v>
      </c>
      <c r="I39" s="25" t="n">
        <v>150</v>
      </c>
      <c r="J39" s="26"/>
      <c r="K39" s="25" t="n">
        <v>92</v>
      </c>
      <c r="L39" s="27"/>
      <c r="M39" s="22" t="n">
        <v>1</v>
      </c>
      <c r="N39" s="28" t="n">
        <v>65.3333333333333</v>
      </c>
      <c r="O39" s="29"/>
      <c r="P39" s="26" t="n">
        <f aca="false">N39*O39</f>
        <v>0</v>
      </c>
      <c r="Q39" s="35" t="n">
        <f aca="false">0.06*O39</f>
        <v>0</v>
      </c>
      <c r="R39" s="36" t="n">
        <f aca="false">0.00029*O39</f>
        <v>0</v>
      </c>
      <c r="S39" s="32" t="s">
        <v>81</v>
      </c>
      <c r="T39" s="23"/>
      <c r="U39" s="33" t="s">
        <v>63</v>
      </c>
    </row>
    <row r="40" customFormat="false" ht="96.2" hidden="false" customHeight="true" outlineLevel="6" collapsed="false">
      <c r="B40" s="22" t="n">
        <v>12</v>
      </c>
      <c r="C40" s="23" t="s">
        <v>82</v>
      </c>
      <c r="D40" s="23" t="s">
        <v>83</v>
      </c>
      <c r="E40" s="23"/>
      <c r="F40" s="23"/>
      <c r="G40" s="23"/>
      <c r="H40" s="24" t="s">
        <v>84</v>
      </c>
      <c r="I40" s="25" t="n">
        <v>150</v>
      </c>
      <c r="J40" s="26"/>
      <c r="K40" s="25" t="n">
        <v>75</v>
      </c>
      <c r="L40" s="27"/>
      <c r="M40" s="22" t="n">
        <v>1</v>
      </c>
      <c r="N40" s="28" t="n">
        <v>65.3333333333333</v>
      </c>
      <c r="O40" s="29"/>
      <c r="P40" s="26" t="n">
        <f aca="false">N40*O40</f>
        <v>0</v>
      </c>
      <c r="Q40" s="35" t="n">
        <f aca="false">0.06*O40</f>
        <v>0</v>
      </c>
      <c r="R40" s="36" t="n">
        <f aca="false">0.00029*O40</f>
        <v>0</v>
      </c>
      <c r="S40" s="32" t="s">
        <v>85</v>
      </c>
      <c r="T40" s="23"/>
      <c r="U40" s="33" t="s">
        <v>63</v>
      </c>
    </row>
    <row r="41" customFormat="false" ht="12" hidden="false" customHeight="true" outlineLevel="5" collapsed="true">
      <c r="B41" s="21" t="s">
        <v>86</v>
      </c>
      <c r="C41" s="21"/>
      <c r="D41" s="21"/>
      <c r="E41" s="21"/>
      <c r="F41" s="21"/>
      <c r="G41" s="21"/>
    </row>
    <row r="42" customFormat="false" ht="96.2" hidden="false" customHeight="true" outlineLevel="6" collapsed="false">
      <c r="B42" s="22" t="n">
        <v>13</v>
      </c>
      <c r="C42" s="23" t="s">
        <v>87</v>
      </c>
      <c r="D42" s="23" t="s">
        <v>88</v>
      </c>
      <c r="E42" s="23"/>
      <c r="F42" s="23"/>
      <c r="G42" s="23"/>
      <c r="H42" s="24" t="s">
        <v>89</v>
      </c>
      <c r="I42" s="25" t="n">
        <v>240</v>
      </c>
      <c r="J42" s="25" t="n">
        <v>6</v>
      </c>
      <c r="K42" s="25" t="n">
        <v>46</v>
      </c>
      <c r="L42" s="27"/>
      <c r="M42" s="22" t="n">
        <v>6</v>
      </c>
      <c r="N42" s="28" t="n">
        <v>65.3333333333333</v>
      </c>
      <c r="O42" s="29"/>
      <c r="P42" s="26" t="n">
        <f aca="false">N42*O42</f>
        <v>0</v>
      </c>
      <c r="Q42" s="30" t="n">
        <f aca="false">0.495*O42</f>
        <v>0</v>
      </c>
      <c r="R42" s="36" t="n">
        <f aca="false">0.00045*O42</f>
        <v>0</v>
      </c>
      <c r="S42" s="32"/>
      <c r="T42" s="23" t="s">
        <v>90</v>
      </c>
      <c r="U42" s="33" t="s">
        <v>63</v>
      </c>
    </row>
    <row r="43" customFormat="false" ht="96.2" hidden="false" customHeight="true" outlineLevel="6" collapsed="false">
      <c r="B43" s="22" t="n">
        <v>14</v>
      </c>
      <c r="C43" s="23" t="s">
        <v>91</v>
      </c>
      <c r="D43" s="23" t="s">
        <v>92</v>
      </c>
      <c r="E43" s="23"/>
      <c r="F43" s="23"/>
      <c r="G43" s="23"/>
      <c r="H43" s="24" t="s">
        <v>93</v>
      </c>
      <c r="I43" s="25" t="n">
        <v>144</v>
      </c>
      <c r="J43" s="25" t="n">
        <v>12</v>
      </c>
      <c r="K43" s="25" t="n">
        <v>36</v>
      </c>
      <c r="L43" s="27"/>
      <c r="M43" s="22" t="n">
        <v>12</v>
      </c>
      <c r="N43" s="28" t="n">
        <v>65.3333333333333</v>
      </c>
      <c r="O43" s="29"/>
      <c r="P43" s="26" t="n">
        <f aca="false">N43*O43</f>
        <v>0</v>
      </c>
      <c r="Q43" s="30" t="n">
        <f aca="false">0.929*O43</f>
        <v>0</v>
      </c>
      <c r="R43" s="36" t="n">
        <f aca="false">0.00701*O43</f>
        <v>0</v>
      </c>
      <c r="S43" s="32"/>
      <c r="T43" s="23" t="s">
        <v>90</v>
      </c>
      <c r="U43" s="33" t="s">
        <v>63</v>
      </c>
    </row>
    <row r="44" customFormat="false" ht="12" hidden="false" customHeight="true" outlineLevel="3" collapsed="true">
      <c r="B44" s="19" t="s">
        <v>94</v>
      </c>
      <c r="C44" s="19"/>
      <c r="D44" s="19"/>
      <c r="E44" s="19"/>
      <c r="F44" s="19"/>
      <c r="G44" s="19"/>
    </row>
    <row r="45" customFormat="false" ht="12" hidden="false" customHeight="true" outlineLevel="4" collapsed="false">
      <c r="B45" s="20" t="s">
        <v>95</v>
      </c>
      <c r="C45" s="20"/>
      <c r="D45" s="20"/>
      <c r="E45" s="20"/>
      <c r="F45" s="20"/>
      <c r="G45" s="20"/>
    </row>
    <row r="46" customFormat="false" ht="12" hidden="false" customHeight="true" outlineLevel="5" collapsed="false">
      <c r="B46" s="21" t="s">
        <v>96</v>
      </c>
      <c r="C46" s="21"/>
      <c r="D46" s="21"/>
      <c r="E46" s="21"/>
      <c r="F46" s="21"/>
      <c r="G46" s="21"/>
    </row>
    <row r="47" customFormat="false" ht="12" hidden="false" customHeight="true" outlineLevel="6" collapsed="false">
      <c r="B47" s="21" t="s">
        <v>97</v>
      </c>
      <c r="C47" s="21"/>
      <c r="D47" s="21"/>
      <c r="E47" s="21"/>
      <c r="F47" s="21"/>
      <c r="G47" s="21"/>
    </row>
    <row r="48" customFormat="false" ht="96.2" hidden="false" customHeight="true" outlineLevel="7" collapsed="false">
      <c r="B48" s="22" t="n">
        <v>15</v>
      </c>
      <c r="C48" s="23" t="s">
        <v>98</v>
      </c>
      <c r="D48" s="23" t="s">
        <v>99</v>
      </c>
      <c r="E48" s="23"/>
      <c r="F48" s="23"/>
      <c r="G48" s="23"/>
      <c r="H48" s="24" t="s">
        <v>100</v>
      </c>
      <c r="I48" s="25" t="n">
        <v>48</v>
      </c>
      <c r="J48" s="26"/>
      <c r="K48" s="25" t="n">
        <v>17</v>
      </c>
      <c r="L48" s="27"/>
      <c r="M48" s="22" t="n">
        <v>3</v>
      </c>
      <c r="N48" s="28" t="n">
        <v>65.3333333333333</v>
      </c>
      <c r="O48" s="29"/>
      <c r="P48" s="26" t="n">
        <f aca="false">N48*O48</f>
        <v>0</v>
      </c>
      <c r="Q48" s="30" t="n">
        <f aca="false">0.035*O48</f>
        <v>0</v>
      </c>
      <c r="R48" s="31" t="n">
        <f aca="false">0.0004*O48</f>
        <v>0</v>
      </c>
      <c r="S48" s="32" t="s">
        <v>101</v>
      </c>
      <c r="T48" s="23" t="s">
        <v>102</v>
      </c>
      <c r="U48" s="33" t="s">
        <v>63</v>
      </c>
    </row>
    <row r="49" customFormat="false" ht="12" hidden="false" customHeight="true" outlineLevel="6" collapsed="true">
      <c r="B49" s="21" t="s">
        <v>103</v>
      </c>
      <c r="C49" s="21"/>
      <c r="D49" s="21"/>
      <c r="E49" s="21"/>
      <c r="F49" s="21"/>
      <c r="G49" s="21"/>
    </row>
    <row r="50" customFormat="false" ht="96.2" hidden="false" customHeight="true" outlineLevel="7" collapsed="false">
      <c r="B50" s="22" t="n">
        <v>16</v>
      </c>
      <c r="C50" s="23" t="s">
        <v>104</v>
      </c>
      <c r="D50" s="23" t="s">
        <v>105</v>
      </c>
      <c r="E50" s="23"/>
      <c r="F50" s="23"/>
      <c r="G50" s="23"/>
      <c r="H50" s="24" t="s">
        <v>106</v>
      </c>
      <c r="I50" s="25" t="n">
        <v>48</v>
      </c>
      <c r="J50" s="26"/>
      <c r="K50" s="25" t="n">
        <v>200</v>
      </c>
      <c r="L50" s="27"/>
      <c r="M50" s="22" t="n">
        <v>1</v>
      </c>
      <c r="N50" s="28" t="n">
        <v>65.3333333333333</v>
      </c>
      <c r="O50" s="29"/>
      <c r="P50" s="26" t="n">
        <f aca="false">N50*O50</f>
        <v>0</v>
      </c>
      <c r="Q50" s="30" t="n">
        <f aca="false">0.054*O50</f>
        <v>0</v>
      </c>
      <c r="R50" s="36" t="n">
        <f aca="false">0.00123*O50</f>
        <v>0</v>
      </c>
      <c r="S50" s="32" t="s">
        <v>107</v>
      </c>
      <c r="T50" s="23" t="s">
        <v>108</v>
      </c>
      <c r="U50" s="33" t="s">
        <v>63</v>
      </c>
    </row>
    <row r="51" customFormat="false" ht="96.2" hidden="false" customHeight="true" outlineLevel="7" collapsed="false">
      <c r="B51" s="37" t="n">
        <v>17</v>
      </c>
      <c r="C51" s="38" t="s">
        <v>109</v>
      </c>
      <c r="D51" s="38" t="s">
        <v>110</v>
      </c>
      <c r="E51" s="38"/>
      <c r="F51" s="38"/>
      <c r="G51" s="38"/>
      <c r="H51" s="39" t="s">
        <v>111</v>
      </c>
      <c r="I51" s="40" t="n">
        <v>48</v>
      </c>
      <c r="J51" s="41"/>
      <c r="K51" s="40" t="n">
        <v>10</v>
      </c>
      <c r="L51" s="42"/>
      <c r="M51" s="37" t="n">
        <v>1</v>
      </c>
      <c r="N51" s="43" t="n">
        <v>106.56</v>
      </c>
      <c r="O51" s="29"/>
      <c r="P51" s="41" t="n">
        <f aca="false">N51*O51</f>
        <v>0</v>
      </c>
      <c r="Q51" s="48" t="n">
        <f aca="false">0.092*O51</f>
        <v>0</v>
      </c>
      <c r="R51" s="45" t="n">
        <f aca="false">0.00127*O51</f>
        <v>0</v>
      </c>
      <c r="S51" s="46" t="s">
        <v>112</v>
      </c>
      <c r="T51" s="38" t="s">
        <v>113</v>
      </c>
      <c r="U51" s="47" t="s">
        <v>69</v>
      </c>
    </row>
    <row r="52" customFormat="false" ht="96.2" hidden="false" customHeight="true" outlineLevel="7" collapsed="false">
      <c r="B52" s="37" t="n">
        <v>18</v>
      </c>
      <c r="C52" s="38" t="s">
        <v>114</v>
      </c>
      <c r="D52" s="38" t="s">
        <v>115</v>
      </c>
      <c r="E52" s="38"/>
      <c r="F52" s="38"/>
      <c r="G52" s="38"/>
      <c r="H52" s="39" t="s">
        <v>116</v>
      </c>
      <c r="I52" s="40" t="n">
        <v>48</v>
      </c>
      <c r="J52" s="41"/>
      <c r="K52" s="40" t="n">
        <v>30</v>
      </c>
      <c r="L52" s="42"/>
      <c r="M52" s="37" t="n">
        <v>1</v>
      </c>
      <c r="N52" s="43" t="n">
        <v>115.76</v>
      </c>
      <c r="O52" s="29"/>
      <c r="P52" s="41" t="n">
        <f aca="false">N52*O52</f>
        <v>0</v>
      </c>
      <c r="Q52" s="48" t="n">
        <f aca="false">0.046*O52</f>
        <v>0</v>
      </c>
      <c r="R52" s="45" t="n">
        <f aca="false">0.00041*O52</f>
        <v>0</v>
      </c>
      <c r="S52" s="46" t="s">
        <v>117</v>
      </c>
      <c r="T52" s="38" t="s">
        <v>118</v>
      </c>
      <c r="U52" s="47" t="s">
        <v>69</v>
      </c>
    </row>
    <row r="53" customFormat="false" ht="96.2" hidden="false" customHeight="true" outlineLevel="7" collapsed="false">
      <c r="B53" s="37" t="n">
        <v>19</v>
      </c>
      <c r="C53" s="38" t="s">
        <v>119</v>
      </c>
      <c r="D53" s="38" t="s">
        <v>120</v>
      </c>
      <c r="E53" s="38"/>
      <c r="F53" s="38"/>
      <c r="G53" s="38"/>
      <c r="H53" s="39" t="s">
        <v>121</v>
      </c>
      <c r="I53" s="40" t="n">
        <v>48</v>
      </c>
      <c r="J53" s="41"/>
      <c r="K53" s="40" t="n">
        <v>7</v>
      </c>
      <c r="L53" s="42"/>
      <c r="M53" s="37" t="n">
        <v>1</v>
      </c>
      <c r="N53" s="43" t="n">
        <v>98.2266666666667</v>
      </c>
      <c r="O53" s="29"/>
      <c r="P53" s="41" t="n">
        <f aca="false">N53*O53</f>
        <v>0</v>
      </c>
      <c r="Q53" s="48" t="n">
        <f aca="false">0.049*O53</f>
        <v>0</v>
      </c>
      <c r="R53" s="45" t="n">
        <f aca="false">0.00009*O53</f>
        <v>0</v>
      </c>
      <c r="S53" s="46" t="s">
        <v>122</v>
      </c>
      <c r="T53" s="38" t="s">
        <v>123</v>
      </c>
      <c r="U53" s="47" t="s">
        <v>69</v>
      </c>
    </row>
    <row r="54" customFormat="false" ht="96.2" hidden="false" customHeight="true" outlineLevel="7" collapsed="false">
      <c r="B54" s="22" t="n">
        <v>20</v>
      </c>
      <c r="C54" s="23" t="s">
        <v>124</v>
      </c>
      <c r="D54" s="23" t="s">
        <v>125</v>
      </c>
      <c r="E54" s="23"/>
      <c r="F54" s="23"/>
      <c r="G54" s="23"/>
      <c r="H54" s="24" t="s">
        <v>126</v>
      </c>
      <c r="I54" s="25" t="n">
        <v>96</v>
      </c>
      <c r="J54" s="26"/>
      <c r="K54" s="25" t="n">
        <v>64</v>
      </c>
      <c r="L54" s="27"/>
      <c r="M54" s="22" t="n">
        <v>2</v>
      </c>
      <c r="N54" s="28" t="n">
        <v>65.3333333333333</v>
      </c>
      <c r="O54" s="29"/>
      <c r="P54" s="26" t="n">
        <f aca="false">N54*O54</f>
        <v>0</v>
      </c>
      <c r="Q54" s="30" t="n">
        <f aca="false">0.027*O54</f>
        <v>0</v>
      </c>
      <c r="R54" s="36" t="n">
        <f aca="false">0.00047*O54</f>
        <v>0</v>
      </c>
      <c r="S54" s="32" t="s">
        <v>127</v>
      </c>
      <c r="T54" s="23" t="s">
        <v>118</v>
      </c>
      <c r="U54" s="33" t="s">
        <v>63</v>
      </c>
    </row>
    <row r="55" customFormat="false" ht="96.2" hidden="false" customHeight="true" outlineLevel="7" collapsed="false">
      <c r="B55" s="37" t="n">
        <v>21</v>
      </c>
      <c r="C55" s="38" t="s">
        <v>128</v>
      </c>
      <c r="D55" s="38" t="s">
        <v>129</v>
      </c>
      <c r="E55" s="38"/>
      <c r="F55" s="38"/>
      <c r="G55" s="38"/>
      <c r="H55" s="39" t="s">
        <v>130</v>
      </c>
      <c r="I55" s="40" t="n">
        <v>48</v>
      </c>
      <c r="J55" s="41"/>
      <c r="K55" s="40" t="n">
        <v>36</v>
      </c>
      <c r="L55" s="42"/>
      <c r="M55" s="37" t="n">
        <v>1</v>
      </c>
      <c r="N55" s="43" t="n">
        <v>69.5866666666667</v>
      </c>
      <c r="O55" s="29"/>
      <c r="P55" s="41" t="n">
        <f aca="false">N55*O55</f>
        <v>0</v>
      </c>
      <c r="Q55" s="48" t="n">
        <f aca="false">0.045*O55</f>
        <v>0</v>
      </c>
      <c r="R55" s="45" t="n">
        <f aca="false">0.00074*O55</f>
        <v>0</v>
      </c>
      <c r="S55" s="46" t="s">
        <v>131</v>
      </c>
      <c r="T55" s="38" t="s">
        <v>132</v>
      </c>
      <c r="U55" s="47" t="s">
        <v>69</v>
      </c>
    </row>
    <row r="56" customFormat="false" ht="12" hidden="false" customHeight="true" outlineLevel="5" collapsed="true">
      <c r="B56" s="21" t="s">
        <v>133</v>
      </c>
      <c r="C56" s="21"/>
      <c r="D56" s="21"/>
      <c r="E56" s="21"/>
      <c r="F56" s="21"/>
      <c r="G56" s="21"/>
    </row>
    <row r="57" customFormat="false" ht="12" hidden="false" customHeight="true" outlineLevel="6" collapsed="false">
      <c r="B57" s="21" t="s">
        <v>134</v>
      </c>
      <c r="C57" s="21"/>
      <c r="D57" s="21"/>
      <c r="E57" s="21"/>
      <c r="F57" s="21"/>
      <c r="G57" s="21"/>
    </row>
    <row r="58" customFormat="false" ht="96.2" hidden="false" customHeight="true" outlineLevel="7" collapsed="false">
      <c r="B58" s="22" t="n">
        <v>22</v>
      </c>
      <c r="C58" s="23" t="s">
        <v>135</v>
      </c>
      <c r="D58" s="23" t="s">
        <v>136</v>
      </c>
      <c r="E58" s="23"/>
      <c r="F58" s="23"/>
      <c r="G58" s="23"/>
      <c r="H58" s="24" t="s">
        <v>137</v>
      </c>
      <c r="I58" s="25" t="n">
        <v>600</v>
      </c>
      <c r="J58" s="25" t="n">
        <v>1</v>
      </c>
      <c r="K58" s="25" t="n">
        <v>236</v>
      </c>
      <c r="L58" s="27"/>
      <c r="M58" s="22" t="n">
        <v>1</v>
      </c>
      <c r="N58" s="28" t="n">
        <v>74.9333333333333</v>
      </c>
      <c r="O58" s="29"/>
      <c r="P58" s="26" t="n">
        <f aca="false">N58*O58</f>
        <v>0</v>
      </c>
      <c r="Q58" s="35" t="n">
        <f aca="false">0.01*O58</f>
        <v>0</v>
      </c>
      <c r="R58" s="36" t="n">
        <f aca="false">0.00003*O58</f>
        <v>0</v>
      </c>
      <c r="S58" s="32" t="s">
        <v>138</v>
      </c>
      <c r="T58" s="23"/>
      <c r="U58" s="33" t="s">
        <v>63</v>
      </c>
    </row>
    <row r="59" customFormat="false" ht="12" hidden="false" customHeight="true" outlineLevel="4" collapsed="true">
      <c r="B59" s="20" t="s">
        <v>139</v>
      </c>
      <c r="C59" s="20"/>
      <c r="D59" s="20"/>
      <c r="E59" s="20"/>
      <c r="F59" s="20"/>
      <c r="G59" s="20"/>
    </row>
    <row r="60" customFormat="false" ht="12" hidden="false" customHeight="true" outlineLevel="5" collapsed="false">
      <c r="B60" s="21" t="s">
        <v>140</v>
      </c>
      <c r="C60" s="21"/>
      <c r="D60" s="21"/>
      <c r="E60" s="21"/>
      <c r="F60" s="21"/>
      <c r="G60" s="21"/>
    </row>
    <row r="61" customFormat="false" ht="12" hidden="false" customHeight="true" outlineLevel="6" collapsed="false">
      <c r="B61" s="21" t="s">
        <v>141</v>
      </c>
      <c r="C61" s="21"/>
      <c r="D61" s="21"/>
      <c r="E61" s="21"/>
      <c r="F61" s="21"/>
      <c r="G61" s="21"/>
    </row>
    <row r="62" customFormat="false" ht="96.2" hidden="false" customHeight="true" outlineLevel="7" collapsed="false">
      <c r="B62" s="22" t="n">
        <v>23</v>
      </c>
      <c r="C62" s="23" t="s">
        <v>142</v>
      </c>
      <c r="D62" s="23" t="s">
        <v>143</v>
      </c>
      <c r="E62" s="23"/>
      <c r="F62" s="23"/>
      <c r="G62" s="23"/>
      <c r="H62" s="24" t="s">
        <v>144</v>
      </c>
      <c r="I62" s="25" t="n">
        <v>12</v>
      </c>
      <c r="J62" s="26"/>
      <c r="K62" s="25" t="n">
        <v>27</v>
      </c>
      <c r="L62" s="27"/>
      <c r="M62" s="22" t="n">
        <v>1</v>
      </c>
      <c r="N62" s="28" t="n">
        <v>665.333333333333</v>
      </c>
      <c r="O62" s="29"/>
      <c r="P62" s="26" t="n">
        <f aca="false">N62*O62</f>
        <v>0</v>
      </c>
      <c r="Q62" s="30" t="n">
        <f aca="false">0.415*O62</f>
        <v>0</v>
      </c>
      <c r="R62" s="36" t="n">
        <f aca="false">0.01626*O62</f>
        <v>0</v>
      </c>
      <c r="S62" s="32" t="s">
        <v>145</v>
      </c>
      <c r="T62" s="23" t="s">
        <v>146</v>
      </c>
      <c r="U62" s="33" t="s">
        <v>63</v>
      </c>
    </row>
    <row r="63" customFormat="false" ht="96.2" hidden="false" customHeight="true" outlineLevel="7" collapsed="false">
      <c r="B63" s="22" t="n">
        <v>24</v>
      </c>
      <c r="C63" s="23" t="s">
        <v>147</v>
      </c>
      <c r="D63" s="23" t="s">
        <v>148</v>
      </c>
      <c r="E63" s="23"/>
      <c r="F63" s="23"/>
      <c r="G63" s="23"/>
      <c r="H63" s="24" t="s">
        <v>149</v>
      </c>
      <c r="I63" s="25" t="n">
        <v>12</v>
      </c>
      <c r="J63" s="26"/>
      <c r="K63" s="25" t="n">
        <v>13</v>
      </c>
      <c r="L63" s="27"/>
      <c r="M63" s="22" t="n">
        <v>1</v>
      </c>
      <c r="N63" s="28" t="n">
        <v>665.333333333333</v>
      </c>
      <c r="O63" s="29"/>
      <c r="P63" s="26" t="n">
        <f aca="false">N63*O63</f>
        <v>0</v>
      </c>
      <c r="Q63" s="30" t="n">
        <f aca="false">0.388*O63</f>
        <v>0</v>
      </c>
      <c r="R63" s="36" t="n">
        <f aca="false">0.01664*O63</f>
        <v>0</v>
      </c>
      <c r="S63" s="32" t="s">
        <v>150</v>
      </c>
      <c r="T63" s="23" t="s">
        <v>146</v>
      </c>
      <c r="U63" s="33" t="s">
        <v>63</v>
      </c>
    </row>
    <row r="64" customFormat="false" ht="12" hidden="false" customHeight="true" outlineLevel="3" collapsed="true">
      <c r="B64" s="19" t="s">
        <v>151</v>
      </c>
      <c r="C64" s="19"/>
      <c r="D64" s="19"/>
      <c r="E64" s="19"/>
      <c r="F64" s="19"/>
      <c r="G64" s="19"/>
    </row>
    <row r="65" customFormat="false" ht="12" hidden="false" customHeight="true" outlineLevel="4" collapsed="false">
      <c r="B65" s="20" t="s">
        <v>152</v>
      </c>
      <c r="C65" s="20"/>
      <c r="D65" s="20"/>
      <c r="E65" s="20"/>
      <c r="F65" s="20"/>
      <c r="G65" s="20"/>
    </row>
    <row r="66" customFormat="false" ht="96.2" hidden="false" customHeight="true" outlineLevel="5" collapsed="false">
      <c r="B66" s="22" t="n">
        <v>25</v>
      </c>
      <c r="C66" s="23" t="s">
        <v>153</v>
      </c>
      <c r="D66" s="23" t="s">
        <v>154</v>
      </c>
      <c r="E66" s="23"/>
      <c r="F66" s="23"/>
      <c r="G66" s="23"/>
      <c r="H66" s="24" t="s">
        <v>155</v>
      </c>
      <c r="I66" s="26"/>
      <c r="J66" s="26"/>
      <c r="K66" s="25" t="n">
        <v>42</v>
      </c>
      <c r="L66" s="27"/>
      <c r="M66" s="22" t="n">
        <v>1</v>
      </c>
      <c r="N66" s="49" t="n">
        <v>2665.33333333333</v>
      </c>
      <c r="O66" s="29"/>
      <c r="P66" s="26" t="n">
        <f aca="false">N66*O66</f>
        <v>0</v>
      </c>
      <c r="Q66" s="30" t="n">
        <f aca="false">4.429*O66</f>
        <v>0</v>
      </c>
      <c r="R66" s="31" t="n">
        <f aca="false">0.0342*O66</f>
        <v>0</v>
      </c>
      <c r="S66" s="32" t="s">
        <v>156</v>
      </c>
      <c r="T66" s="23" t="s">
        <v>157</v>
      </c>
      <c r="U66" s="33" t="s">
        <v>63</v>
      </c>
    </row>
    <row r="67" customFormat="false" ht="96.2" hidden="false" customHeight="true" outlineLevel="5" collapsed="false">
      <c r="B67" s="22" t="n">
        <v>26</v>
      </c>
      <c r="C67" s="23" t="s">
        <v>158</v>
      </c>
      <c r="D67" s="23" t="s">
        <v>159</v>
      </c>
      <c r="E67" s="23"/>
      <c r="F67" s="23"/>
      <c r="G67" s="23"/>
      <c r="H67" s="24" t="s">
        <v>160</v>
      </c>
      <c r="I67" s="26"/>
      <c r="J67" s="26"/>
      <c r="K67" s="25" t="n">
        <v>47</v>
      </c>
      <c r="L67" s="27"/>
      <c r="M67" s="22" t="n">
        <v>1</v>
      </c>
      <c r="N67" s="49" t="n">
        <v>1732</v>
      </c>
      <c r="O67" s="29"/>
      <c r="P67" s="26" t="n">
        <f aca="false">N67*O67</f>
        <v>0</v>
      </c>
      <c r="Q67" s="30" t="n">
        <f aca="false">4.075*O67</f>
        <v>0</v>
      </c>
      <c r="R67" s="36" t="n">
        <f aca="false">0.03037*O67</f>
        <v>0</v>
      </c>
      <c r="S67" s="32" t="s">
        <v>161</v>
      </c>
      <c r="T67" s="23" t="s">
        <v>157</v>
      </c>
      <c r="U67" s="33" t="s">
        <v>63</v>
      </c>
    </row>
    <row r="68" customFormat="false" ht="12" hidden="false" customHeight="true" outlineLevel="3" collapsed="true">
      <c r="B68" s="19" t="s">
        <v>162</v>
      </c>
      <c r="C68" s="19"/>
      <c r="D68" s="19"/>
      <c r="E68" s="19"/>
      <c r="F68" s="19"/>
      <c r="G68" s="19"/>
    </row>
    <row r="69" customFormat="false" ht="12" hidden="false" customHeight="true" outlineLevel="4" collapsed="false">
      <c r="B69" s="20" t="s">
        <v>163</v>
      </c>
      <c r="C69" s="20"/>
      <c r="D69" s="20"/>
      <c r="E69" s="20"/>
      <c r="F69" s="20"/>
      <c r="G69" s="20"/>
    </row>
    <row r="70" customFormat="false" ht="96.2" hidden="false" customHeight="true" outlineLevel="5" collapsed="false">
      <c r="B70" s="37" t="n">
        <v>27</v>
      </c>
      <c r="C70" s="38" t="s">
        <v>164</v>
      </c>
      <c r="D70" s="38" t="s">
        <v>165</v>
      </c>
      <c r="E70" s="38"/>
      <c r="F70" s="38"/>
      <c r="G70" s="38"/>
      <c r="H70" s="39" t="s">
        <v>166</v>
      </c>
      <c r="I70" s="40" t="n">
        <v>120</v>
      </c>
      <c r="J70" s="41"/>
      <c r="K70" s="40" t="n">
        <v>3</v>
      </c>
      <c r="L70" s="42"/>
      <c r="M70" s="37" t="n">
        <v>1</v>
      </c>
      <c r="N70" s="43" t="n">
        <v>124.28</v>
      </c>
      <c r="O70" s="29"/>
      <c r="P70" s="41" t="n">
        <f aca="false">N70*O70</f>
        <v>0</v>
      </c>
      <c r="Q70" s="44" t="n">
        <f aca="false">0.07*O70</f>
        <v>0</v>
      </c>
      <c r="R70" s="45" t="n">
        <f aca="false">0.00036*O70</f>
        <v>0</v>
      </c>
      <c r="S70" s="46" t="s">
        <v>167</v>
      </c>
      <c r="T70" s="38" t="s">
        <v>168</v>
      </c>
      <c r="U70" s="47" t="s">
        <v>69</v>
      </c>
    </row>
    <row r="71" customFormat="false" ht="12" hidden="false" customHeight="true" outlineLevel="5" collapsed="false">
      <c r="B71" s="21" t="s">
        <v>169</v>
      </c>
      <c r="C71" s="21"/>
      <c r="D71" s="21"/>
      <c r="E71" s="21"/>
      <c r="F71" s="21"/>
      <c r="G71" s="21"/>
    </row>
    <row r="72" customFormat="false" ht="96.2" hidden="false" customHeight="true" outlineLevel="6" collapsed="false">
      <c r="B72" s="22" t="n">
        <v>28</v>
      </c>
      <c r="C72" s="23" t="s">
        <v>170</v>
      </c>
      <c r="D72" s="23" t="s">
        <v>171</v>
      </c>
      <c r="E72" s="23"/>
      <c r="F72" s="23"/>
      <c r="G72" s="23"/>
      <c r="H72" s="24" t="s">
        <v>172</v>
      </c>
      <c r="I72" s="25" t="n">
        <v>4</v>
      </c>
      <c r="J72" s="26"/>
      <c r="K72" s="25" t="n">
        <v>21</v>
      </c>
      <c r="L72" s="27"/>
      <c r="M72" s="22" t="n">
        <v>1</v>
      </c>
      <c r="N72" s="49" t="n">
        <v>2665.33333333333</v>
      </c>
      <c r="O72" s="29"/>
      <c r="P72" s="26" t="n">
        <f aca="false">N72*O72</f>
        <v>0</v>
      </c>
      <c r="Q72" s="30" t="n">
        <f aca="false">0.797*O72</f>
        <v>0</v>
      </c>
      <c r="R72" s="31" t="n">
        <f aca="false">0.0118*O72</f>
        <v>0</v>
      </c>
      <c r="S72" s="32" t="s">
        <v>173</v>
      </c>
      <c r="T72" s="23" t="s">
        <v>174</v>
      </c>
      <c r="U72" s="33" t="s">
        <v>63</v>
      </c>
    </row>
    <row r="73" customFormat="false" ht="96.2" hidden="false" customHeight="true" outlineLevel="6" collapsed="false">
      <c r="B73" s="22" t="n">
        <v>29</v>
      </c>
      <c r="C73" s="23" t="s">
        <v>175</v>
      </c>
      <c r="D73" s="23" t="s">
        <v>176</v>
      </c>
      <c r="E73" s="23"/>
      <c r="F73" s="23"/>
      <c r="G73" s="23"/>
      <c r="H73" s="24" t="s">
        <v>177</v>
      </c>
      <c r="I73" s="25" t="n">
        <v>4</v>
      </c>
      <c r="J73" s="26"/>
      <c r="K73" s="25" t="n">
        <v>9</v>
      </c>
      <c r="L73" s="27"/>
      <c r="M73" s="22" t="n">
        <v>1</v>
      </c>
      <c r="N73" s="49" t="n">
        <v>1333.33333333333</v>
      </c>
      <c r="O73" s="29"/>
      <c r="P73" s="26" t="n">
        <f aca="false">N73*O73</f>
        <v>0</v>
      </c>
      <c r="Q73" s="30" t="n">
        <f aca="false">0.671*O73</f>
        <v>0</v>
      </c>
      <c r="R73" s="36" t="n">
        <f aca="false">0.02342*O73</f>
        <v>0</v>
      </c>
      <c r="S73" s="32" t="s">
        <v>178</v>
      </c>
      <c r="T73" s="23" t="s">
        <v>174</v>
      </c>
      <c r="U73" s="33" t="s">
        <v>63</v>
      </c>
    </row>
    <row r="74" customFormat="false" ht="96.2" hidden="false" customHeight="true" outlineLevel="6" collapsed="false">
      <c r="B74" s="22" t="n">
        <v>30</v>
      </c>
      <c r="C74" s="23" t="s">
        <v>179</v>
      </c>
      <c r="D74" s="23" t="s">
        <v>180</v>
      </c>
      <c r="E74" s="23"/>
      <c r="F74" s="23"/>
      <c r="G74" s="23"/>
      <c r="H74" s="24" t="s">
        <v>181</v>
      </c>
      <c r="I74" s="25" t="n">
        <v>4</v>
      </c>
      <c r="J74" s="26"/>
      <c r="K74" s="25" t="n">
        <v>12</v>
      </c>
      <c r="L74" s="27"/>
      <c r="M74" s="22" t="n">
        <v>1</v>
      </c>
      <c r="N74" s="49" t="n">
        <v>1333.33333333333</v>
      </c>
      <c r="O74" s="29"/>
      <c r="P74" s="26" t="n">
        <f aca="false">N74*O74</f>
        <v>0</v>
      </c>
      <c r="Q74" s="50" t="n">
        <f aca="false">0.9*O74</f>
        <v>0</v>
      </c>
      <c r="R74" s="36" t="n">
        <f aca="false">0.02643*O74</f>
        <v>0</v>
      </c>
      <c r="S74" s="32" t="s">
        <v>182</v>
      </c>
      <c r="T74" s="23" t="s">
        <v>174</v>
      </c>
      <c r="U74" s="33" t="s">
        <v>63</v>
      </c>
    </row>
    <row r="75" customFormat="false" ht="96.2" hidden="false" customHeight="true" outlineLevel="6" collapsed="false">
      <c r="B75" s="22" t="n">
        <v>31</v>
      </c>
      <c r="C75" s="23" t="s">
        <v>183</v>
      </c>
      <c r="D75" s="23" t="s">
        <v>184</v>
      </c>
      <c r="E75" s="23"/>
      <c r="F75" s="23"/>
      <c r="G75" s="23"/>
      <c r="H75" s="24" t="s">
        <v>185</v>
      </c>
      <c r="I75" s="25" t="n">
        <v>12</v>
      </c>
      <c r="J75" s="26"/>
      <c r="K75" s="25" t="n">
        <v>8</v>
      </c>
      <c r="L75" s="27"/>
      <c r="M75" s="22" t="n">
        <v>1</v>
      </c>
      <c r="N75" s="28" t="n">
        <v>398.666666666667</v>
      </c>
      <c r="O75" s="29"/>
      <c r="P75" s="26" t="n">
        <f aca="false">N75*O75</f>
        <v>0</v>
      </c>
      <c r="Q75" s="30" t="n">
        <f aca="false">0.107*O75</f>
        <v>0</v>
      </c>
      <c r="R75" s="36" t="n">
        <f aca="false">0.00334*O75</f>
        <v>0</v>
      </c>
      <c r="S75" s="32" t="s">
        <v>186</v>
      </c>
      <c r="T75" s="23" t="s">
        <v>187</v>
      </c>
      <c r="U75" s="33" t="s">
        <v>63</v>
      </c>
    </row>
    <row r="76" customFormat="false" ht="96.2" hidden="false" customHeight="true" outlineLevel="6" collapsed="false">
      <c r="B76" s="22" t="n">
        <v>32</v>
      </c>
      <c r="C76" s="23" t="s">
        <v>188</v>
      </c>
      <c r="D76" s="23" t="s">
        <v>189</v>
      </c>
      <c r="E76" s="23"/>
      <c r="F76" s="23"/>
      <c r="G76" s="23"/>
      <c r="H76" s="24" t="s">
        <v>190</v>
      </c>
      <c r="I76" s="25" t="n">
        <v>12</v>
      </c>
      <c r="J76" s="26"/>
      <c r="K76" s="25" t="n">
        <v>15</v>
      </c>
      <c r="L76" s="27"/>
      <c r="M76" s="22" t="n">
        <v>1</v>
      </c>
      <c r="N76" s="28" t="n">
        <v>398.666666666667</v>
      </c>
      <c r="O76" s="29"/>
      <c r="P76" s="26" t="n">
        <f aca="false">N76*O76</f>
        <v>0</v>
      </c>
      <c r="Q76" s="30" t="n">
        <f aca="false">0.126*O76</f>
        <v>0</v>
      </c>
      <c r="R76" s="36" t="n">
        <f aca="false">0.00361*O76</f>
        <v>0</v>
      </c>
      <c r="S76" s="32" t="s">
        <v>191</v>
      </c>
      <c r="T76" s="23" t="s">
        <v>192</v>
      </c>
      <c r="U76" s="33" t="s">
        <v>63</v>
      </c>
    </row>
    <row r="77" customFormat="false" ht="96.2" hidden="false" customHeight="true" outlineLevel="6" collapsed="false">
      <c r="B77" s="22" t="n">
        <v>33</v>
      </c>
      <c r="C77" s="23" t="s">
        <v>193</v>
      </c>
      <c r="D77" s="23" t="s">
        <v>194</v>
      </c>
      <c r="E77" s="23"/>
      <c r="F77" s="23"/>
      <c r="G77" s="23"/>
      <c r="H77" s="24" t="s">
        <v>195</v>
      </c>
      <c r="I77" s="25" t="n">
        <v>12</v>
      </c>
      <c r="J77" s="26"/>
      <c r="K77" s="25" t="n">
        <v>129</v>
      </c>
      <c r="L77" s="27"/>
      <c r="M77" s="22" t="n">
        <v>1</v>
      </c>
      <c r="N77" s="28" t="n">
        <v>398.666666666667</v>
      </c>
      <c r="O77" s="29"/>
      <c r="P77" s="26" t="n">
        <f aca="false">N77*O77</f>
        <v>0</v>
      </c>
      <c r="Q77" s="30" t="n">
        <f aca="false">0.074*O77</f>
        <v>0</v>
      </c>
      <c r="R77" s="36" t="n">
        <f aca="false">0.00283*O77</f>
        <v>0</v>
      </c>
      <c r="S77" s="32" t="s">
        <v>196</v>
      </c>
      <c r="T77" s="23" t="s">
        <v>187</v>
      </c>
      <c r="U77" s="33" t="s">
        <v>63</v>
      </c>
    </row>
    <row r="78" customFormat="false" ht="96.2" hidden="false" customHeight="true" outlineLevel="6" collapsed="false">
      <c r="B78" s="22" t="n">
        <v>34</v>
      </c>
      <c r="C78" s="23" t="s">
        <v>197</v>
      </c>
      <c r="D78" s="23" t="s">
        <v>198</v>
      </c>
      <c r="E78" s="23"/>
      <c r="F78" s="23"/>
      <c r="G78" s="23"/>
      <c r="H78" s="24" t="s">
        <v>199</v>
      </c>
      <c r="I78" s="25" t="n">
        <v>6</v>
      </c>
      <c r="J78" s="26"/>
      <c r="K78" s="25" t="n">
        <v>29</v>
      </c>
      <c r="L78" s="27"/>
      <c r="M78" s="22" t="n">
        <v>1</v>
      </c>
      <c r="N78" s="28" t="n">
        <v>798.666666666667</v>
      </c>
      <c r="O78" s="29"/>
      <c r="P78" s="26" t="n">
        <f aca="false">N78*O78</f>
        <v>0</v>
      </c>
      <c r="Q78" s="30" t="n">
        <f aca="false">0.272*O78</f>
        <v>0</v>
      </c>
      <c r="R78" s="36" t="n">
        <f aca="false">0.00484*O78</f>
        <v>0</v>
      </c>
      <c r="S78" s="32" t="s">
        <v>200</v>
      </c>
      <c r="T78" s="23" t="s">
        <v>201</v>
      </c>
      <c r="U78" s="33" t="s">
        <v>63</v>
      </c>
    </row>
    <row r="79" customFormat="false" ht="96.2" hidden="false" customHeight="true" outlineLevel="6" collapsed="false">
      <c r="B79" s="22" t="n">
        <v>35</v>
      </c>
      <c r="C79" s="23" t="s">
        <v>202</v>
      </c>
      <c r="D79" s="23" t="s">
        <v>203</v>
      </c>
      <c r="E79" s="23"/>
      <c r="F79" s="23"/>
      <c r="G79" s="23"/>
      <c r="H79" s="24" t="s">
        <v>204</v>
      </c>
      <c r="I79" s="25" t="n">
        <v>6</v>
      </c>
      <c r="J79" s="26"/>
      <c r="K79" s="25" t="n">
        <v>10</v>
      </c>
      <c r="L79" s="27"/>
      <c r="M79" s="22" t="n">
        <v>1</v>
      </c>
      <c r="N79" s="28" t="n">
        <v>798.666666666667</v>
      </c>
      <c r="O79" s="29"/>
      <c r="P79" s="26" t="n">
        <f aca="false">N79*O79</f>
        <v>0</v>
      </c>
      <c r="Q79" s="30" t="n">
        <f aca="false">0.425*O79</f>
        <v>0</v>
      </c>
      <c r="R79" s="31" t="n">
        <f aca="false">0.0207*O79</f>
        <v>0</v>
      </c>
      <c r="S79" s="32" t="s">
        <v>205</v>
      </c>
      <c r="T79" s="23" t="s">
        <v>201</v>
      </c>
      <c r="U79" s="33" t="s">
        <v>63</v>
      </c>
    </row>
    <row r="80" customFormat="false" ht="96.2" hidden="false" customHeight="true" outlineLevel="6" collapsed="false">
      <c r="B80" s="22" t="n">
        <v>36</v>
      </c>
      <c r="C80" s="23" t="s">
        <v>206</v>
      </c>
      <c r="D80" s="23" t="s">
        <v>207</v>
      </c>
      <c r="E80" s="23"/>
      <c r="F80" s="23"/>
      <c r="G80" s="23"/>
      <c r="H80" s="24" t="s">
        <v>208</v>
      </c>
      <c r="I80" s="25" t="n">
        <v>16</v>
      </c>
      <c r="J80" s="26"/>
      <c r="K80" s="25" t="n">
        <v>26</v>
      </c>
      <c r="L80" s="27"/>
      <c r="M80" s="22" t="n">
        <v>1</v>
      </c>
      <c r="N80" s="28" t="n">
        <v>798.666666666667</v>
      </c>
      <c r="O80" s="29"/>
      <c r="P80" s="26" t="n">
        <f aca="false">N80*O80</f>
        <v>0</v>
      </c>
      <c r="Q80" s="30" t="n">
        <f aca="false">0.126*O80</f>
        <v>0</v>
      </c>
      <c r="R80" s="30" t="n">
        <f aca="false">0.002*O80</f>
        <v>0</v>
      </c>
      <c r="S80" s="32" t="s">
        <v>209</v>
      </c>
      <c r="T80" s="23" t="s">
        <v>210</v>
      </c>
      <c r="U80" s="33" t="s">
        <v>63</v>
      </c>
    </row>
    <row r="81" customFormat="false" ht="96.2" hidden="false" customHeight="true" outlineLevel="6" collapsed="false">
      <c r="B81" s="22" t="n">
        <v>37</v>
      </c>
      <c r="C81" s="23" t="s">
        <v>211</v>
      </c>
      <c r="D81" s="23" t="s">
        <v>212</v>
      </c>
      <c r="E81" s="23"/>
      <c r="F81" s="23"/>
      <c r="G81" s="23"/>
      <c r="H81" s="24" t="s">
        <v>213</v>
      </c>
      <c r="I81" s="25" t="n">
        <v>8</v>
      </c>
      <c r="J81" s="26"/>
      <c r="K81" s="25" t="n">
        <v>22</v>
      </c>
      <c r="L81" s="27"/>
      <c r="M81" s="22" t="n">
        <v>1</v>
      </c>
      <c r="N81" s="28" t="n">
        <v>798.666666666667</v>
      </c>
      <c r="O81" s="29"/>
      <c r="P81" s="26" t="n">
        <f aca="false">N81*O81</f>
        <v>0</v>
      </c>
      <c r="Q81" s="30" t="n">
        <f aca="false">0.208*O81</f>
        <v>0</v>
      </c>
      <c r="R81" s="36" t="n">
        <f aca="false">0.01086*O81</f>
        <v>0</v>
      </c>
      <c r="S81" s="32" t="s">
        <v>214</v>
      </c>
      <c r="T81" s="23" t="s">
        <v>215</v>
      </c>
      <c r="U81" s="33" t="s">
        <v>63</v>
      </c>
    </row>
    <row r="82" customFormat="false" ht="96.2" hidden="false" customHeight="true" outlineLevel="6" collapsed="false">
      <c r="B82" s="22" t="n">
        <v>38</v>
      </c>
      <c r="C82" s="23" t="s">
        <v>216</v>
      </c>
      <c r="D82" s="23" t="s">
        <v>217</v>
      </c>
      <c r="E82" s="23"/>
      <c r="F82" s="23"/>
      <c r="G82" s="23"/>
      <c r="H82" s="24" t="s">
        <v>218</v>
      </c>
      <c r="I82" s="25" t="n">
        <v>4</v>
      </c>
      <c r="J82" s="26"/>
      <c r="K82" s="25" t="n">
        <v>4</v>
      </c>
      <c r="L82" s="27"/>
      <c r="M82" s="22" t="n">
        <v>1</v>
      </c>
      <c r="N82" s="28" t="n">
        <v>1332</v>
      </c>
      <c r="O82" s="29"/>
      <c r="P82" s="26" t="n">
        <f aca="false">N82*O82</f>
        <v>0</v>
      </c>
      <c r="Q82" s="30" t="n">
        <f aca="false">0.407*O82</f>
        <v>0</v>
      </c>
      <c r="R82" s="31" t="n">
        <f aca="false">0.0198*O82</f>
        <v>0</v>
      </c>
      <c r="S82" s="32" t="s">
        <v>219</v>
      </c>
      <c r="T82" s="23" t="s">
        <v>220</v>
      </c>
      <c r="U82" s="33" t="s">
        <v>63</v>
      </c>
    </row>
    <row r="83" customFormat="false" ht="96.2" hidden="false" customHeight="true" outlineLevel="6" collapsed="false">
      <c r="B83" s="22" t="n">
        <v>39</v>
      </c>
      <c r="C83" s="23" t="s">
        <v>221</v>
      </c>
      <c r="D83" s="23" t="s">
        <v>222</v>
      </c>
      <c r="E83" s="23"/>
      <c r="F83" s="23"/>
      <c r="G83" s="23"/>
      <c r="H83" s="24" t="s">
        <v>223</v>
      </c>
      <c r="I83" s="25" t="n">
        <v>6</v>
      </c>
      <c r="J83" s="26"/>
      <c r="K83" s="25" t="n">
        <v>39</v>
      </c>
      <c r="L83" s="27"/>
      <c r="M83" s="22" t="n">
        <v>1</v>
      </c>
      <c r="N83" s="28" t="n">
        <v>1065.33333333333</v>
      </c>
      <c r="O83" s="29"/>
      <c r="P83" s="26" t="n">
        <f aca="false">N83*O83</f>
        <v>0</v>
      </c>
      <c r="Q83" s="30" t="n">
        <f aca="false">0.373*O83</f>
        <v>0</v>
      </c>
      <c r="R83" s="36" t="n">
        <f aca="false">0.01567*O83</f>
        <v>0</v>
      </c>
      <c r="S83" s="32" t="s">
        <v>224</v>
      </c>
      <c r="T83" s="23" t="s">
        <v>225</v>
      </c>
      <c r="U83" s="33" t="s">
        <v>63</v>
      </c>
    </row>
    <row r="84" customFormat="false" ht="12" hidden="false" customHeight="true" outlineLevel="2" collapsed="true">
      <c r="B84" s="18" t="s">
        <v>226</v>
      </c>
      <c r="C84" s="18"/>
      <c r="D84" s="18"/>
      <c r="E84" s="18"/>
      <c r="F84" s="18"/>
      <c r="G84" s="18"/>
    </row>
    <row r="85" customFormat="false" ht="12" hidden="false" customHeight="true" outlineLevel="3" collapsed="false">
      <c r="B85" s="19" t="s">
        <v>227</v>
      </c>
      <c r="C85" s="19"/>
      <c r="D85" s="19"/>
      <c r="E85" s="19"/>
      <c r="F85" s="19"/>
      <c r="G85" s="19"/>
    </row>
    <row r="86" customFormat="false" ht="12" hidden="false" customHeight="true" outlineLevel="4" collapsed="false">
      <c r="B86" s="20" t="s">
        <v>228</v>
      </c>
      <c r="C86" s="20"/>
      <c r="D86" s="20"/>
      <c r="E86" s="20"/>
      <c r="F86" s="20"/>
      <c r="G86" s="20"/>
    </row>
    <row r="87" customFormat="false" ht="12" hidden="false" customHeight="true" outlineLevel="5" collapsed="false">
      <c r="B87" s="21" t="s">
        <v>229</v>
      </c>
      <c r="C87" s="21"/>
      <c r="D87" s="21"/>
      <c r="E87" s="21"/>
      <c r="F87" s="21"/>
      <c r="G87" s="21"/>
    </row>
    <row r="88" customFormat="false" ht="12" hidden="false" customHeight="true" outlineLevel="6" collapsed="false">
      <c r="B88" s="21" t="s">
        <v>230</v>
      </c>
      <c r="C88" s="21"/>
      <c r="D88" s="21"/>
      <c r="E88" s="21"/>
      <c r="F88" s="21"/>
      <c r="G88" s="21"/>
    </row>
    <row r="89" customFormat="false" ht="96.2" hidden="false" customHeight="true" outlineLevel="7" collapsed="false">
      <c r="B89" s="22" t="n">
        <v>40</v>
      </c>
      <c r="C89" s="23" t="s">
        <v>231</v>
      </c>
      <c r="D89" s="23" t="s">
        <v>232</v>
      </c>
      <c r="E89" s="23"/>
      <c r="F89" s="23"/>
      <c r="G89" s="23"/>
      <c r="H89" s="24" t="s">
        <v>233</v>
      </c>
      <c r="I89" s="25" t="n">
        <v>360</v>
      </c>
      <c r="J89" s="25" t="n">
        <v>12</v>
      </c>
      <c r="K89" s="25" t="n">
        <v>60</v>
      </c>
      <c r="L89" s="27"/>
      <c r="M89" s="22" t="n">
        <v>12</v>
      </c>
      <c r="N89" s="28" t="n">
        <v>21.4266666666667</v>
      </c>
      <c r="O89" s="29"/>
      <c r="P89" s="26" t="n">
        <f aca="false">N89*O89</f>
        <v>0</v>
      </c>
      <c r="Q89" s="30" t="n">
        <f aca="false">0.019*O89</f>
        <v>0</v>
      </c>
      <c r="R89" s="36" t="n">
        <f aca="false">0.00012*O89</f>
        <v>0</v>
      </c>
      <c r="S89" s="32" t="s">
        <v>234</v>
      </c>
      <c r="T89" s="23" t="s">
        <v>235</v>
      </c>
      <c r="U89" s="33" t="s">
        <v>63</v>
      </c>
    </row>
    <row r="90" customFormat="false" ht="96.2" hidden="false" customHeight="true" outlineLevel="7" collapsed="false">
      <c r="B90" s="22" t="n">
        <v>41</v>
      </c>
      <c r="C90" s="23" t="s">
        <v>236</v>
      </c>
      <c r="D90" s="23" t="s">
        <v>237</v>
      </c>
      <c r="E90" s="23"/>
      <c r="F90" s="23"/>
      <c r="G90" s="23"/>
      <c r="H90" s="24" t="s">
        <v>238</v>
      </c>
      <c r="I90" s="25" t="n">
        <v>360</v>
      </c>
      <c r="J90" s="25" t="n">
        <v>12</v>
      </c>
      <c r="K90" s="25" t="n">
        <v>36</v>
      </c>
      <c r="L90" s="27"/>
      <c r="M90" s="22" t="n">
        <v>12</v>
      </c>
      <c r="N90" s="28" t="n">
        <v>28.2</v>
      </c>
      <c r="O90" s="29"/>
      <c r="P90" s="26" t="n">
        <f aca="false">N90*O90</f>
        <v>0</v>
      </c>
      <c r="Q90" s="30" t="n">
        <f aca="false">0.025*O90</f>
        <v>0</v>
      </c>
      <c r="R90" s="36" t="n">
        <f aca="false">0.00008*O90</f>
        <v>0</v>
      </c>
      <c r="S90" s="32" t="s">
        <v>239</v>
      </c>
      <c r="T90" s="23" t="s">
        <v>240</v>
      </c>
      <c r="U90" s="33" t="s">
        <v>63</v>
      </c>
    </row>
    <row r="91" customFormat="false" ht="12" hidden="false" customHeight="true" outlineLevel="5" collapsed="true">
      <c r="B91" s="21" t="s">
        <v>241</v>
      </c>
      <c r="C91" s="21"/>
      <c r="D91" s="21"/>
      <c r="E91" s="21"/>
      <c r="F91" s="21"/>
      <c r="G91" s="21"/>
    </row>
    <row r="92" customFormat="false" ht="12" hidden="false" customHeight="true" outlineLevel="6" collapsed="false">
      <c r="B92" s="21" t="s">
        <v>230</v>
      </c>
      <c r="C92" s="21"/>
      <c r="D92" s="21"/>
      <c r="E92" s="21"/>
      <c r="F92" s="21"/>
      <c r="G92" s="21"/>
    </row>
    <row r="93" customFormat="false" ht="96.2" hidden="false" customHeight="true" outlineLevel="7" collapsed="false">
      <c r="B93" s="22" t="n">
        <v>42</v>
      </c>
      <c r="C93" s="23" t="s">
        <v>242</v>
      </c>
      <c r="D93" s="23" t="s">
        <v>243</v>
      </c>
      <c r="E93" s="23"/>
      <c r="F93" s="23"/>
      <c r="G93" s="23"/>
      <c r="H93" s="24" t="s">
        <v>244</v>
      </c>
      <c r="I93" s="25" t="n">
        <v>240</v>
      </c>
      <c r="J93" s="25" t="n">
        <v>12</v>
      </c>
      <c r="K93" s="25" t="n">
        <v>84</v>
      </c>
      <c r="L93" s="27"/>
      <c r="M93" s="22" t="n">
        <v>12</v>
      </c>
      <c r="N93" s="28" t="n">
        <v>33.6933333333333</v>
      </c>
      <c r="O93" s="29"/>
      <c r="P93" s="26" t="n">
        <f aca="false">N93*O93</f>
        <v>0</v>
      </c>
      <c r="Q93" s="35" t="n">
        <f aca="false">0.04*O93</f>
        <v>0</v>
      </c>
      <c r="R93" s="36" t="n">
        <f aca="false">0.00025*O93</f>
        <v>0</v>
      </c>
      <c r="S93" s="32" t="s">
        <v>245</v>
      </c>
      <c r="T93" s="23" t="s">
        <v>246</v>
      </c>
      <c r="U93" s="33" t="s">
        <v>63</v>
      </c>
    </row>
    <row r="94" customFormat="false" ht="96.2" hidden="false" customHeight="true" outlineLevel="7" collapsed="false">
      <c r="B94" s="22" t="n">
        <v>43</v>
      </c>
      <c r="C94" s="23" t="s">
        <v>247</v>
      </c>
      <c r="D94" s="23" t="s">
        <v>248</v>
      </c>
      <c r="E94" s="23"/>
      <c r="F94" s="23"/>
      <c r="G94" s="23"/>
      <c r="H94" s="24" t="s">
        <v>249</v>
      </c>
      <c r="I94" s="25" t="n">
        <v>240</v>
      </c>
      <c r="J94" s="25" t="n">
        <v>12</v>
      </c>
      <c r="K94" s="34" t="n">
        <v>1728</v>
      </c>
      <c r="L94" s="27"/>
      <c r="M94" s="22" t="n">
        <v>12</v>
      </c>
      <c r="N94" s="28" t="n">
        <v>33.6933333333333</v>
      </c>
      <c r="O94" s="29"/>
      <c r="P94" s="26" t="n">
        <f aca="false">N94*O94</f>
        <v>0</v>
      </c>
      <c r="Q94" s="30" t="n">
        <f aca="false">0.157*O94</f>
        <v>0</v>
      </c>
      <c r="R94" s="31" t="n">
        <f aca="false">0.0062*O94</f>
        <v>0</v>
      </c>
      <c r="S94" s="32" t="s">
        <v>250</v>
      </c>
      <c r="T94" s="23" t="s">
        <v>246</v>
      </c>
      <c r="U94" s="33" t="s">
        <v>63</v>
      </c>
    </row>
    <row r="95" customFormat="false" ht="96.2" hidden="false" customHeight="true" outlineLevel="7" collapsed="false">
      <c r="B95" s="22" t="n">
        <v>44</v>
      </c>
      <c r="C95" s="23" t="s">
        <v>251</v>
      </c>
      <c r="D95" s="23" t="s">
        <v>252</v>
      </c>
      <c r="E95" s="23"/>
      <c r="F95" s="23"/>
      <c r="G95" s="23"/>
      <c r="H95" s="24" t="s">
        <v>253</v>
      </c>
      <c r="I95" s="25" t="n">
        <v>240</v>
      </c>
      <c r="J95" s="25" t="n">
        <v>12</v>
      </c>
      <c r="K95" s="25" t="n">
        <v>660</v>
      </c>
      <c r="L95" s="27"/>
      <c r="M95" s="22" t="n">
        <v>12</v>
      </c>
      <c r="N95" s="28" t="n">
        <v>33.6933333333333</v>
      </c>
      <c r="O95" s="29"/>
      <c r="P95" s="26" t="n">
        <f aca="false">N95*O95</f>
        <v>0</v>
      </c>
      <c r="Q95" s="35" t="n">
        <f aca="false">0.04*O95</f>
        <v>0</v>
      </c>
      <c r="R95" s="36" t="n">
        <f aca="false">0.00025*O95</f>
        <v>0</v>
      </c>
      <c r="S95" s="32" t="s">
        <v>254</v>
      </c>
      <c r="T95" s="23" t="s">
        <v>246</v>
      </c>
      <c r="U95" s="33" t="s">
        <v>63</v>
      </c>
    </row>
    <row r="96" customFormat="false" ht="96.2" hidden="false" customHeight="true" outlineLevel="7" collapsed="false">
      <c r="B96" s="22" t="n">
        <v>45</v>
      </c>
      <c r="C96" s="23" t="s">
        <v>255</v>
      </c>
      <c r="D96" s="23" t="s">
        <v>256</v>
      </c>
      <c r="E96" s="23"/>
      <c r="F96" s="23"/>
      <c r="G96" s="23"/>
      <c r="H96" s="24" t="s">
        <v>257</v>
      </c>
      <c r="I96" s="25" t="n">
        <v>240</v>
      </c>
      <c r="J96" s="25" t="n">
        <v>12</v>
      </c>
      <c r="K96" s="34" t="n">
        <v>1644</v>
      </c>
      <c r="L96" s="27"/>
      <c r="M96" s="22" t="n">
        <v>12</v>
      </c>
      <c r="N96" s="28" t="n">
        <v>33.6933333333333</v>
      </c>
      <c r="O96" s="29"/>
      <c r="P96" s="26" t="n">
        <f aca="false">N96*O96</f>
        <v>0</v>
      </c>
      <c r="Q96" s="30" t="n">
        <f aca="false">0.157*O96</f>
        <v>0</v>
      </c>
      <c r="R96" s="31" t="n">
        <f aca="false">0.0062*O96</f>
        <v>0</v>
      </c>
      <c r="S96" s="32" t="s">
        <v>258</v>
      </c>
      <c r="T96" s="23" t="s">
        <v>246</v>
      </c>
      <c r="U96" s="33" t="s">
        <v>63</v>
      </c>
    </row>
    <row r="97" customFormat="false" ht="96.2" hidden="false" customHeight="true" outlineLevel="7" collapsed="false">
      <c r="B97" s="22" t="n">
        <v>46</v>
      </c>
      <c r="C97" s="23" t="s">
        <v>259</v>
      </c>
      <c r="D97" s="23" t="s">
        <v>260</v>
      </c>
      <c r="E97" s="23"/>
      <c r="F97" s="23"/>
      <c r="G97" s="23"/>
      <c r="H97" s="24" t="s">
        <v>261</v>
      </c>
      <c r="I97" s="25" t="n">
        <v>240</v>
      </c>
      <c r="J97" s="25" t="n">
        <v>12</v>
      </c>
      <c r="K97" s="34" t="n">
        <v>1512</v>
      </c>
      <c r="L97" s="27"/>
      <c r="M97" s="22" t="n">
        <v>12</v>
      </c>
      <c r="N97" s="28" t="n">
        <v>33.6933333333333</v>
      </c>
      <c r="O97" s="29"/>
      <c r="P97" s="26" t="n">
        <f aca="false">N97*O97</f>
        <v>0</v>
      </c>
      <c r="Q97" s="35" t="n">
        <f aca="false">0.04*O97</f>
        <v>0</v>
      </c>
      <c r="R97" s="36" t="n">
        <f aca="false">0.00025*O97</f>
        <v>0</v>
      </c>
      <c r="S97" s="32" t="s">
        <v>262</v>
      </c>
      <c r="T97" s="23" t="s">
        <v>246</v>
      </c>
      <c r="U97" s="33" t="s">
        <v>63</v>
      </c>
    </row>
    <row r="98" customFormat="false" ht="96.2" hidden="false" customHeight="true" outlineLevel="7" collapsed="false">
      <c r="B98" s="22" t="n">
        <v>47</v>
      </c>
      <c r="C98" s="23" t="s">
        <v>263</v>
      </c>
      <c r="D98" s="23" t="s">
        <v>264</v>
      </c>
      <c r="E98" s="23"/>
      <c r="F98" s="23"/>
      <c r="G98" s="23"/>
      <c r="H98" s="24" t="s">
        <v>265</v>
      </c>
      <c r="I98" s="25" t="n">
        <v>240</v>
      </c>
      <c r="J98" s="25" t="n">
        <v>12</v>
      </c>
      <c r="K98" s="25" t="n">
        <v>312</v>
      </c>
      <c r="L98" s="27"/>
      <c r="M98" s="22" t="n">
        <v>12</v>
      </c>
      <c r="N98" s="28" t="n">
        <v>33.6933333333333</v>
      </c>
      <c r="O98" s="29"/>
      <c r="P98" s="26" t="n">
        <f aca="false">N98*O98</f>
        <v>0</v>
      </c>
      <c r="Q98" s="35" t="n">
        <f aca="false">0.04*O98</f>
        <v>0</v>
      </c>
      <c r="R98" s="36" t="n">
        <f aca="false">0.00025*O98</f>
        <v>0</v>
      </c>
      <c r="S98" s="32" t="s">
        <v>266</v>
      </c>
      <c r="T98" s="23" t="s">
        <v>246</v>
      </c>
      <c r="U98" s="33" t="s">
        <v>63</v>
      </c>
    </row>
    <row r="99" customFormat="false" ht="12" hidden="false" customHeight="true" outlineLevel="3" collapsed="true">
      <c r="B99" s="19" t="s">
        <v>267</v>
      </c>
      <c r="C99" s="19"/>
      <c r="D99" s="19"/>
      <c r="E99" s="19"/>
      <c r="F99" s="19"/>
      <c r="G99" s="19"/>
    </row>
    <row r="100" customFormat="false" ht="12" hidden="false" customHeight="true" outlineLevel="4" collapsed="false">
      <c r="B100" s="20" t="s">
        <v>268</v>
      </c>
      <c r="C100" s="20"/>
      <c r="D100" s="20"/>
      <c r="E100" s="20"/>
      <c r="F100" s="20"/>
      <c r="G100" s="20"/>
    </row>
    <row r="101" customFormat="false" ht="12" hidden="false" customHeight="true" outlineLevel="5" collapsed="false">
      <c r="B101" s="21" t="s">
        <v>230</v>
      </c>
      <c r="C101" s="21"/>
      <c r="D101" s="21"/>
      <c r="E101" s="21"/>
      <c r="F101" s="21"/>
      <c r="G101" s="21"/>
    </row>
    <row r="102" customFormat="false" ht="96.2" hidden="false" customHeight="true" outlineLevel="6" collapsed="false">
      <c r="B102" s="22" t="n">
        <v>48</v>
      </c>
      <c r="C102" s="23" t="s">
        <v>269</v>
      </c>
      <c r="D102" s="23" t="s">
        <v>270</v>
      </c>
      <c r="E102" s="23"/>
      <c r="F102" s="23"/>
      <c r="G102" s="23"/>
      <c r="H102" s="24" t="s">
        <v>271</v>
      </c>
      <c r="I102" s="25" t="n">
        <v>25</v>
      </c>
      <c r="J102" s="26"/>
      <c r="K102" s="25" t="n">
        <v>621</v>
      </c>
      <c r="L102" s="27"/>
      <c r="M102" s="22" t="n">
        <v>1</v>
      </c>
      <c r="N102" s="28" t="n">
        <v>347.2</v>
      </c>
      <c r="O102" s="29"/>
      <c r="P102" s="26" t="n">
        <f aca="false">N102*O102</f>
        <v>0</v>
      </c>
      <c r="Q102" s="30" t="n">
        <f aca="false">0.479*O102</f>
        <v>0</v>
      </c>
      <c r="R102" s="31" t="n">
        <f aca="false">0.0021*O102</f>
        <v>0</v>
      </c>
      <c r="S102" s="32" t="s">
        <v>272</v>
      </c>
      <c r="T102" s="23" t="s">
        <v>273</v>
      </c>
      <c r="U102" s="33" t="s">
        <v>63</v>
      </c>
    </row>
    <row r="103" customFormat="false" ht="96.2" hidden="false" customHeight="true" outlineLevel="6" collapsed="false">
      <c r="B103" s="22" t="n">
        <v>49</v>
      </c>
      <c r="C103" s="23" t="s">
        <v>274</v>
      </c>
      <c r="D103" s="23" t="s">
        <v>275</v>
      </c>
      <c r="E103" s="23"/>
      <c r="F103" s="23"/>
      <c r="G103" s="23"/>
      <c r="H103" s="24" t="s">
        <v>276</v>
      </c>
      <c r="I103" s="25" t="n">
        <v>25</v>
      </c>
      <c r="J103" s="26"/>
      <c r="K103" s="25" t="n">
        <v>768</v>
      </c>
      <c r="L103" s="27"/>
      <c r="M103" s="22" t="n">
        <v>1</v>
      </c>
      <c r="N103" s="28" t="n">
        <v>347.2</v>
      </c>
      <c r="O103" s="29"/>
      <c r="P103" s="26" t="n">
        <f aca="false">N103*O103</f>
        <v>0</v>
      </c>
      <c r="Q103" s="35" t="n">
        <f aca="false">0.48*O103</f>
        <v>0</v>
      </c>
      <c r="R103" s="36" t="n">
        <f aca="false">0.00208*O103</f>
        <v>0</v>
      </c>
      <c r="S103" s="32" t="s">
        <v>277</v>
      </c>
      <c r="T103" s="23" t="s">
        <v>273</v>
      </c>
      <c r="U103" s="33" t="s">
        <v>63</v>
      </c>
    </row>
    <row r="104" customFormat="false" ht="96.2" hidden="false" customHeight="true" outlineLevel="6" collapsed="false">
      <c r="B104" s="22" t="n">
        <v>50</v>
      </c>
      <c r="C104" s="23" t="s">
        <v>278</v>
      </c>
      <c r="D104" s="23" t="s">
        <v>279</v>
      </c>
      <c r="E104" s="23"/>
      <c r="F104" s="23"/>
      <c r="G104" s="23"/>
      <c r="H104" s="24" t="s">
        <v>280</v>
      </c>
      <c r="I104" s="25" t="n">
        <v>25</v>
      </c>
      <c r="J104" s="26"/>
      <c r="K104" s="25" t="n">
        <v>124</v>
      </c>
      <c r="L104" s="27"/>
      <c r="M104" s="22" t="n">
        <v>1</v>
      </c>
      <c r="N104" s="28" t="n">
        <v>347.2</v>
      </c>
      <c r="O104" s="29"/>
      <c r="P104" s="26" t="n">
        <f aca="false">N104*O104</f>
        <v>0</v>
      </c>
      <c r="Q104" s="30" t="n">
        <f aca="false">0.488*O104</f>
        <v>0</v>
      </c>
      <c r="R104" s="36" t="n">
        <f aca="false">0.00207*O104</f>
        <v>0</v>
      </c>
      <c r="S104" s="32" t="s">
        <v>281</v>
      </c>
      <c r="T104" s="23" t="s">
        <v>273</v>
      </c>
      <c r="U104" s="33" t="s">
        <v>63</v>
      </c>
    </row>
    <row r="105" customFormat="false" ht="96.2" hidden="false" customHeight="true" outlineLevel="6" collapsed="false">
      <c r="B105" s="22" t="n">
        <v>51</v>
      </c>
      <c r="C105" s="23" t="s">
        <v>282</v>
      </c>
      <c r="D105" s="23" t="s">
        <v>283</v>
      </c>
      <c r="E105" s="23"/>
      <c r="F105" s="23"/>
      <c r="G105" s="23"/>
      <c r="H105" s="24" t="s">
        <v>284</v>
      </c>
      <c r="I105" s="25" t="n">
        <v>25</v>
      </c>
      <c r="J105" s="26"/>
      <c r="K105" s="25" t="n">
        <v>664</v>
      </c>
      <c r="L105" s="27"/>
      <c r="M105" s="22" t="n">
        <v>1</v>
      </c>
      <c r="N105" s="28" t="n">
        <v>347.2</v>
      </c>
      <c r="O105" s="29"/>
      <c r="P105" s="26" t="n">
        <f aca="false">N105*O105</f>
        <v>0</v>
      </c>
      <c r="Q105" s="30" t="n">
        <f aca="false">0.479*O105</f>
        <v>0</v>
      </c>
      <c r="R105" s="31" t="n">
        <f aca="false">0.0021*O105</f>
        <v>0</v>
      </c>
      <c r="S105" s="32" t="s">
        <v>285</v>
      </c>
      <c r="T105" s="23" t="s">
        <v>273</v>
      </c>
      <c r="U105" s="33" t="s">
        <v>63</v>
      </c>
    </row>
    <row r="106" customFormat="false" ht="96.2" hidden="false" customHeight="true" outlineLevel="6" collapsed="false">
      <c r="B106" s="22" t="n">
        <v>52</v>
      </c>
      <c r="C106" s="23" t="s">
        <v>286</v>
      </c>
      <c r="D106" s="23" t="s">
        <v>287</v>
      </c>
      <c r="E106" s="23"/>
      <c r="F106" s="23"/>
      <c r="G106" s="23"/>
      <c r="H106" s="24" t="s">
        <v>288</v>
      </c>
      <c r="I106" s="25" t="n">
        <v>25</v>
      </c>
      <c r="J106" s="26"/>
      <c r="K106" s="25" t="n">
        <v>616</v>
      </c>
      <c r="L106" s="27"/>
      <c r="M106" s="22" t="n">
        <v>1</v>
      </c>
      <c r="N106" s="28" t="n">
        <v>347.2</v>
      </c>
      <c r="O106" s="29"/>
      <c r="P106" s="26" t="n">
        <f aca="false">N106*O106</f>
        <v>0</v>
      </c>
      <c r="Q106" s="30" t="n">
        <f aca="false">0.479*O106</f>
        <v>0</v>
      </c>
      <c r="R106" s="31" t="n">
        <f aca="false">0.0021*O106</f>
        <v>0</v>
      </c>
      <c r="S106" s="32" t="s">
        <v>289</v>
      </c>
      <c r="T106" s="23" t="s">
        <v>273</v>
      </c>
      <c r="U106" s="33" t="s">
        <v>63</v>
      </c>
    </row>
    <row r="107" customFormat="false" ht="96.2" hidden="false" customHeight="true" outlineLevel="6" collapsed="false">
      <c r="B107" s="22" t="n">
        <v>53</v>
      </c>
      <c r="C107" s="23" t="s">
        <v>290</v>
      </c>
      <c r="D107" s="23" t="s">
        <v>291</v>
      </c>
      <c r="E107" s="23"/>
      <c r="F107" s="23"/>
      <c r="G107" s="23"/>
      <c r="H107" s="24" t="s">
        <v>292</v>
      </c>
      <c r="I107" s="25" t="n">
        <v>25</v>
      </c>
      <c r="J107" s="26"/>
      <c r="K107" s="25" t="n">
        <v>435</v>
      </c>
      <c r="L107" s="27"/>
      <c r="M107" s="22" t="n">
        <v>1</v>
      </c>
      <c r="N107" s="28" t="n">
        <v>347.2</v>
      </c>
      <c r="O107" s="29"/>
      <c r="P107" s="26" t="n">
        <f aca="false">N107*O107</f>
        <v>0</v>
      </c>
      <c r="Q107" s="30" t="n">
        <f aca="false">0.479*O107</f>
        <v>0</v>
      </c>
      <c r="R107" s="31" t="n">
        <f aca="false">0.0021*O107</f>
        <v>0</v>
      </c>
      <c r="S107" s="32" t="s">
        <v>293</v>
      </c>
      <c r="T107" s="23" t="s">
        <v>273</v>
      </c>
      <c r="U107" s="33" t="s">
        <v>63</v>
      </c>
    </row>
    <row r="108" customFormat="false" ht="96.2" hidden="false" customHeight="true" outlineLevel="6" collapsed="false">
      <c r="B108" s="22" t="n">
        <v>54</v>
      </c>
      <c r="C108" s="23" t="s">
        <v>294</v>
      </c>
      <c r="D108" s="23" t="s">
        <v>295</v>
      </c>
      <c r="E108" s="23"/>
      <c r="F108" s="23"/>
      <c r="G108" s="23"/>
      <c r="H108" s="24" t="s">
        <v>296</v>
      </c>
      <c r="I108" s="25" t="n">
        <v>25</v>
      </c>
      <c r="J108" s="26"/>
      <c r="K108" s="25" t="n">
        <v>635</v>
      </c>
      <c r="L108" s="27"/>
      <c r="M108" s="22" t="n">
        <v>1</v>
      </c>
      <c r="N108" s="28" t="n">
        <v>347.2</v>
      </c>
      <c r="O108" s="29"/>
      <c r="P108" s="26" t="n">
        <f aca="false">N108*O108</f>
        <v>0</v>
      </c>
      <c r="Q108" s="30" t="n">
        <f aca="false">0.479*O108</f>
        <v>0</v>
      </c>
      <c r="R108" s="31" t="n">
        <f aca="false">0.0021*O108</f>
        <v>0</v>
      </c>
      <c r="S108" s="32" t="s">
        <v>297</v>
      </c>
      <c r="T108" s="23" t="s">
        <v>273</v>
      </c>
      <c r="U108" s="33" t="s">
        <v>63</v>
      </c>
    </row>
    <row r="109" customFormat="false" ht="96.2" hidden="false" customHeight="true" outlineLevel="6" collapsed="false">
      <c r="B109" s="37" t="n">
        <v>55</v>
      </c>
      <c r="C109" s="38" t="s">
        <v>298</v>
      </c>
      <c r="D109" s="38" t="s">
        <v>299</v>
      </c>
      <c r="E109" s="38"/>
      <c r="F109" s="38"/>
      <c r="G109" s="38"/>
      <c r="H109" s="39" t="s">
        <v>300</v>
      </c>
      <c r="I109" s="40" t="n">
        <v>25</v>
      </c>
      <c r="J109" s="41"/>
      <c r="K109" s="40" t="n">
        <v>11</v>
      </c>
      <c r="L109" s="42"/>
      <c r="M109" s="37" t="n">
        <v>1</v>
      </c>
      <c r="N109" s="43" t="n">
        <v>179.933333333333</v>
      </c>
      <c r="O109" s="29"/>
      <c r="P109" s="41" t="n">
        <f aca="false">N109*O109</f>
        <v>0</v>
      </c>
      <c r="Q109" s="48" t="n">
        <f aca="false">0.494*O109</f>
        <v>0</v>
      </c>
      <c r="R109" s="45" t="n">
        <f aca="false">0.00105*O109</f>
        <v>0</v>
      </c>
      <c r="S109" s="46" t="s">
        <v>301</v>
      </c>
      <c r="T109" s="38" t="s">
        <v>273</v>
      </c>
      <c r="U109" s="47" t="s">
        <v>69</v>
      </c>
    </row>
    <row r="110" customFormat="false" ht="96.2" hidden="false" customHeight="true" outlineLevel="6" collapsed="false">
      <c r="B110" s="22" t="n">
        <v>56</v>
      </c>
      <c r="C110" s="23" t="s">
        <v>302</v>
      </c>
      <c r="D110" s="23" t="s">
        <v>303</v>
      </c>
      <c r="E110" s="23"/>
      <c r="F110" s="23"/>
      <c r="G110" s="23"/>
      <c r="H110" s="24" t="s">
        <v>304</v>
      </c>
      <c r="I110" s="25" t="n">
        <v>25</v>
      </c>
      <c r="J110" s="26"/>
      <c r="K110" s="25" t="n">
        <v>557</v>
      </c>
      <c r="L110" s="27"/>
      <c r="M110" s="22" t="n">
        <v>1</v>
      </c>
      <c r="N110" s="28" t="n">
        <v>347.2</v>
      </c>
      <c r="O110" s="29"/>
      <c r="P110" s="26" t="n">
        <f aca="false">N110*O110</f>
        <v>0</v>
      </c>
      <c r="Q110" s="30" t="n">
        <f aca="false">0.479*O110</f>
        <v>0</v>
      </c>
      <c r="R110" s="31" t="n">
        <f aca="false">0.0021*O110</f>
        <v>0</v>
      </c>
      <c r="S110" s="32" t="s">
        <v>305</v>
      </c>
      <c r="T110" s="23" t="s">
        <v>273</v>
      </c>
      <c r="U110" s="33" t="s">
        <v>63</v>
      </c>
    </row>
    <row r="111" customFormat="false" ht="96.2" hidden="false" customHeight="true" outlineLevel="6" collapsed="false">
      <c r="B111" s="37" t="n">
        <v>57</v>
      </c>
      <c r="C111" s="38" t="s">
        <v>306</v>
      </c>
      <c r="D111" s="38" t="s">
        <v>307</v>
      </c>
      <c r="E111" s="38"/>
      <c r="F111" s="38"/>
      <c r="G111" s="38"/>
      <c r="H111" s="39" t="s">
        <v>308</v>
      </c>
      <c r="I111" s="40" t="n">
        <v>25</v>
      </c>
      <c r="J111" s="41"/>
      <c r="K111" s="40" t="n">
        <v>9</v>
      </c>
      <c r="L111" s="42"/>
      <c r="M111" s="37" t="n">
        <v>1</v>
      </c>
      <c r="N111" s="43" t="n">
        <v>192.746666666667</v>
      </c>
      <c r="O111" s="29"/>
      <c r="P111" s="41" t="n">
        <f aca="false">N111*O111</f>
        <v>0</v>
      </c>
      <c r="Q111" s="48" t="n">
        <f aca="false">0.478*O111</f>
        <v>0</v>
      </c>
      <c r="R111" s="45" t="n">
        <f aca="false">0.00084*O111</f>
        <v>0</v>
      </c>
      <c r="S111" s="46" t="s">
        <v>309</v>
      </c>
      <c r="T111" s="38" t="s">
        <v>273</v>
      </c>
      <c r="U111" s="47" t="s">
        <v>69</v>
      </c>
    </row>
    <row r="112" customFormat="false" ht="96.2" hidden="false" customHeight="true" outlineLevel="6" collapsed="false">
      <c r="B112" s="22" t="n">
        <v>58</v>
      </c>
      <c r="C112" s="23" t="s">
        <v>310</v>
      </c>
      <c r="D112" s="23" t="s">
        <v>311</v>
      </c>
      <c r="E112" s="23"/>
      <c r="F112" s="23"/>
      <c r="G112" s="23"/>
      <c r="H112" s="24" t="s">
        <v>312</v>
      </c>
      <c r="I112" s="25" t="n">
        <v>25</v>
      </c>
      <c r="J112" s="26"/>
      <c r="K112" s="25" t="n">
        <v>163</v>
      </c>
      <c r="L112" s="27"/>
      <c r="M112" s="22" t="n">
        <v>1</v>
      </c>
      <c r="N112" s="28" t="n">
        <v>347.2</v>
      </c>
      <c r="O112" s="29"/>
      <c r="P112" s="26" t="n">
        <f aca="false">N112*O112</f>
        <v>0</v>
      </c>
      <c r="Q112" s="30" t="n">
        <f aca="false">0.479*O112</f>
        <v>0</v>
      </c>
      <c r="R112" s="31" t="n">
        <f aca="false">0.0021*O112</f>
        <v>0</v>
      </c>
      <c r="S112" s="32" t="s">
        <v>313</v>
      </c>
      <c r="T112" s="23" t="s">
        <v>273</v>
      </c>
      <c r="U112" s="33" t="s">
        <v>63</v>
      </c>
    </row>
    <row r="113" customFormat="false" ht="96.2" hidden="false" customHeight="true" outlineLevel="6" collapsed="false">
      <c r="B113" s="22" t="n">
        <v>59</v>
      </c>
      <c r="C113" s="23" t="s">
        <v>314</v>
      </c>
      <c r="D113" s="23" t="s">
        <v>315</v>
      </c>
      <c r="E113" s="23"/>
      <c r="F113" s="23"/>
      <c r="G113" s="23"/>
      <c r="H113" s="24" t="s">
        <v>316</v>
      </c>
      <c r="I113" s="25" t="n">
        <v>25</v>
      </c>
      <c r="J113" s="26"/>
      <c r="K113" s="25" t="n">
        <v>556</v>
      </c>
      <c r="L113" s="27"/>
      <c r="M113" s="22" t="n">
        <v>1</v>
      </c>
      <c r="N113" s="28" t="n">
        <v>347.2</v>
      </c>
      <c r="O113" s="29"/>
      <c r="P113" s="26" t="n">
        <f aca="false">N113*O113</f>
        <v>0</v>
      </c>
      <c r="Q113" s="30" t="n">
        <f aca="false">0.479*O113</f>
        <v>0</v>
      </c>
      <c r="R113" s="31" t="n">
        <f aca="false">0.0021*O113</f>
        <v>0</v>
      </c>
      <c r="S113" s="32" t="s">
        <v>317</v>
      </c>
      <c r="T113" s="23" t="s">
        <v>273</v>
      </c>
      <c r="U113" s="33" t="s">
        <v>63</v>
      </c>
    </row>
    <row r="114" customFormat="false" ht="12" hidden="false" customHeight="true" outlineLevel="4" collapsed="true">
      <c r="B114" s="20" t="s">
        <v>318</v>
      </c>
      <c r="C114" s="20"/>
      <c r="D114" s="20"/>
      <c r="E114" s="20"/>
      <c r="F114" s="20"/>
      <c r="G114" s="20"/>
    </row>
    <row r="115" customFormat="false" ht="12" hidden="false" customHeight="true" outlineLevel="5" collapsed="false">
      <c r="B115" s="21" t="s">
        <v>230</v>
      </c>
      <c r="C115" s="21"/>
      <c r="D115" s="21"/>
      <c r="E115" s="21"/>
      <c r="F115" s="21"/>
      <c r="G115" s="21"/>
    </row>
    <row r="116" customFormat="false" ht="96.2" hidden="false" customHeight="true" outlineLevel="6" collapsed="false">
      <c r="B116" s="22" t="n">
        <v>60</v>
      </c>
      <c r="C116" s="23" t="s">
        <v>319</v>
      </c>
      <c r="D116" s="23" t="s">
        <v>320</v>
      </c>
      <c r="E116" s="23"/>
      <c r="F116" s="23"/>
      <c r="G116" s="23"/>
      <c r="H116" s="24" t="s">
        <v>321</v>
      </c>
      <c r="I116" s="25" t="n">
        <v>50</v>
      </c>
      <c r="J116" s="26"/>
      <c r="K116" s="34" t="n">
        <v>18700</v>
      </c>
      <c r="L116" s="27"/>
      <c r="M116" s="22" t="n">
        <v>50</v>
      </c>
      <c r="N116" s="28" t="n">
        <v>40.36</v>
      </c>
      <c r="O116" s="29"/>
      <c r="P116" s="26" t="n">
        <f aca="false">N116*O116</f>
        <v>0</v>
      </c>
      <c r="Q116" s="35" t="n">
        <f aca="false">0.05*O116</f>
        <v>0</v>
      </c>
      <c r="R116" s="36" t="n">
        <f aca="false">0.00044*O116</f>
        <v>0</v>
      </c>
      <c r="S116" s="32" t="s">
        <v>322</v>
      </c>
      <c r="T116" s="23" t="s">
        <v>323</v>
      </c>
      <c r="U116" s="33" t="s">
        <v>63</v>
      </c>
    </row>
    <row r="117" customFormat="false" ht="96.2" hidden="false" customHeight="true" outlineLevel="6" collapsed="false">
      <c r="B117" s="22" t="n">
        <v>61</v>
      </c>
      <c r="C117" s="23" t="s">
        <v>324</v>
      </c>
      <c r="D117" s="23" t="s">
        <v>325</v>
      </c>
      <c r="E117" s="23"/>
      <c r="F117" s="23"/>
      <c r="G117" s="23"/>
      <c r="H117" s="24" t="s">
        <v>326</v>
      </c>
      <c r="I117" s="25" t="n">
        <v>50</v>
      </c>
      <c r="J117" s="26"/>
      <c r="K117" s="34" t="n">
        <v>1411</v>
      </c>
      <c r="L117" s="27"/>
      <c r="M117" s="22" t="n">
        <v>50</v>
      </c>
      <c r="N117" s="28" t="n">
        <v>40.36</v>
      </c>
      <c r="O117" s="29"/>
      <c r="P117" s="26" t="n">
        <f aca="false">N117*O117</f>
        <v>0</v>
      </c>
      <c r="Q117" s="35" t="n">
        <f aca="false">0.05*O117</f>
        <v>0</v>
      </c>
      <c r="R117" s="36" t="n">
        <f aca="false">0.00044*O117</f>
        <v>0</v>
      </c>
      <c r="S117" s="32" t="s">
        <v>327</v>
      </c>
      <c r="T117" s="23" t="s">
        <v>323</v>
      </c>
      <c r="U117" s="33" t="s">
        <v>63</v>
      </c>
    </row>
    <row r="118" customFormat="false" ht="12" hidden="false" customHeight="true" outlineLevel="3" collapsed="true">
      <c r="B118" s="19" t="s">
        <v>328</v>
      </c>
      <c r="C118" s="19"/>
      <c r="D118" s="19"/>
      <c r="E118" s="19"/>
      <c r="F118" s="19"/>
      <c r="G118" s="19"/>
    </row>
    <row r="119" customFormat="false" ht="12" hidden="false" customHeight="true" outlineLevel="4" collapsed="false">
      <c r="B119" s="20" t="s">
        <v>329</v>
      </c>
      <c r="C119" s="20"/>
      <c r="D119" s="20"/>
      <c r="E119" s="20"/>
      <c r="F119" s="20"/>
      <c r="G119" s="20"/>
    </row>
    <row r="120" customFormat="false" ht="96.2" hidden="false" customHeight="true" outlineLevel="5" collapsed="false">
      <c r="B120" s="37" t="n">
        <v>62</v>
      </c>
      <c r="C120" s="38" t="s">
        <v>330</v>
      </c>
      <c r="D120" s="38" t="s">
        <v>331</v>
      </c>
      <c r="E120" s="38"/>
      <c r="F120" s="38"/>
      <c r="G120" s="38"/>
      <c r="H120" s="39" t="s">
        <v>332</v>
      </c>
      <c r="I120" s="40" t="n">
        <v>200</v>
      </c>
      <c r="J120" s="41"/>
      <c r="K120" s="40" t="n">
        <v>108</v>
      </c>
      <c r="L120" s="42"/>
      <c r="M120" s="37" t="n">
        <v>6</v>
      </c>
      <c r="N120" s="43" t="n">
        <v>11.5866666666667</v>
      </c>
      <c r="O120" s="29"/>
      <c r="P120" s="41" t="n">
        <f aca="false">N120*O120</f>
        <v>0</v>
      </c>
      <c r="Q120" s="48" t="n">
        <f aca="false">0.012*O120</f>
        <v>0</v>
      </c>
      <c r="R120" s="45" t="n">
        <f aca="false">0.00003*O120</f>
        <v>0</v>
      </c>
      <c r="S120" s="46" t="s">
        <v>333</v>
      </c>
      <c r="T120" s="38"/>
      <c r="U120" s="47" t="s">
        <v>69</v>
      </c>
    </row>
    <row r="121" customFormat="false" ht="12" hidden="false" customHeight="true" outlineLevel="4" collapsed="true">
      <c r="B121" s="20" t="s">
        <v>334</v>
      </c>
      <c r="C121" s="20"/>
      <c r="D121" s="20"/>
      <c r="E121" s="20"/>
      <c r="F121" s="20"/>
      <c r="G121" s="20"/>
    </row>
    <row r="122" customFormat="false" ht="96.2" hidden="false" customHeight="true" outlineLevel="5" collapsed="false">
      <c r="B122" s="22" t="n">
        <v>63</v>
      </c>
      <c r="C122" s="23" t="s">
        <v>335</v>
      </c>
      <c r="D122" s="23" t="s">
        <v>336</v>
      </c>
      <c r="E122" s="23"/>
      <c r="F122" s="23"/>
      <c r="G122" s="23"/>
      <c r="H122" s="24" t="s">
        <v>337</v>
      </c>
      <c r="I122" s="25" t="n">
        <v>200</v>
      </c>
      <c r="J122" s="26"/>
      <c r="K122" s="25" t="n">
        <v>4</v>
      </c>
      <c r="L122" s="27"/>
      <c r="M122" s="22" t="n">
        <v>4</v>
      </c>
      <c r="N122" s="28" t="n">
        <v>17.2666666666667</v>
      </c>
      <c r="O122" s="29"/>
      <c r="P122" s="26" t="n">
        <f aca="false">N122*O122</f>
        <v>0</v>
      </c>
      <c r="Q122" s="30" t="n">
        <f aca="false">0.035*O122</f>
        <v>0</v>
      </c>
      <c r="R122" s="36" t="n">
        <f aca="false">0.00008*O122</f>
        <v>0</v>
      </c>
      <c r="S122" s="32" t="s">
        <v>338</v>
      </c>
      <c r="T122" s="23"/>
      <c r="U122" s="33" t="s">
        <v>30</v>
      </c>
    </row>
    <row r="123" customFormat="false" ht="96.2" hidden="false" customHeight="true" outlineLevel="5" collapsed="false">
      <c r="B123" s="37" t="n">
        <v>64</v>
      </c>
      <c r="C123" s="38" t="s">
        <v>339</v>
      </c>
      <c r="D123" s="38" t="s">
        <v>340</v>
      </c>
      <c r="E123" s="38"/>
      <c r="F123" s="38"/>
      <c r="G123" s="38"/>
      <c r="H123" s="39" t="s">
        <v>341</v>
      </c>
      <c r="I123" s="40" t="n">
        <v>200</v>
      </c>
      <c r="J123" s="41"/>
      <c r="K123" s="40" t="n">
        <v>87</v>
      </c>
      <c r="L123" s="42"/>
      <c r="M123" s="37" t="n">
        <v>5</v>
      </c>
      <c r="N123" s="43" t="n">
        <v>17.2666666666667</v>
      </c>
      <c r="O123" s="29"/>
      <c r="P123" s="41" t="n">
        <f aca="false">N123*O123</f>
        <v>0</v>
      </c>
      <c r="Q123" s="48" t="n">
        <f aca="false">0.035*O123</f>
        <v>0</v>
      </c>
      <c r="R123" s="45" t="n">
        <f aca="false">0.00008*O123</f>
        <v>0</v>
      </c>
      <c r="S123" s="46" t="s">
        <v>342</v>
      </c>
      <c r="T123" s="38"/>
      <c r="U123" s="47" t="s">
        <v>69</v>
      </c>
    </row>
    <row r="124" customFormat="false" ht="15.75" hidden="false" customHeight="true" outlineLevel="1" collapsed="true">
      <c r="B124" s="17" t="s">
        <v>343</v>
      </c>
      <c r="C124" s="17"/>
      <c r="D124" s="17"/>
      <c r="E124" s="17"/>
      <c r="F124" s="17"/>
      <c r="G124" s="17"/>
    </row>
    <row r="125" customFormat="false" ht="12" hidden="false" customHeight="true" outlineLevel="2" collapsed="false">
      <c r="B125" s="18" t="s">
        <v>344</v>
      </c>
      <c r="C125" s="18"/>
      <c r="D125" s="18"/>
      <c r="E125" s="18"/>
      <c r="F125" s="18"/>
      <c r="G125" s="18"/>
    </row>
    <row r="126" customFormat="false" ht="12" hidden="false" customHeight="true" outlineLevel="3" collapsed="false">
      <c r="B126" s="19" t="s">
        <v>345</v>
      </c>
      <c r="C126" s="19"/>
      <c r="D126" s="19"/>
      <c r="E126" s="19"/>
      <c r="F126" s="19"/>
      <c r="G126" s="19"/>
    </row>
    <row r="127" customFormat="false" ht="12" hidden="false" customHeight="true" outlineLevel="4" collapsed="false">
      <c r="B127" s="20" t="s">
        <v>346</v>
      </c>
      <c r="C127" s="20"/>
      <c r="D127" s="20"/>
      <c r="E127" s="20"/>
      <c r="F127" s="20"/>
      <c r="G127" s="20"/>
    </row>
    <row r="128" customFormat="false" ht="96.2" hidden="false" customHeight="true" outlineLevel="5" collapsed="false">
      <c r="B128" s="22" t="n">
        <v>65</v>
      </c>
      <c r="C128" s="23" t="s">
        <v>347</v>
      </c>
      <c r="D128" s="23" t="s">
        <v>348</v>
      </c>
      <c r="E128" s="23"/>
      <c r="F128" s="23"/>
      <c r="G128" s="23"/>
      <c r="H128" s="24" t="s">
        <v>349</v>
      </c>
      <c r="I128" s="25" t="n">
        <v>400</v>
      </c>
      <c r="J128" s="26"/>
      <c r="K128" s="25" t="n">
        <v>465</v>
      </c>
      <c r="L128" s="27"/>
      <c r="M128" s="22" t="n">
        <v>4</v>
      </c>
      <c r="N128" s="28" t="n">
        <v>60.3466666666667</v>
      </c>
      <c r="O128" s="29"/>
      <c r="P128" s="26" t="n">
        <f aca="false">N128*O128</f>
        <v>0</v>
      </c>
      <c r="Q128" s="30" t="n">
        <f aca="false">0.039*O128</f>
        <v>0</v>
      </c>
      <c r="R128" s="36" t="n">
        <f aca="false">0.00012*O128</f>
        <v>0</v>
      </c>
      <c r="S128" s="32" t="s">
        <v>350</v>
      </c>
      <c r="T128" s="23"/>
      <c r="U128" s="33" t="s">
        <v>63</v>
      </c>
    </row>
    <row r="129" customFormat="false" ht="96.2" hidden="false" customHeight="true" outlineLevel="5" collapsed="false">
      <c r="B129" s="22" t="n">
        <v>66</v>
      </c>
      <c r="C129" s="23" t="s">
        <v>351</v>
      </c>
      <c r="D129" s="23" t="s">
        <v>352</v>
      </c>
      <c r="E129" s="23"/>
      <c r="F129" s="23"/>
      <c r="G129" s="23"/>
      <c r="H129" s="24" t="s">
        <v>353</v>
      </c>
      <c r="I129" s="25" t="n">
        <v>400</v>
      </c>
      <c r="J129" s="26"/>
      <c r="K129" s="25" t="n">
        <v>442</v>
      </c>
      <c r="L129" s="27"/>
      <c r="M129" s="22" t="n">
        <v>4</v>
      </c>
      <c r="N129" s="28" t="n">
        <v>60.3466666666667</v>
      </c>
      <c r="O129" s="29"/>
      <c r="P129" s="26" t="n">
        <f aca="false">N129*O129</f>
        <v>0</v>
      </c>
      <c r="Q129" s="30" t="n">
        <f aca="false">0.029*O129</f>
        <v>0</v>
      </c>
      <c r="R129" s="36" t="n">
        <f aca="false">0.00003*O129</f>
        <v>0</v>
      </c>
      <c r="S129" s="32" t="s">
        <v>354</v>
      </c>
      <c r="T129" s="23"/>
      <c r="U129" s="33" t="s">
        <v>63</v>
      </c>
    </row>
    <row r="130" customFormat="false" ht="96.2" hidden="false" customHeight="true" outlineLevel="5" collapsed="false">
      <c r="B130" s="22" t="n">
        <v>67</v>
      </c>
      <c r="C130" s="23" t="s">
        <v>355</v>
      </c>
      <c r="D130" s="23" t="s">
        <v>356</v>
      </c>
      <c r="E130" s="23"/>
      <c r="F130" s="23"/>
      <c r="G130" s="23"/>
      <c r="H130" s="24" t="s">
        <v>357</v>
      </c>
      <c r="I130" s="26"/>
      <c r="J130" s="26"/>
      <c r="K130" s="25" t="n">
        <v>206</v>
      </c>
      <c r="L130" s="27"/>
      <c r="M130" s="22" t="n">
        <v>4</v>
      </c>
      <c r="N130" s="28" t="n">
        <v>15.5066666666667</v>
      </c>
      <c r="O130" s="29"/>
      <c r="P130" s="26" t="n">
        <f aca="false">N130*O130</f>
        <v>0</v>
      </c>
      <c r="Q130" s="30" t="n">
        <f aca="false">0.026*O130</f>
        <v>0</v>
      </c>
      <c r="R130" s="36" t="n">
        <f aca="false">0.00003*O130</f>
        <v>0</v>
      </c>
      <c r="S130" s="32" t="s">
        <v>358</v>
      </c>
      <c r="T130" s="23"/>
      <c r="U130" s="33" t="s">
        <v>63</v>
      </c>
    </row>
    <row r="131" customFormat="false" ht="96.2" hidden="false" customHeight="true" outlineLevel="5" collapsed="false">
      <c r="B131" s="22" t="n">
        <v>68</v>
      </c>
      <c r="C131" s="23" t="s">
        <v>359</v>
      </c>
      <c r="D131" s="23" t="s">
        <v>360</v>
      </c>
      <c r="E131" s="23"/>
      <c r="F131" s="23"/>
      <c r="G131" s="23"/>
      <c r="H131" s="24" t="s">
        <v>361</v>
      </c>
      <c r="I131" s="26"/>
      <c r="J131" s="26"/>
      <c r="K131" s="25" t="n">
        <v>181</v>
      </c>
      <c r="L131" s="27"/>
      <c r="M131" s="22" t="n">
        <v>5</v>
      </c>
      <c r="N131" s="28" t="n">
        <v>60.3466666666667</v>
      </c>
      <c r="O131" s="29"/>
      <c r="P131" s="26" t="n">
        <f aca="false">N131*O131</f>
        <v>0</v>
      </c>
      <c r="Q131" s="30" t="n">
        <f aca="false">0.026*O131</f>
        <v>0</v>
      </c>
      <c r="R131" s="36" t="n">
        <f aca="false">0.00003*O131</f>
        <v>0</v>
      </c>
      <c r="S131" s="32" t="s">
        <v>362</v>
      </c>
      <c r="T131" s="23"/>
      <c r="U131" s="33" t="s">
        <v>63</v>
      </c>
    </row>
    <row r="132" customFormat="false" ht="96.2" hidden="false" customHeight="true" outlineLevel="5" collapsed="false">
      <c r="B132" s="22" t="n">
        <v>69</v>
      </c>
      <c r="C132" s="23" t="s">
        <v>363</v>
      </c>
      <c r="D132" s="23" t="s">
        <v>364</v>
      </c>
      <c r="E132" s="23"/>
      <c r="F132" s="23"/>
      <c r="G132" s="23"/>
      <c r="H132" s="24" t="s">
        <v>365</v>
      </c>
      <c r="I132" s="26"/>
      <c r="J132" s="26"/>
      <c r="K132" s="25" t="n">
        <v>924</v>
      </c>
      <c r="L132" s="27"/>
      <c r="M132" s="22" t="n">
        <v>4</v>
      </c>
      <c r="N132" s="28" t="n">
        <v>15.5066666666667</v>
      </c>
      <c r="O132" s="29"/>
      <c r="P132" s="26" t="n">
        <f aca="false">N132*O132</f>
        <v>0</v>
      </c>
      <c r="Q132" s="30" t="n">
        <f aca="false">0.026*O132</f>
        <v>0</v>
      </c>
      <c r="R132" s="36" t="n">
        <f aca="false">0.00003*O132</f>
        <v>0</v>
      </c>
      <c r="S132" s="32" t="s">
        <v>366</v>
      </c>
      <c r="T132" s="23"/>
      <c r="U132" s="33" t="s">
        <v>63</v>
      </c>
    </row>
    <row r="133" customFormat="false" ht="96.2" hidden="false" customHeight="true" outlineLevel="5" collapsed="false">
      <c r="B133" s="22" t="n">
        <v>70</v>
      </c>
      <c r="C133" s="23" t="s">
        <v>367</v>
      </c>
      <c r="D133" s="23" t="s">
        <v>368</v>
      </c>
      <c r="E133" s="23"/>
      <c r="F133" s="23"/>
      <c r="G133" s="23"/>
      <c r="H133" s="24" t="s">
        <v>369</v>
      </c>
      <c r="I133" s="25" t="n">
        <v>1</v>
      </c>
      <c r="J133" s="26"/>
      <c r="K133" s="25" t="n">
        <v>264</v>
      </c>
      <c r="L133" s="27"/>
      <c r="M133" s="22" t="n">
        <v>5</v>
      </c>
      <c r="N133" s="28" t="n">
        <v>60.3466666666667</v>
      </c>
      <c r="O133" s="29"/>
      <c r="P133" s="26" t="n">
        <f aca="false">N133*O133</f>
        <v>0</v>
      </c>
      <c r="Q133" s="30" t="n">
        <f aca="false">0.026*O133</f>
        <v>0</v>
      </c>
      <c r="R133" s="36" t="n">
        <f aca="false">0.00003*O133</f>
        <v>0</v>
      </c>
      <c r="S133" s="32" t="s">
        <v>370</v>
      </c>
      <c r="T133" s="23"/>
      <c r="U133" s="33" t="s">
        <v>63</v>
      </c>
    </row>
    <row r="134" customFormat="false" ht="12" hidden="false" customHeight="true" outlineLevel="4" collapsed="true">
      <c r="B134" s="20" t="s">
        <v>371</v>
      </c>
      <c r="C134" s="20"/>
      <c r="D134" s="20"/>
      <c r="E134" s="20"/>
      <c r="F134" s="20"/>
      <c r="G134" s="20"/>
    </row>
    <row r="135" customFormat="false" ht="96.2" hidden="false" customHeight="true" outlineLevel="5" collapsed="false">
      <c r="B135" s="37" t="n">
        <v>71</v>
      </c>
      <c r="C135" s="38" t="s">
        <v>372</v>
      </c>
      <c r="D135" s="38" t="s">
        <v>373</v>
      </c>
      <c r="E135" s="38"/>
      <c r="F135" s="38"/>
      <c r="G135" s="38"/>
      <c r="H135" s="39" t="s">
        <v>374</v>
      </c>
      <c r="I135" s="40" t="n">
        <v>100</v>
      </c>
      <c r="J135" s="41"/>
      <c r="K135" s="40" t="n">
        <v>194</v>
      </c>
      <c r="L135" s="42"/>
      <c r="M135" s="37" t="n">
        <v>4</v>
      </c>
      <c r="N135" s="51" t="n">
        <v>39.8666666666667</v>
      </c>
      <c r="O135" s="29"/>
      <c r="P135" s="41" t="n">
        <f aca="false">N135*O135</f>
        <v>0</v>
      </c>
      <c r="Q135" s="48" t="n">
        <f aca="false">0.036*O135</f>
        <v>0</v>
      </c>
      <c r="R135" s="45" t="n">
        <f aca="false">0.00009*O135</f>
        <v>0</v>
      </c>
      <c r="S135" s="46" t="s">
        <v>375</v>
      </c>
      <c r="T135" s="38" t="s">
        <v>376</v>
      </c>
      <c r="U135" s="47" t="s">
        <v>69</v>
      </c>
    </row>
    <row r="136" customFormat="false" ht="12" hidden="false" customHeight="true" outlineLevel="3" collapsed="true">
      <c r="B136" s="19" t="s">
        <v>377</v>
      </c>
      <c r="C136" s="19"/>
      <c r="D136" s="19"/>
      <c r="E136" s="19"/>
      <c r="F136" s="19"/>
      <c r="G136" s="19"/>
    </row>
    <row r="137" customFormat="false" ht="12" hidden="false" customHeight="true" outlineLevel="4" collapsed="false">
      <c r="B137" s="20" t="s">
        <v>378</v>
      </c>
      <c r="C137" s="20"/>
      <c r="D137" s="20"/>
      <c r="E137" s="20"/>
      <c r="F137" s="20"/>
      <c r="G137" s="20"/>
    </row>
    <row r="138" customFormat="false" ht="12" hidden="false" customHeight="true" outlineLevel="5" collapsed="false">
      <c r="B138" s="21" t="s">
        <v>379</v>
      </c>
      <c r="C138" s="21"/>
      <c r="D138" s="21"/>
      <c r="E138" s="21"/>
      <c r="F138" s="21"/>
      <c r="G138" s="21"/>
    </row>
    <row r="139" customFormat="false" ht="96.2" hidden="false" customHeight="true" outlineLevel="6" collapsed="false">
      <c r="B139" s="37" t="n">
        <v>72</v>
      </c>
      <c r="C139" s="38" t="s">
        <v>380</v>
      </c>
      <c r="D139" s="38" t="s">
        <v>381</v>
      </c>
      <c r="E139" s="38"/>
      <c r="F139" s="38"/>
      <c r="G139" s="38"/>
      <c r="H139" s="39" t="s">
        <v>382</v>
      </c>
      <c r="I139" s="40" t="n">
        <v>600</v>
      </c>
      <c r="J139" s="41"/>
      <c r="K139" s="40" t="n">
        <v>22</v>
      </c>
      <c r="L139" s="42"/>
      <c r="M139" s="37" t="n">
        <v>4</v>
      </c>
      <c r="N139" s="43" t="n">
        <v>33.1733333333333</v>
      </c>
      <c r="O139" s="29"/>
      <c r="P139" s="41" t="n">
        <f aca="false">N139*O139</f>
        <v>0</v>
      </c>
      <c r="Q139" s="44" t="n">
        <f aca="false">0.04*O139</f>
        <v>0</v>
      </c>
      <c r="R139" s="45" t="n">
        <f aca="false">0.00062*O139</f>
        <v>0</v>
      </c>
      <c r="S139" s="46" t="s">
        <v>383</v>
      </c>
      <c r="T139" s="38" t="s">
        <v>384</v>
      </c>
      <c r="U139" s="47" t="s">
        <v>69</v>
      </c>
    </row>
    <row r="140" customFormat="false" ht="12" hidden="false" customHeight="true" outlineLevel="2" collapsed="true">
      <c r="B140" s="18" t="s">
        <v>385</v>
      </c>
      <c r="C140" s="18"/>
      <c r="D140" s="18"/>
      <c r="E140" s="18"/>
      <c r="F140" s="18"/>
      <c r="G140" s="18"/>
    </row>
    <row r="141" customFormat="false" ht="12" hidden="false" customHeight="true" outlineLevel="3" collapsed="false">
      <c r="B141" s="19" t="s">
        <v>386</v>
      </c>
      <c r="C141" s="19"/>
      <c r="D141" s="19"/>
      <c r="E141" s="19"/>
      <c r="F141" s="19"/>
      <c r="G141" s="19"/>
    </row>
    <row r="142" customFormat="false" ht="12" hidden="false" customHeight="true" outlineLevel="4" collapsed="false">
      <c r="B142" s="20" t="s">
        <v>387</v>
      </c>
      <c r="C142" s="20"/>
      <c r="D142" s="20"/>
      <c r="E142" s="20"/>
      <c r="F142" s="20"/>
      <c r="G142" s="20"/>
    </row>
    <row r="143" customFormat="false" ht="96.2" hidden="false" customHeight="true" outlineLevel="5" collapsed="false">
      <c r="B143" s="22" t="n">
        <v>73</v>
      </c>
      <c r="C143" s="23" t="s">
        <v>388</v>
      </c>
      <c r="D143" s="23" t="s">
        <v>389</v>
      </c>
      <c r="E143" s="23"/>
      <c r="F143" s="23"/>
      <c r="G143" s="23"/>
      <c r="H143" s="24" t="s">
        <v>390</v>
      </c>
      <c r="I143" s="25" t="n">
        <v>40</v>
      </c>
      <c r="J143" s="26"/>
      <c r="K143" s="25" t="n">
        <v>18</v>
      </c>
      <c r="L143" s="27"/>
      <c r="M143" s="22" t="n">
        <v>1</v>
      </c>
      <c r="N143" s="28" t="n">
        <v>595.533333333333</v>
      </c>
      <c r="O143" s="29"/>
      <c r="P143" s="26" t="n">
        <f aca="false">N143*O143</f>
        <v>0</v>
      </c>
      <c r="Q143" s="30" t="n">
        <f aca="false">0.422*O143</f>
        <v>0</v>
      </c>
      <c r="R143" s="36" t="n">
        <f aca="false">0.00282*O143</f>
        <v>0</v>
      </c>
      <c r="S143" s="32" t="s">
        <v>391</v>
      </c>
      <c r="T143" s="23" t="s">
        <v>392</v>
      </c>
      <c r="U143" s="33" t="s">
        <v>63</v>
      </c>
    </row>
    <row r="144" customFormat="false" ht="96.2" hidden="false" customHeight="true" outlineLevel="5" collapsed="false">
      <c r="B144" s="37" t="n">
        <v>74</v>
      </c>
      <c r="C144" s="38" t="s">
        <v>393</v>
      </c>
      <c r="D144" s="38" t="s">
        <v>394</v>
      </c>
      <c r="E144" s="38"/>
      <c r="F144" s="38"/>
      <c r="G144" s="38"/>
      <c r="H144" s="39" t="s">
        <v>395</v>
      </c>
      <c r="I144" s="40" t="n">
        <v>40</v>
      </c>
      <c r="J144" s="41"/>
      <c r="K144" s="40" t="n">
        <v>8</v>
      </c>
      <c r="L144" s="42"/>
      <c r="M144" s="37" t="n">
        <v>1</v>
      </c>
      <c r="N144" s="43" t="n">
        <v>463.186666666667</v>
      </c>
      <c r="O144" s="29"/>
      <c r="P144" s="41" t="n">
        <f aca="false">N144*O144</f>
        <v>0</v>
      </c>
      <c r="Q144" s="48" t="n">
        <f aca="false">0.422*O144</f>
        <v>0</v>
      </c>
      <c r="R144" s="45" t="n">
        <f aca="false">0.00282*O144</f>
        <v>0</v>
      </c>
      <c r="S144" s="46" t="s">
        <v>396</v>
      </c>
      <c r="T144" s="38" t="s">
        <v>392</v>
      </c>
      <c r="U144" s="47" t="s">
        <v>69</v>
      </c>
    </row>
    <row r="145" customFormat="false" ht="12" hidden="false" customHeight="true" outlineLevel="3" collapsed="true">
      <c r="B145" s="19" t="s">
        <v>397</v>
      </c>
      <c r="C145" s="19"/>
      <c r="D145" s="19"/>
      <c r="E145" s="19"/>
      <c r="F145" s="19"/>
      <c r="G145" s="19"/>
    </row>
    <row r="146" customFormat="false" ht="96.2" hidden="false" customHeight="true" outlineLevel="4" collapsed="false">
      <c r="B146" s="22" t="n">
        <v>75</v>
      </c>
      <c r="C146" s="23" t="s">
        <v>398</v>
      </c>
      <c r="D146" s="23" t="s">
        <v>399</v>
      </c>
      <c r="E146" s="23"/>
      <c r="F146" s="23"/>
      <c r="G146" s="23"/>
      <c r="H146" s="24" t="s">
        <v>400</v>
      </c>
      <c r="I146" s="25" t="n">
        <v>60</v>
      </c>
      <c r="J146" s="26"/>
      <c r="K146" s="25" t="n">
        <v>67</v>
      </c>
      <c r="L146" s="27"/>
      <c r="M146" s="22" t="n">
        <v>1</v>
      </c>
      <c r="N146" s="28" t="n">
        <v>188.986666666667</v>
      </c>
      <c r="O146" s="29"/>
      <c r="P146" s="26" t="n">
        <f aca="false">N146*O146</f>
        <v>0</v>
      </c>
      <c r="Q146" s="50" t="n">
        <f aca="false">0.3*O146</f>
        <v>0</v>
      </c>
      <c r="R146" s="36" t="n">
        <f aca="false">0.00243*O146</f>
        <v>0</v>
      </c>
      <c r="S146" s="32" t="s">
        <v>401</v>
      </c>
      <c r="T146" s="23" t="s">
        <v>392</v>
      </c>
      <c r="U146" s="33" t="s">
        <v>30</v>
      </c>
    </row>
    <row r="147" customFormat="false" ht="12" hidden="false" customHeight="true" outlineLevel="2" collapsed="true">
      <c r="B147" s="18" t="s">
        <v>402</v>
      </c>
      <c r="C147" s="18"/>
      <c r="D147" s="18"/>
      <c r="E147" s="18"/>
      <c r="F147" s="18"/>
      <c r="G147" s="18"/>
    </row>
    <row r="148" customFormat="false" ht="12" hidden="false" customHeight="true" outlineLevel="3" collapsed="false">
      <c r="B148" s="19" t="s">
        <v>403</v>
      </c>
      <c r="C148" s="19"/>
      <c r="D148" s="19"/>
      <c r="E148" s="19"/>
      <c r="F148" s="19"/>
      <c r="G148" s="19"/>
    </row>
    <row r="149" customFormat="false" ht="96.2" hidden="false" customHeight="true" outlineLevel="4" collapsed="false">
      <c r="B149" s="22" t="n">
        <v>76</v>
      </c>
      <c r="C149" s="23" t="s">
        <v>404</v>
      </c>
      <c r="D149" s="23" t="s">
        <v>405</v>
      </c>
      <c r="E149" s="23"/>
      <c r="F149" s="23"/>
      <c r="G149" s="23"/>
      <c r="H149" s="24" t="s">
        <v>406</v>
      </c>
      <c r="I149" s="25" t="n">
        <v>30</v>
      </c>
      <c r="J149" s="26"/>
      <c r="K149" s="34" t="n">
        <v>1029</v>
      </c>
      <c r="L149" s="27"/>
      <c r="M149" s="22" t="n">
        <v>1</v>
      </c>
      <c r="N149" s="28" t="n">
        <v>276.04</v>
      </c>
      <c r="O149" s="29"/>
      <c r="P149" s="26" t="n">
        <f aca="false">N149*O149</f>
        <v>0</v>
      </c>
      <c r="Q149" s="30" t="n">
        <f aca="false">0.179*O149</f>
        <v>0</v>
      </c>
      <c r="R149" s="36" t="n">
        <f aca="false">0.00035*O149</f>
        <v>0</v>
      </c>
      <c r="S149" s="32" t="s">
        <v>407</v>
      </c>
      <c r="T149" s="23"/>
      <c r="U149" s="33" t="s">
        <v>30</v>
      </c>
    </row>
    <row r="150" customFormat="false" ht="12" hidden="false" customHeight="true" outlineLevel="3" collapsed="true">
      <c r="B150" s="19" t="s">
        <v>408</v>
      </c>
      <c r="C150" s="19"/>
      <c r="D150" s="19"/>
      <c r="E150" s="19"/>
      <c r="F150" s="19"/>
      <c r="G150" s="19"/>
    </row>
    <row r="151" customFormat="false" ht="96.2" hidden="false" customHeight="true" outlineLevel="4" collapsed="false">
      <c r="B151" s="22" t="n">
        <v>77</v>
      </c>
      <c r="C151" s="23" t="s">
        <v>409</v>
      </c>
      <c r="D151" s="23" t="s">
        <v>410</v>
      </c>
      <c r="E151" s="23"/>
      <c r="F151" s="23"/>
      <c r="G151" s="23"/>
      <c r="H151" s="24" t="s">
        <v>411</v>
      </c>
      <c r="I151" s="25" t="n">
        <v>500</v>
      </c>
      <c r="J151" s="25" t="n">
        <v>1</v>
      </c>
      <c r="K151" s="25" t="n">
        <v>269</v>
      </c>
      <c r="L151" s="27"/>
      <c r="M151" s="22" t="n">
        <v>1</v>
      </c>
      <c r="N151" s="28" t="n">
        <v>151.013333333333</v>
      </c>
      <c r="O151" s="29"/>
      <c r="P151" s="26" t="n">
        <f aca="false">N151*O151</f>
        <v>0</v>
      </c>
      <c r="Q151" s="35" t="n">
        <f aca="false">0.05*O151</f>
        <v>0</v>
      </c>
      <c r="R151" s="36" t="n">
        <f aca="false">0.00051*O151</f>
        <v>0</v>
      </c>
      <c r="S151" s="32" t="s">
        <v>412</v>
      </c>
      <c r="T151" s="23" t="s">
        <v>413</v>
      </c>
      <c r="U151" s="33" t="s">
        <v>63</v>
      </c>
    </row>
    <row r="152" customFormat="false" ht="12" hidden="false" customHeight="true" outlineLevel="3" collapsed="true">
      <c r="B152" s="19" t="s">
        <v>414</v>
      </c>
      <c r="C152" s="19"/>
      <c r="D152" s="19"/>
      <c r="E152" s="19"/>
      <c r="F152" s="19"/>
      <c r="G152" s="19"/>
    </row>
    <row r="153" customFormat="false" ht="12" hidden="false" customHeight="true" outlineLevel="4" collapsed="false">
      <c r="B153" s="20" t="s">
        <v>415</v>
      </c>
      <c r="C153" s="20"/>
      <c r="D153" s="20"/>
      <c r="E153" s="20"/>
      <c r="F153" s="20"/>
      <c r="G153" s="20"/>
    </row>
    <row r="154" customFormat="false" ht="12" hidden="false" customHeight="true" outlineLevel="5" collapsed="false">
      <c r="B154" s="21" t="s">
        <v>416</v>
      </c>
      <c r="C154" s="21"/>
      <c r="D154" s="21"/>
      <c r="E154" s="21"/>
      <c r="F154" s="21"/>
      <c r="G154" s="21"/>
    </row>
    <row r="155" customFormat="false" ht="96.2" hidden="false" customHeight="true" outlineLevel="6" collapsed="false">
      <c r="B155" s="22" t="n">
        <v>78</v>
      </c>
      <c r="C155" s="23" t="s">
        <v>417</v>
      </c>
      <c r="D155" s="23" t="s">
        <v>418</v>
      </c>
      <c r="E155" s="23"/>
      <c r="F155" s="23"/>
      <c r="G155" s="23"/>
      <c r="H155" s="24" t="s">
        <v>419</v>
      </c>
      <c r="I155" s="25" t="n">
        <v>24</v>
      </c>
      <c r="J155" s="26"/>
      <c r="K155" s="25" t="n">
        <v>46</v>
      </c>
      <c r="L155" s="27"/>
      <c r="M155" s="22" t="n">
        <v>1</v>
      </c>
      <c r="N155" s="28" t="n">
        <v>503.8</v>
      </c>
      <c r="O155" s="29"/>
      <c r="P155" s="26" t="n">
        <f aca="false">N155*O155</f>
        <v>0</v>
      </c>
      <c r="Q155" s="35" t="n">
        <f aca="false">0.76*O155</f>
        <v>0</v>
      </c>
      <c r="R155" s="36" t="n">
        <f aca="false">0.00253*O155</f>
        <v>0</v>
      </c>
      <c r="S155" s="32" t="s">
        <v>420</v>
      </c>
      <c r="T155" s="23"/>
      <c r="U155" s="33" t="s">
        <v>63</v>
      </c>
    </row>
    <row r="156" customFormat="false" ht="12" hidden="false" customHeight="true" outlineLevel="2" collapsed="true">
      <c r="B156" s="18" t="s">
        <v>421</v>
      </c>
      <c r="C156" s="18"/>
      <c r="D156" s="18"/>
      <c r="E156" s="18"/>
      <c r="F156" s="18"/>
      <c r="G156" s="18"/>
    </row>
    <row r="157" customFormat="false" ht="12" hidden="false" customHeight="true" outlineLevel="3" collapsed="false">
      <c r="B157" s="19" t="s">
        <v>422</v>
      </c>
      <c r="C157" s="19"/>
      <c r="D157" s="19"/>
      <c r="E157" s="19"/>
      <c r="F157" s="19"/>
      <c r="G157" s="19"/>
    </row>
    <row r="158" customFormat="false" ht="96.2" hidden="false" customHeight="true" outlineLevel="4" collapsed="false">
      <c r="B158" s="22" t="n">
        <v>79</v>
      </c>
      <c r="C158" s="23" t="s">
        <v>423</v>
      </c>
      <c r="D158" s="23" t="s">
        <v>424</v>
      </c>
      <c r="E158" s="23"/>
      <c r="F158" s="23"/>
      <c r="G158" s="23"/>
      <c r="H158" s="24" t="s">
        <v>425</v>
      </c>
      <c r="I158" s="25" t="n">
        <v>72</v>
      </c>
      <c r="J158" s="25" t="n">
        <v>1</v>
      </c>
      <c r="K158" s="25" t="n">
        <v>7</v>
      </c>
      <c r="L158" s="27"/>
      <c r="M158" s="22" t="n">
        <v>1</v>
      </c>
      <c r="N158" s="28" t="n">
        <v>102.8</v>
      </c>
      <c r="O158" s="29"/>
      <c r="P158" s="26" t="n">
        <f aca="false">N158*O158</f>
        <v>0</v>
      </c>
      <c r="Q158" s="30" t="n">
        <f aca="false">0.241*O158</f>
        <v>0</v>
      </c>
      <c r="R158" s="36" t="n">
        <f aca="false">0.02163*O158</f>
        <v>0</v>
      </c>
      <c r="S158" s="32" t="s">
        <v>426</v>
      </c>
      <c r="T158" s="23" t="s">
        <v>427</v>
      </c>
      <c r="U158" s="33" t="s">
        <v>63</v>
      </c>
    </row>
    <row r="159" customFormat="false" ht="15.75" hidden="false" customHeight="true" outlineLevel="1" collapsed="true">
      <c r="B159" s="17" t="s">
        <v>428</v>
      </c>
      <c r="C159" s="17"/>
      <c r="D159" s="17"/>
      <c r="E159" s="17"/>
      <c r="F159" s="17"/>
      <c r="G159" s="17"/>
    </row>
    <row r="160" customFormat="false" ht="12" hidden="false" customHeight="true" outlineLevel="2" collapsed="false">
      <c r="B160" s="18" t="s">
        <v>429</v>
      </c>
      <c r="C160" s="18"/>
      <c r="D160" s="18"/>
      <c r="E160" s="18"/>
      <c r="F160" s="18"/>
      <c r="G160" s="18"/>
    </row>
    <row r="161" customFormat="false" ht="12" hidden="false" customHeight="true" outlineLevel="3" collapsed="false">
      <c r="B161" s="19" t="s">
        <v>228</v>
      </c>
      <c r="C161" s="19"/>
      <c r="D161" s="19"/>
      <c r="E161" s="19"/>
      <c r="F161" s="19"/>
      <c r="G161" s="19"/>
    </row>
    <row r="162" customFormat="false" ht="12" hidden="false" customHeight="true" outlineLevel="4" collapsed="false">
      <c r="B162" s="20" t="s">
        <v>229</v>
      </c>
      <c r="C162" s="20"/>
      <c r="D162" s="20"/>
      <c r="E162" s="20"/>
      <c r="F162" s="20"/>
      <c r="G162" s="20"/>
    </row>
    <row r="163" customFormat="false" ht="12" hidden="false" customHeight="true" outlineLevel="5" collapsed="false">
      <c r="B163" s="21" t="s">
        <v>230</v>
      </c>
      <c r="C163" s="21"/>
      <c r="D163" s="21"/>
      <c r="E163" s="21"/>
      <c r="F163" s="21"/>
      <c r="G163" s="21"/>
    </row>
    <row r="164" customFormat="false" ht="96.2" hidden="false" customHeight="true" outlineLevel="6" collapsed="false">
      <c r="B164" s="22" t="n">
        <v>80</v>
      </c>
      <c r="C164" s="23" t="s">
        <v>430</v>
      </c>
      <c r="D164" s="23" t="s">
        <v>431</v>
      </c>
      <c r="E164" s="23"/>
      <c r="F164" s="23"/>
      <c r="G164" s="23"/>
      <c r="H164" s="24" t="s">
        <v>432</v>
      </c>
      <c r="I164" s="25" t="n">
        <v>360</v>
      </c>
      <c r="J164" s="25" t="n">
        <v>12</v>
      </c>
      <c r="K164" s="25" t="n">
        <v>684</v>
      </c>
      <c r="L164" s="27"/>
      <c r="M164" s="22" t="n">
        <v>12</v>
      </c>
      <c r="N164" s="28" t="n">
        <v>21.4266666666667</v>
      </c>
      <c r="O164" s="29"/>
      <c r="P164" s="26" t="n">
        <f aca="false">N164*O164</f>
        <v>0</v>
      </c>
      <c r="Q164" s="30" t="n">
        <f aca="false">0.017*O164</f>
        <v>0</v>
      </c>
      <c r="R164" s="36" t="n">
        <f aca="false">0.00003*O164</f>
        <v>0</v>
      </c>
      <c r="S164" s="32" t="s">
        <v>433</v>
      </c>
      <c r="T164" s="23" t="s">
        <v>434</v>
      </c>
      <c r="U164" s="33" t="s">
        <v>63</v>
      </c>
    </row>
    <row r="165" customFormat="false" ht="96.2" hidden="false" customHeight="true" outlineLevel="6" collapsed="false">
      <c r="B165" s="22" t="n">
        <v>81</v>
      </c>
      <c r="C165" s="23" t="s">
        <v>435</v>
      </c>
      <c r="D165" s="23" t="s">
        <v>436</v>
      </c>
      <c r="E165" s="23"/>
      <c r="F165" s="23"/>
      <c r="G165" s="23"/>
      <c r="H165" s="24" t="s">
        <v>437</v>
      </c>
      <c r="I165" s="25" t="n">
        <v>360</v>
      </c>
      <c r="J165" s="25" t="n">
        <v>12</v>
      </c>
      <c r="K165" s="34" t="n">
        <v>2004</v>
      </c>
      <c r="L165" s="27"/>
      <c r="M165" s="22" t="n">
        <v>12</v>
      </c>
      <c r="N165" s="28" t="n">
        <v>21.4266666666667</v>
      </c>
      <c r="O165" s="29"/>
      <c r="P165" s="26" t="n">
        <f aca="false">N165*O165</f>
        <v>0</v>
      </c>
      <c r="Q165" s="30" t="n">
        <f aca="false">0.017*O165</f>
        <v>0</v>
      </c>
      <c r="R165" s="36" t="n">
        <f aca="false">0.00003*O165</f>
        <v>0</v>
      </c>
      <c r="S165" s="32" t="s">
        <v>438</v>
      </c>
      <c r="T165" s="23" t="s">
        <v>434</v>
      </c>
      <c r="U165" s="33" t="s">
        <v>63</v>
      </c>
    </row>
    <row r="166" customFormat="false" ht="96.2" hidden="false" customHeight="true" outlineLevel="6" collapsed="false">
      <c r="B166" s="22" t="n">
        <v>82</v>
      </c>
      <c r="C166" s="23" t="s">
        <v>439</v>
      </c>
      <c r="D166" s="23" t="s">
        <v>440</v>
      </c>
      <c r="E166" s="23"/>
      <c r="F166" s="23"/>
      <c r="G166" s="23"/>
      <c r="H166" s="24" t="s">
        <v>441</v>
      </c>
      <c r="I166" s="25" t="n">
        <v>360</v>
      </c>
      <c r="J166" s="25" t="n">
        <v>12</v>
      </c>
      <c r="K166" s="34" t="n">
        <v>3540</v>
      </c>
      <c r="L166" s="27"/>
      <c r="M166" s="22" t="n">
        <v>12</v>
      </c>
      <c r="N166" s="28" t="n">
        <v>21.4266666666667</v>
      </c>
      <c r="O166" s="29"/>
      <c r="P166" s="26" t="n">
        <f aca="false">N166*O166</f>
        <v>0</v>
      </c>
      <c r="Q166" s="30" t="n">
        <f aca="false">0.017*O166</f>
        <v>0</v>
      </c>
      <c r="R166" s="36" t="n">
        <f aca="false">0.00003*O166</f>
        <v>0</v>
      </c>
      <c r="S166" s="32" t="s">
        <v>442</v>
      </c>
      <c r="T166" s="23" t="s">
        <v>434</v>
      </c>
      <c r="U166" s="33" t="s">
        <v>63</v>
      </c>
    </row>
    <row r="167" customFormat="false" ht="96.2" hidden="false" customHeight="true" outlineLevel="6" collapsed="false">
      <c r="B167" s="22" t="n">
        <v>83</v>
      </c>
      <c r="C167" s="23" t="s">
        <v>443</v>
      </c>
      <c r="D167" s="23" t="s">
        <v>444</v>
      </c>
      <c r="E167" s="23"/>
      <c r="F167" s="23"/>
      <c r="G167" s="23"/>
      <c r="H167" s="24" t="s">
        <v>445</v>
      </c>
      <c r="I167" s="25" t="n">
        <v>360</v>
      </c>
      <c r="J167" s="25" t="n">
        <v>12</v>
      </c>
      <c r="K167" s="34" t="n">
        <v>3072</v>
      </c>
      <c r="L167" s="27"/>
      <c r="M167" s="22" t="n">
        <v>12</v>
      </c>
      <c r="N167" s="28" t="n">
        <v>21.4266666666667</v>
      </c>
      <c r="O167" s="29"/>
      <c r="P167" s="26" t="n">
        <f aca="false">N167*O167</f>
        <v>0</v>
      </c>
      <c r="Q167" s="30" t="n">
        <f aca="false">0.017*O167</f>
        <v>0</v>
      </c>
      <c r="R167" s="36" t="n">
        <f aca="false">0.00003*O167</f>
        <v>0</v>
      </c>
      <c r="S167" s="32" t="s">
        <v>446</v>
      </c>
      <c r="T167" s="23" t="s">
        <v>434</v>
      </c>
      <c r="U167" s="33" t="s">
        <v>63</v>
      </c>
    </row>
    <row r="168" customFormat="false" ht="96.2" hidden="false" customHeight="true" outlineLevel="6" collapsed="false">
      <c r="B168" s="22" t="n">
        <v>84</v>
      </c>
      <c r="C168" s="23" t="s">
        <v>447</v>
      </c>
      <c r="D168" s="23" t="s">
        <v>448</v>
      </c>
      <c r="E168" s="23"/>
      <c r="F168" s="23"/>
      <c r="G168" s="23"/>
      <c r="H168" s="24" t="s">
        <v>449</v>
      </c>
      <c r="I168" s="25" t="n">
        <v>360</v>
      </c>
      <c r="J168" s="25" t="n">
        <v>12</v>
      </c>
      <c r="K168" s="34" t="n">
        <v>3840</v>
      </c>
      <c r="L168" s="27"/>
      <c r="M168" s="22" t="n">
        <v>12</v>
      </c>
      <c r="N168" s="28" t="n">
        <v>21.4266666666667</v>
      </c>
      <c r="O168" s="29"/>
      <c r="P168" s="26" t="n">
        <f aca="false">N168*O168</f>
        <v>0</v>
      </c>
      <c r="Q168" s="30" t="n">
        <f aca="false">0.017*O168</f>
        <v>0</v>
      </c>
      <c r="R168" s="36" t="n">
        <f aca="false">0.00003*O168</f>
        <v>0</v>
      </c>
      <c r="S168" s="32" t="s">
        <v>450</v>
      </c>
      <c r="T168" s="23" t="s">
        <v>434</v>
      </c>
      <c r="U168" s="33" t="s">
        <v>63</v>
      </c>
    </row>
    <row r="169" customFormat="false" ht="96.2" hidden="false" customHeight="true" outlineLevel="6" collapsed="false">
      <c r="B169" s="22" t="n">
        <v>85</v>
      </c>
      <c r="C169" s="23" t="s">
        <v>451</v>
      </c>
      <c r="D169" s="23" t="s">
        <v>452</v>
      </c>
      <c r="E169" s="23"/>
      <c r="F169" s="23"/>
      <c r="G169" s="23"/>
      <c r="H169" s="24" t="s">
        <v>453</v>
      </c>
      <c r="I169" s="25" t="n">
        <v>360</v>
      </c>
      <c r="J169" s="25" t="n">
        <v>12</v>
      </c>
      <c r="K169" s="34" t="n">
        <v>2484</v>
      </c>
      <c r="L169" s="27"/>
      <c r="M169" s="22" t="n">
        <v>12</v>
      </c>
      <c r="N169" s="28" t="n">
        <v>21.4266666666667</v>
      </c>
      <c r="O169" s="29"/>
      <c r="P169" s="26" t="n">
        <f aca="false">N169*O169</f>
        <v>0</v>
      </c>
      <c r="Q169" s="30" t="n">
        <f aca="false">0.017*O169</f>
        <v>0</v>
      </c>
      <c r="R169" s="36" t="n">
        <f aca="false">0.00003*O169</f>
        <v>0</v>
      </c>
      <c r="S169" s="32" t="s">
        <v>454</v>
      </c>
      <c r="T169" s="23" t="s">
        <v>434</v>
      </c>
      <c r="U169" s="33" t="s">
        <v>63</v>
      </c>
    </row>
    <row r="170" customFormat="false" ht="96.2" hidden="false" customHeight="true" outlineLevel="6" collapsed="false">
      <c r="B170" s="22" t="n">
        <v>86</v>
      </c>
      <c r="C170" s="23" t="s">
        <v>455</v>
      </c>
      <c r="D170" s="23" t="s">
        <v>456</v>
      </c>
      <c r="E170" s="23"/>
      <c r="F170" s="23"/>
      <c r="G170" s="23"/>
      <c r="H170" s="24" t="s">
        <v>457</v>
      </c>
      <c r="I170" s="25" t="n">
        <v>360</v>
      </c>
      <c r="J170" s="25" t="n">
        <v>12</v>
      </c>
      <c r="K170" s="34" t="n">
        <v>3216</v>
      </c>
      <c r="L170" s="27"/>
      <c r="M170" s="22" t="n">
        <v>12</v>
      </c>
      <c r="N170" s="28" t="n">
        <v>21.4266666666667</v>
      </c>
      <c r="O170" s="29"/>
      <c r="P170" s="26" t="n">
        <f aca="false">N170*O170</f>
        <v>0</v>
      </c>
      <c r="Q170" s="30" t="n">
        <f aca="false">0.017*O170</f>
        <v>0</v>
      </c>
      <c r="R170" s="36" t="n">
        <f aca="false">0.00003*O170</f>
        <v>0</v>
      </c>
      <c r="S170" s="32" t="s">
        <v>458</v>
      </c>
      <c r="T170" s="23" t="s">
        <v>434</v>
      </c>
      <c r="U170" s="33" t="s">
        <v>63</v>
      </c>
    </row>
    <row r="171" customFormat="false" ht="96.2" hidden="false" customHeight="true" outlineLevel="6" collapsed="false">
      <c r="B171" s="22" t="n">
        <v>87</v>
      </c>
      <c r="C171" s="23" t="s">
        <v>459</v>
      </c>
      <c r="D171" s="23" t="s">
        <v>460</v>
      </c>
      <c r="E171" s="23"/>
      <c r="F171" s="23"/>
      <c r="G171" s="23"/>
      <c r="H171" s="24" t="s">
        <v>461</v>
      </c>
      <c r="I171" s="25" t="n">
        <v>360</v>
      </c>
      <c r="J171" s="25" t="n">
        <v>12</v>
      </c>
      <c r="K171" s="34" t="n">
        <v>1476</v>
      </c>
      <c r="L171" s="27"/>
      <c r="M171" s="22" t="n">
        <v>12</v>
      </c>
      <c r="N171" s="28" t="n">
        <v>21.4266666666667</v>
      </c>
      <c r="O171" s="29"/>
      <c r="P171" s="26" t="n">
        <f aca="false">N171*O171</f>
        <v>0</v>
      </c>
      <c r="Q171" s="30" t="n">
        <f aca="false">0.017*O171</f>
        <v>0</v>
      </c>
      <c r="R171" s="36" t="n">
        <f aca="false">0.00003*O171</f>
        <v>0</v>
      </c>
      <c r="S171" s="32" t="s">
        <v>462</v>
      </c>
      <c r="T171" s="23" t="s">
        <v>434</v>
      </c>
      <c r="U171" s="33" t="s">
        <v>63</v>
      </c>
    </row>
    <row r="172" customFormat="false" ht="96.2" hidden="false" customHeight="true" outlineLevel="6" collapsed="false">
      <c r="B172" s="22" t="n">
        <v>88</v>
      </c>
      <c r="C172" s="23" t="s">
        <v>463</v>
      </c>
      <c r="D172" s="23" t="s">
        <v>464</v>
      </c>
      <c r="E172" s="23"/>
      <c r="F172" s="23"/>
      <c r="G172" s="23"/>
      <c r="H172" s="24" t="s">
        <v>465</v>
      </c>
      <c r="I172" s="25" t="n">
        <v>360</v>
      </c>
      <c r="J172" s="25" t="n">
        <v>12</v>
      </c>
      <c r="K172" s="34" t="n">
        <v>3324</v>
      </c>
      <c r="L172" s="27"/>
      <c r="M172" s="22" t="n">
        <v>12</v>
      </c>
      <c r="N172" s="28" t="n">
        <v>21.4266666666667</v>
      </c>
      <c r="O172" s="29"/>
      <c r="P172" s="26" t="n">
        <f aca="false">N172*O172</f>
        <v>0</v>
      </c>
      <c r="Q172" s="30" t="n">
        <f aca="false">0.017*O172</f>
        <v>0</v>
      </c>
      <c r="R172" s="36" t="n">
        <f aca="false">0.00003*O172</f>
        <v>0</v>
      </c>
      <c r="S172" s="32" t="s">
        <v>466</v>
      </c>
      <c r="T172" s="23" t="s">
        <v>434</v>
      </c>
      <c r="U172" s="33" t="s">
        <v>63</v>
      </c>
    </row>
    <row r="173" customFormat="false" ht="96.2" hidden="false" customHeight="true" outlineLevel="6" collapsed="false">
      <c r="B173" s="22" t="n">
        <v>89</v>
      </c>
      <c r="C173" s="23" t="s">
        <v>467</v>
      </c>
      <c r="D173" s="23" t="s">
        <v>468</v>
      </c>
      <c r="E173" s="23"/>
      <c r="F173" s="23"/>
      <c r="G173" s="23"/>
      <c r="H173" s="24" t="s">
        <v>469</v>
      </c>
      <c r="I173" s="25" t="n">
        <v>360</v>
      </c>
      <c r="J173" s="25" t="n">
        <v>12</v>
      </c>
      <c r="K173" s="34" t="n">
        <v>1392</v>
      </c>
      <c r="L173" s="27"/>
      <c r="M173" s="22" t="n">
        <v>12</v>
      </c>
      <c r="N173" s="28" t="n">
        <v>21.4266666666667</v>
      </c>
      <c r="O173" s="29"/>
      <c r="P173" s="26" t="n">
        <f aca="false">N173*O173</f>
        <v>0</v>
      </c>
      <c r="Q173" s="30" t="n">
        <f aca="false">0.017*O173</f>
        <v>0</v>
      </c>
      <c r="R173" s="36" t="n">
        <f aca="false">0.00003*O173</f>
        <v>0</v>
      </c>
      <c r="S173" s="32" t="s">
        <v>470</v>
      </c>
      <c r="T173" s="23" t="s">
        <v>434</v>
      </c>
      <c r="U173" s="33" t="s">
        <v>63</v>
      </c>
    </row>
    <row r="174" customFormat="false" ht="96.2" hidden="false" customHeight="true" outlineLevel="6" collapsed="false">
      <c r="B174" s="22" t="n">
        <v>90</v>
      </c>
      <c r="C174" s="23" t="s">
        <v>471</v>
      </c>
      <c r="D174" s="23" t="s">
        <v>472</v>
      </c>
      <c r="E174" s="23"/>
      <c r="F174" s="23"/>
      <c r="G174" s="23"/>
      <c r="H174" s="24" t="s">
        <v>473</v>
      </c>
      <c r="I174" s="25" t="n">
        <v>360</v>
      </c>
      <c r="J174" s="25" t="n">
        <v>12</v>
      </c>
      <c r="K174" s="34" t="n">
        <v>3084</v>
      </c>
      <c r="L174" s="27"/>
      <c r="M174" s="22" t="n">
        <v>12</v>
      </c>
      <c r="N174" s="28" t="n">
        <v>21.4266666666667</v>
      </c>
      <c r="O174" s="29"/>
      <c r="P174" s="26" t="n">
        <f aca="false">N174*O174</f>
        <v>0</v>
      </c>
      <c r="Q174" s="30" t="n">
        <f aca="false">0.017*O174</f>
        <v>0</v>
      </c>
      <c r="R174" s="36" t="n">
        <f aca="false">0.00003*O174</f>
        <v>0</v>
      </c>
      <c r="S174" s="32" t="s">
        <v>474</v>
      </c>
      <c r="T174" s="23" t="s">
        <v>434</v>
      </c>
      <c r="U174" s="33" t="s">
        <v>63</v>
      </c>
    </row>
    <row r="175" customFormat="false" ht="96.2" hidden="false" customHeight="true" outlineLevel="6" collapsed="false">
      <c r="B175" s="22" t="n">
        <v>91</v>
      </c>
      <c r="C175" s="23" t="s">
        <v>475</v>
      </c>
      <c r="D175" s="23" t="s">
        <v>476</v>
      </c>
      <c r="E175" s="23"/>
      <c r="F175" s="23"/>
      <c r="G175" s="23"/>
      <c r="H175" s="24" t="s">
        <v>477</v>
      </c>
      <c r="I175" s="25" t="n">
        <v>360</v>
      </c>
      <c r="J175" s="25" t="n">
        <v>12</v>
      </c>
      <c r="K175" s="34" t="n">
        <v>3456</v>
      </c>
      <c r="L175" s="27"/>
      <c r="M175" s="22" t="n">
        <v>12</v>
      </c>
      <c r="N175" s="28" t="n">
        <v>21.4266666666667</v>
      </c>
      <c r="O175" s="29"/>
      <c r="P175" s="26" t="n">
        <f aca="false">N175*O175</f>
        <v>0</v>
      </c>
      <c r="Q175" s="30" t="n">
        <f aca="false">0.017*O175</f>
        <v>0</v>
      </c>
      <c r="R175" s="36" t="n">
        <f aca="false">0.00003*O175</f>
        <v>0</v>
      </c>
      <c r="S175" s="32" t="s">
        <v>478</v>
      </c>
      <c r="T175" s="23" t="s">
        <v>434</v>
      </c>
      <c r="U175" s="33" t="s">
        <v>63</v>
      </c>
    </row>
    <row r="176" customFormat="false" ht="96.2" hidden="false" customHeight="true" outlineLevel="6" collapsed="false">
      <c r="B176" s="22" t="n">
        <v>92</v>
      </c>
      <c r="C176" s="23" t="s">
        <v>479</v>
      </c>
      <c r="D176" s="23" t="s">
        <v>480</v>
      </c>
      <c r="E176" s="23"/>
      <c r="F176" s="23"/>
      <c r="G176" s="23"/>
      <c r="H176" s="24" t="s">
        <v>481</v>
      </c>
      <c r="I176" s="25" t="n">
        <v>360</v>
      </c>
      <c r="J176" s="25" t="n">
        <v>12</v>
      </c>
      <c r="K176" s="34" t="n">
        <v>2712</v>
      </c>
      <c r="L176" s="27"/>
      <c r="M176" s="22" t="n">
        <v>12</v>
      </c>
      <c r="N176" s="28" t="n">
        <v>21.4266666666667</v>
      </c>
      <c r="O176" s="29"/>
      <c r="P176" s="26" t="n">
        <f aca="false">N176*O176</f>
        <v>0</v>
      </c>
      <c r="Q176" s="30" t="n">
        <f aca="false">0.017*O176</f>
        <v>0</v>
      </c>
      <c r="R176" s="36" t="n">
        <f aca="false">0.00003*O176</f>
        <v>0</v>
      </c>
      <c r="S176" s="32" t="s">
        <v>482</v>
      </c>
      <c r="T176" s="23" t="s">
        <v>434</v>
      </c>
      <c r="U176" s="33" t="s">
        <v>63</v>
      </c>
    </row>
    <row r="177" customFormat="false" ht="96.2" hidden="false" customHeight="true" outlineLevel="6" collapsed="false">
      <c r="B177" s="22" t="n">
        <v>93</v>
      </c>
      <c r="C177" s="23" t="s">
        <v>483</v>
      </c>
      <c r="D177" s="23" t="s">
        <v>484</v>
      </c>
      <c r="E177" s="23"/>
      <c r="F177" s="23"/>
      <c r="G177" s="23"/>
      <c r="H177" s="24" t="s">
        <v>485</v>
      </c>
      <c r="I177" s="25" t="n">
        <v>360</v>
      </c>
      <c r="J177" s="25" t="n">
        <v>12</v>
      </c>
      <c r="K177" s="34" t="n">
        <v>3612</v>
      </c>
      <c r="L177" s="27"/>
      <c r="M177" s="22" t="n">
        <v>12</v>
      </c>
      <c r="N177" s="28" t="n">
        <v>21.4266666666667</v>
      </c>
      <c r="O177" s="29"/>
      <c r="P177" s="26" t="n">
        <f aca="false">N177*O177</f>
        <v>0</v>
      </c>
      <c r="Q177" s="30" t="n">
        <f aca="false">0.017*O177</f>
        <v>0</v>
      </c>
      <c r="R177" s="36" t="n">
        <f aca="false">0.00003*O177</f>
        <v>0</v>
      </c>
      <c r="S177" s="32" t="s">
        <v>486</v>
      </c>
      <c r="T177" s="23" t="s">
        <v>434</v>
      </c>
      <c r="U177" s="33" t="s">
        <v>63</v>
      </c>
    </row>
    <row r="178" customFormat="false" ht="96.2" hidden="false" customHeight="true" outlineLevel="6" collapsed="false">
      <c r="B178" s="22" t="n">
        <v>94</v>
      </c>
      <c r="C178" s="23" t="s">
        <v>487</v>
      </c>
      <c r="D178" s="23" t="s">
        <v>488</v>
      </c>
      <c r="E178" s="23"/>
      <c r="F178" s="23"/>
      <c r="G178" s="23"/>
      <c r="H178" s="24" t="s">
        <v>489</v>
      </c>
      <c r="I178" s="25" t="n">
        <v>360</v>
      </c>
      <c r="J178" s="25" t="n">
        <v>12</v>
      </c>
      <c r="K178" s="25" t="n">
        <v>480</v>
      </c>
      <c r="L178" s="27"/>
      <c r="M178" s="22" t="n">
        <v>12</v>
      </c>
      <c r="N178" s="28" t="n">
        <v>21.4266666666667</v>
      </c>
      <c r="O178" s="29"/>
      <c r="P178" s="26" t="n">
        <f aca="false">N178*O178</f>
        <v>0</v>
      </c>
      <c r="Q178" s="50" t="n">
        <f aca="false">0.2*O178</f>
        <v>0</v>
      </c>
      <c r="R178" s="36" t="n">
        <f aca="false">0.00077*O178</f>
        <v>0</v>
      </c>
      <c r="S178" s="32" t="s">
        <v>490</v>
      </c>
      <c r="T178" s="23" t="s">
        <v>235</v>
      </c>
      <c r="U178" s="33" t="s">
        <v>63</v>
      </c>
    </row>
    <row r="179" customFormat="false" ht="96.2" hidden="false" customHeight="true" outlineLevel="6" collapsed="false">
      <c r="B179" s="22" t="n">
        <v>95</v>
      </c>
      <c r="C179" s="23" t="s">
        <v>491</v>
      </c>
      <c r="D179" s="23" t="s">
        <v>492</v>
      </c>
      <c r="E179" s="23"/>
      <c r="F179" s="23"/>
      <c r="G179" s="23"/>
      <c r="H179" s="24" t="s">
        <v>493</v>
      </c>
      <c r="I179" s="25" t="n">
        <v>360</v>
      </c>
      <c r="J179" s="25" t="n">
        <v>12</v>
      </c>
      <c r="K179" s="34" t="n">
        <v>2640</v>
      </c>
      <c r="L179" s="27"/>
      <c r="M179" s="22" t="n">
        <v>12</v>
      </c>
      <c r="N179" s="28" t="n">
        <v>21.4266666666667</v>
      </c>
      <c r="O179" s="29"/>
      <c r="P179" s="26" t="n">
        <f aca="false">N179*O179</f>
        <v>0</v>
      </c>
      <c r="Q179" s="30" t="n">
        <f aca="false">0.017*O179</f>
        <v>0</v>
      </c>
      <c r="R179" s="36" t="n">
        <f aca="false">0.00007*O179</f>
        <v>0</v>
      </c>
      <c r="S179" s="32" t="s">
        <v>494</v>
      </c>
      <c r="T179" s="23" t="s">
        <v>434</v>
      </c>
      <c r="U179" s="33" t="s">
        <v>63</v>
      </c>
    </row>
    <row r="180" customFormat="false" ht="96.2" hidden="false" customHeight="true" outlineLevel="6" collapsed="false">
      <c r="B180" s="22" t="n">
        <v>96</v>
      </c>
      <c r="C180" s="23" t="s">
        <v>495</v>
      </c>
      <c r="D180" s="23" t="s">
        <v>496</v>
      </c>
      <c r="E180" s="23"/>
      <c r="F180" s="23"/>
      <c r="G180" s="23"/>
      <c r="H180" s="24" t="s">
        <v>497</v>
      </c>
      <c r="I180" s="25" t="n">
        <v>360</v>
      </c>
      <c r="J180" s="25" t="n">
        <v>12</v>
      </c>
      <c r="K180" s="34" t="n">
        <v>3264</v>
      </c>
      <c r="L180" s="27"/>
      <c r="M180" s="22" t="n">
        <v>12</v>
      </c>
      <c r="N180" s="28" t="n">
        <v>21.4266666666667</v>
      </c>
      <c r="O180" s="29"/>
      <c r="P180" s="26" t="n">
        <f aca="false">N180*O180</f>
        <v>0</v>
      </c>
      <c r="Q180" s="35" t="n">
        <f aca="false">0.07*O180</f>
        <v>0</v>
      </c>
      <c r="R180" s="36" t="n">
        <f aca="false">0.00007*O180</f>
        <v>0</v>
      </c>
      <c r="S180" s="32" t="s">
        <v>498</v>
      </c>
      <c r="T180" s="23" t="s">
        <v>434</v>
      </c>
      <c r="U180" s="33" t="s">
        <v>63</v>
      </c>
    </row>
    <row r="181" customFormat="false" ht="96.2" hidden="false" customHeight="true" outlineLevel="6" collapsed="false">
      <c r="B181" s="22" t="n">
        <v>97</v>
      </c>
      <c r="C181" s="23" t="s">
        <v>499</v>
      </c>
      <c r="D181" s="23" t="s">
        <v>500</v>
      </c>
      <c r="E181" s="23"/>
      <c r="F181" s="23"/>
      <c r="G181" s="23"/>
      <c r="H181" s="24" t="s">
        <v>501</v>
      </c>
      <c r="I181" s="25" t="n">
        <v>360</v>
      </c>
      <c r="J181" s="25" t="n">
        <v>12</v>
      </c>
      <c r="K181" s="34" t="n">
        <v>2568</v>
      </c>
      <c r="L181" s="27"/>
      <c r="M181" s="22" t="n">
        <v>12</v>
      </c>
      <c r="N181" s="28" t="n">
        <v>21.4266666666667</v>
      </c>
      <c r="O181" s="29"/>
      <c r="P181" s="26" t="n">
        <f aca="false">N181*O181</f>
        <v>0</v>
      </c>
      <c r="Q181" s="30" t="n">
        <f aca="false">0.017*O181</f>
        <v>0</v>
      </c>
      <c r="R181" s="36" t="n">
        <f aca="false">0.00007*O181</f>
        <v>0</v>
      </c>
      <c r="S181" s="32" t="s">
        <v>502</v>
      </c>
      <c r="T181" s="23" t="s">
        <v>434</v>
      </c>
      <c r="U181" s="33" t="s">
        <v>63</v>
      </c>
    </row>
    <row r="182" customFormat="false" ht="96.2" hidden="false" customHeight="true" outlineLevel="6" collapsed="false">
      <c r="B182" s="22" t="n">
        <v>98</v>
      </c>
      <c r="C182" s="23" t="s">
        <v>503</v>
      </c>
      <c r="D182" s="23" t="s">
        <v>504</v>
      </c>
      <c r="E182" s="23"/>
      <c r="F182" s="23"/>
      <c r="G182" s="23"/>
      <c r="H182" s="24" t="s">
        <v>505</v>
      </c>
      <c r="I182" s="25" t="n">
        <v>360</v>
      </c>
      <c r="J182" s="25" t="n">
        <v>12</v>
      </c>
      <c r="K182" s="25" t="n">
        <v>684</v>
      </c>
      <c r="L182" s="27"/>
      <c r="M182" s="22" t="n">
        <v>12</v>
      </c>
      <c r="N182" s="28" t="n">
        <v>21.4266666666667</v>
      </c>
      <c r="O182" s="29"/>
      <c r="P182" s="26" t="n">
        <f aca="false">N182*O182</f>
        <v>0</v>
      </c>
      <c r="Q182" s="30" t="n">
        <f aca="false">0.017*O182</f>
        <v>0</v>
      </c>
      <c r="R182" s="36" t="n">
        <f aca="false">0.00007*O182</f>
        <v>0</v>
      </c>
      <c r="S182" s="32" t="s">
        <v>506</v>
      </c>
      <c r="T182" s="23" t="s">
        <v>434</v>
      </c>
      <c r="U182" s="33" t="s">
        <v>63</v>
      </c>
    </row>
    <row r="183" customFormat="false" ht="96.2" hidden="false" customHeight="true" outlineLevel="6" collapsed="false">
      <c r="B183" s="22" t="n">
        <v>99</v>
      </c>
      <c r="C183" s="23" t="s">
        <v>507</v>
      </c>
      <c r="D183" s="23" t="s">
        <v>508</v>
      </c>
      <c r="E183" s="23"/>
      <c r="F183" s="23"/>
      <c r="G183" s="23"/>
      <c r="H183" s="24" t="s">
        <v>509</v>
      </c>
      <c r="I183" s="25" t="n">
        <v>360</v>
      </c>
      <c r="J183" s="25" t="n">
        <v>12</v>
      </c>
      <c r="K183" s="25" t="n">
        <v>324</v>
      </c>
      <c r="L183" s="27"/>
      <c r="M183" s="22" t="n">
        <v>12</v>
      </c>
      <c r="N183" s="28" t="n">
        <v>21.4266666666667</v>
      </c>
      <c r="O183" s="29"/>
      <c r="P183" s="26" t="n">
        <f aca="false">N183*O183</f>
        <v>0</v>
      </c>
      <c r="Q183" s="50" t="n">
        <f aca="false">0.2*O183</f>
        <v>0</v>
      </c>
      <c r="R183" s="36" t="n">
        <f aca="false">0.00077*O183</f>
        <v>0</v>
      </c>
      <c r="S183" s="32" t="s">
        <v>510</v>
      </c>
      <c r="T183" s="23" t="s">
        <v>235</v>
      </c>
      <c r="U183" s="33" t="s">
        <v>63</v>
      </c>
    </row>
    <row r="184" customFormat="false" ht="96.2" hidden="false" customHeight="true" outlineLevel="6" collapsed="false">
      <c r="B184" s="22" t="n">
        <v>100</v>
      </c>
      <c r="C184" s="23" t="s">
        <v>511</v>
      </c>
      <c r="D184" s="23" t="s">
        <v>512</v>
      </c>
      <c r="E184" s="23"/>
      <c r="F184" s="23"/>
      <c r="G184" s="23"/>
      <c r="H184" s="24" t="s">
        <v>513</v>
      </c>
      <c r="I184" s="25" t="n">
        <v>360</v>
      </c>
      <c r="J184" s="25" t="n">
        <v>12</v>
      </c>
      <c r="K184" s="34" t="n">
        <v>1524</v>
      </c>
      <c r="L184" s="27"/>
      <c r="M184" s="22" t="n">
        <v>12</v>
      </c>
      <c r="N184" s="28" t="n">
        <v>21.4266666666667</v>
      </c>
      <c r="O184" s="29"/>
      <c r="P184" s="26" t="n">
        <f aca="false">N184*O184</f>
        <v>0</v>
      </c>
      <c r="Q184" s="50" t="n">
        <f aca="false">0.2*O184</f>
        <v>0</v>
      </c>
      <c r="R184" s="36" t="n">
        <f aca="false">0.00077*O184</f>
        <v>0</v>
      </c>
      <c r="S184" s="32" t="s">
        <v>514</v>
      </c>
      <c r="T184" s="23" t="s">
        <v>235</v>
      </c>
      <c r="U184" s="33" t="s">
        <v>63</v>
      </c>
    </row>
    <row r="185" customFormat="false" ht="96.2" hidden="false" customHeight="true" outlineLevel="6" collapsed="false">
      <c r="B185" s="22" t="n">
        <v>101</v>
      </c>
      <c r="C185" s="23" t="s">
        <v>515</v>
      </c>
      <c r="D185" s="23" t="s">
        <v>516</v>
      </c>
      <c r="E185" s="23"/>
      <c r="F185" s="23"/>
      <c r="G185" s="23"/>
      <c r="H185" s="24" t="s">
        <v>517</v>
      </c>
      <c r="I185" s="25" t="n">
        <v>360</v>
      </c>
      <c r="J185" s="25" t="n">
        <v>12</v>
      </c>
      <c r="K185" s="25" t="n">
        <v>144</v>
      </c>
      <c r="L185" s="27"/>
      <c r="M185" s="22" t="n">
        <v>12</v>
      </c>
      <c r="N185" s="28" t="n">
        <v>21.4266666666667</v>
      </c>
      <c r="O185" s="29"/>
      <c r="P185" s="26" t="n">
        <f aca="false">N185*O185</f>
        <v>0</v>
      </c>
      <c r="Q185" s="50" t="n">
        <f aca="false">0.2*O185</f>
        <v>0</v>
      </c>
      <c r="R185" s="36" t="n">
        <f aca="false">0.00077*O185</f>
        <v>0</v>
      </c>
      <c r="S185" s="32" t="s">
        <v>518</v>
      </c>
      <c r="T185" s="23" t="s">
        <v>235</v>
      </c>
      <c r="U185" s="33" t="s">
        <v>63</v>
      </c>
    </row>
    <row r="186" customFormat="false" ht="96.2" hidden="false" customHeight="true" outlineLevel="6" collapsed="false">
      <c r="B186" s="22" t="n">
        <v>102</v>
      </c>
      <c r="C186" s="23" t="s">
        <v>519</v>
      </c>
      <c r="D186" s="23" t="s">
        <v>520</v>
      </c>
      <c r="E186" s="23"/>
      <c r="F186" s="23"/>
      <c r="G186" s="23"/>
      <c r="H186" s="24" t="s">
        <v>521</v>
      </c>
      <c r="I186" s="25" t="n">
        <v>360</v>
      </c>
      <c r="J186" s="25" t="n">
        <v>12</v>
      </c>
      <c r="K186" s="34" t="n">
        <v>2040</v>
      </c>
      <c r="L186" s="27"/>
      <c r="M186" s="22" t="n">
        <v>12</v>
      </c>
      <c r="N186" s="28" t="n">
        <v>21.4266666666667</v>
      </c>
      <c r="O186" s="29"/>
      <c r="P186" s="26" t="n">
        <f aca="false">N186*O186</f>
        <v>0</v>
      </c>
      <c r="Q186" s="50" t="n">
        <f aca="false">0.2*O186</f>
        <v>0</v>
      </c>
      <c r="R186" s="36" t="n">
        <f aca="false">0.00077*O186</f>
        <v>0</v>
      </c>
      <c r="S186" s="32" t="s">
        <v>522</v>
      </c>
      <c r="T186" s="23" t="s">
        <v>235</v>
      </c>
      <c r="U186" s="33" t="s">
        <v>63</v>
      </c>
    </row>
    <row r="187" customFormat="false" ht="96.2" hidden="false" customHeight="true" outlineLevel="6" collapsed="false">
      <c r="B187" s="22" t="n">
        <v>103</v>
      </c>
      <c r="C187" s="23" t="s">
        <v>523</v>
      </c>
      <c r="D187" s="23" t="s">
        <v>524</v>
      </c>
      <c r="E187" s="23"/>
      <c r="F187" s="23"/>
      <c r="G187" s="23"/>
      <c r="H187" s="24" t="s">
        <v>525</v>
      </c>
      <c r="I187" s="25" t="n">
        <v>360</v>
      </c>
      <c r="J187" s="25" t="n">
        <v>12</v>
      </c>
      <c r="K187" s="34" t="n">
        <v>2424</v>
      </c>
      <c r="L187" s="27"/>
      <c r="M187" s="22" t="n">
        <v>12</v>
      </c>
      <c r="N187" s="28" t="n">
        <v>21.4266666666667</v>
      </c>
      <c r="O187" s="29"/>
      <c r="P187" s="26" t="n">
        <f aca="false">N187*O187</f>
        <v>0</v>
      </c>
      <c r="Q187" s="50" t="n">
        <f aca="false">0.2*O187</f>
        <v>0</v>
      </c>
      <c r="R187" s="36" t="n">
        <f aca="false">0.00077*O187</f>
        <v>0</v>
      </c>
      <c r="S187" s="32" t="s">
        <v>526</v>
      </c>
      <c r="T187" s="23" t="s">
        <v>235</v>
      </c>
      <c r="U187" s="33" t="s">
        <v>63</v>
      </c>
    </row>
    <row r="188" customFormat="false" ht="96.2" hidden="false" customHeight="true" outlineLevel="6" collapsed="false">
      <c r="B188" s="22" t="n">
        <v>104</v>
      </c>
      <c r="C188" s="23" t="s">
        <v>527</v>
      </c>
      <c r="D188" s="23" t="s">
        <v>528</v>
      </c>
      <c r="E188" s="23"/>
      <c r="F188" s="23"/>
      <c r="G188" s="23"/>
      <c r="H188" s="24" t="s">
        <v>529</v>
      </c>
      <c r="I188" s="25" t="n">
        <v>360</v>
      </c>
      <c r="J188" s="25" t="n">
        <v>12</v>
      </c>
      <c r="K188" s="25" t="n">
        <v>96</v>
      </c>
      <c r="L188" s="27"/>
      <c r="M188" s="22" t="n">
        <v>12</v>
      </c>
      <c r="N188" s="28" t="n">
        <v>21.4266666666667</v>
      </c>
      <c r="O188" s="29"/>
      <c r="P188" s="26" t="n">
        <f aca="false">N188*O188</f>
        <v>0</v>
      </c>
      <c r="Q188" s="50" t="n">
        <f aca="false">0.2*O188</f>
        <v>0</v>
      </c>
      <c r="R188" s="36" t="n">
        <f aca="false">0.00077*O188</f>
        <v>0</v>
      </c>
      <c r="S188" s="32" t="s">
        <v>530</v>
      </c>
      <c r="T188" s="23" t="s">
        <v>235</v>
      </c>
      <c r="U188" s="33" t="s">
        <v>63</v>
      </c>
    </row>
    <row r="189" customFormat="false" ht="96.2" hidden="false" customHeight="true" outlineLevel="6" collapsed="false">
      <c r="B189" s="22" t="n">
        <v>105</v>
      </c>
      <c r="C189" s="23" t="s">
        <v>531</v>
      </c>
      <c r="D189" s="23" t="s">
        <v>532</v>
      </c>
      <c r="E189" s="23"/>
      <c r="F189" s="23"/>
      <c r="G189" s="23"/>
      <c r="H189" s="24" t="s">
        <v>533</v>
      </c>
      <c r="I189" s="25" t="n">
        <v>360</v>
      </c>
      <c r="J189" s="25" t="n">
        <v>12</v>
      </c>
      <c r="K189" s="34" t="n">
        <v>2268</v>
      </c>
      <c r="L189" s="27"/>
      <c r="M189" s="22" t="n">
        <v>12</v>
      </c>
      <c r="N189" s="28" t="n">
        <v>21.4266666666667</v>
      </c>
      <c r="O189" s="29"/>
      <c r="P189" s="26" t="n">
        <f aca="false">N189*O189</f>
        <v>0</v>
      </c>
      <c r="Q189" s="50" t="n">
        <f aca="false">0.2*O189</f>
        <v>0</v>
      </c>
      <c r="R189" s="36" t="n">
        <f aca="false">0.00077*O189</f>
        <v>0</v>
      </c>
      <c r="S189" s="32" t="s">
        <v>534</v>
      </c>
      <c r="T189" s="23" t="s">
        <v>235</v>
      </c>
      <c r="U189" s="33" t="s">
        <v>63</v>
      </c>
    </row>
    <row r="190" customFormat="false" ht="96.2" hidden="false" customHeight="true" outlineLevel="6" collapsed="false">
      <c r="B190" s="22" t="n">
        <v>106</v>
      </c>
      <c r="C190" s="23" t="s">
        <v>535</v>
      </c>
      <c r="D190" s="23" t="s">
        <v>536</v>
      </c>
      <c r="E190" s="23"/>
      <c r="F190" s="23"/>
      <c r="G190" s="23"/>
      <c r="H190" s="24" t="s">
        <v>537</v>
      </c>
      <c r="I190" s="25" t="n">
        <v>360</v>
      </c>
      <c r="J190" s="25" t="n">
        <v>12</v>
      </c>
      <c r="K190" s="34" t="n">
        <v>2796</v>
      </c>
      <c r="L190" s="27"/>
      <c r="M190" s="22" t="n">
        <v>12</v>
      </c>
      <c r="N190" s="28" t="n">
        <v>21.4266666666667</v>
      </c>
      <c r="O190" s="29"/>
      <c r="P190" s="26" t="n">
        <f aca="false">N190*O190</f>
        <v>0</v>
      </c>
      <c r="Q190" s="50" t="n">
        <f aca="false">0.2*O190</f>
        <v>0</v>
      </c>
      <c r="R190" s="36" t="n">
        <f aca="false">0.00077*O190</f>
        <v>0</v>
      </c>
      <c r="S190" s="32" t="s">
        <v>538</v>
      </c>
      <c r="T190" s="23" t="s">
        <v>235</v>
      </c>
      <c r="U190" s="33" t="s">
        <v>63</v>
      </c>
    </row>
    <row r="191" customFormat="false" ht="96.2" hidden="false" customHeight="true" outlineLevel="6" collapsed="false">
      <c r="B191" s="22" t="n">
        <v>107</v>
      </c>
      <c r="C191" s="23" t="s">
        <v>539</v>
      </c>
      <c r="D191" s="23" t="s">
        <v>540</v>
      </c>
      <c r="E191" s="23"/>
      <c r="F191" s="23"/>
      <c r="G191" s="23"/>
      <c r="H191" s="24" t="s">
        <v>541</v>
      </c>
      <c r="I191" s="25" t="n">
        <v>360</v>
      </c>
      <c r="J191" s="25" t="n">
        <v>12</v>
      </c>
      <c r="K191" s="25" t="n">
        <v>72</v>
      </c>
      <c r="L191" s="27"/>
      <c r="M191" s="22" t="n">
        <v>12</v>
      </c>
      <c r="N191" s="28" t="n">
        <v>21.4266666666667</v>
      </c>
      <c r="O191" s="29"/>
      <c r="P191" s="26" t="n">
        <f aca="false">N191*O191</f>
        <v>0</v>
      </c>
      <c r="Q191" s="50" t="n">
        <f aca="false">0.2*O191</f>
        <v>0</v>
      </c>
      <c r="R191" s="36" t="n">
        <f aca="false">0.00077*O191</f>
        <v>0</v>
      </c>
      <c r="S191" s="32" t="s">
        <v>542</v>
      </c>
      <c r="T191" s="23" t="s">
        <v>235</v>
      </c>
      <c r="U191" s="33" t="s">
        <v>63</v>
      </c>
    </row>
    <row r="192" customFormat="false" ht="12" hidden="false" customHeight="true" outlineLevel="4" collapsed="true">
      <c r="B192" s="20" t="s">
        <v>543</v>
      </c>
      <c r="C192" s="20"/>
      <c r="D192" s="20"/>
      <c r="E192" s="20"/>
      <c r="F192" s="20"/>
      <c r="G192" s="20"/>
    </row>
    <row r="193" customFormat="false" ht="12" hidden="false" customHeight="true" outlineLevel="5" collapsed="false">
      <c r="B193" s="21" t="s">
        <v>230</v>
      </c>
      <c r="C193" s="21"/>
      <c r="D193" s="21"/>
      <c r="E193" s="21"/>
      <c r="F193" s="21"/>
      <c r="G193" s="21"/>
    </row>
    <row r="194" customFormat="false" ht="96.2" hidden="false" customHeight="true" outlineLevel="6" collapsed="false">
      <c r="B194" s="22" t="n">
        <v>108</v>
      </c>
      <c r="C194" s="23" t="s">
        <v>544</v>
      </c>
      <c r="D194" s="23" t="s">
        <v>545</v>
      </c>
      <c r="E194" s="23"/>
      <c r="F194" s="23"/>
      <c r="G194" s="23"/>
      <c r="H194" s="24" t="s">
        <v>546</v>
      </c>
      <c r="I194" s="25" t="n">
        <v>360</v>
      </c>
      <c r="J194" s="25" t="n">
        <v>12</v>
      </c>
      <c r="K194" s="34" t="n">
        <v>3192</v>
      </c>
      <c r="L194" s="27"/>
      <c r="M194" s="22" t="n">
        <v>12</v>
      </c>
      <c r="N194" s="28" t="n">
        <v>28.2</v>
      </c>
      <c r="O194" s="29"/>
      <c r="P194" s="26" t="n">
        <f aca="false">N194*O194</f>
        <v>0</v>
      </c>
      <c r="Q194" s="30" t="n">
        <f aca="false">0.025*O194</f>
        <v>0</v>
      </c>
      <c r="R194" s="36" t="n">
        <f aca="false">0.00012*O194</f>
        <v>0</v>
      </c>
      <c r="S194" s="32" t="s">
        <v>547</v>
      </c>
      <c r="T194" s="23" t="s">
        <v>548</v>
      </c>
      <c r="U194" s="33" t="s">
        <v>63</v>
      </c>
    </row>
    <row r="195" customFormat="false" ht="96.2" hidden="false" customHeight="true" outlineLevel="6" collapsed="false">
      <c r="B195" s="22" t="n">
        <v>109</v>
      </c>
      <c r="C195" s="23" t="s">
        <v>549</v>
      </c>
      <c r="D195" s="23" t="s">
        <v>550</v>
      </c>
      <c r="E195" s="23"/>
      <c r="F195" s="23"/>
      <c r="G195" s="23"/>
      <c r="H195" s="24" t="s">
        <v>551</v>
      </c>
      <c r="I195" s="25" t="n">
        <v>360</v>
      </c>
      <c r="J195" s="25" t="n">
        <v>12</v>
      </c>
      <c r="K195" s="34" t="n">
        <v>2796</v>
      </c>
      <c r="L195" s="27"/>
      <c r="M195" s="22" t="n">
        <v>12</v>
      </c>
      <c r="N195" s="28" t="n">
        <v>28.2</v>
      </c>
      <c r="O195" s="29"/>
      <c r="P195" s="26" t="n">
        <f aca="false">N195*O195</f>
        <v>0</v>
      </c>
      <c r="Q195" s="30" t="n">
        <f aca="false">0.025*O195</f>
        <v>0</v>
      </c>
      <c r="R195" s="36" t="n">
        <f aca="false">0.00012*O195</f>
        <v>0</v>
      </c>
      <c r="S195" s="32" t="s">
        <v>552</v>
      </c>
      <c r="T195" s="23" t="s">
        <v>548</v>
      </c>
      <c r="U195" s="33" t="s">
        <v>63</v>
      </c>
    </row>
    <row r="196" customFormat="false" ht="96.2" hidden="false" customHeight="true" outlineLevel="6" collapsed="false">
      <c r="B196" s="22" t="n">
        <v>110</v>
      </c>
      <c r="C196" s="23" t="s">
        <v>553</v>
      </c>
      <c r="D196" s="23" t="s">
        <v>554</v>
      </c>
      <c r="E196" s="23"/>
      <c r="F196" s="23"/>
      <c r="G196" s="23"/>
      <c r="H196" s="24" t="s">
        <v>555</v>
      </c>
      <c r="I196" s="25" t="n">
        <v>360</v>
      </c>
      <c r="J196" s="25" t="n">
        <v>12</v>
      </c>
      <c r="K196" s="34" t="n">
        <v>3912</v>
      </c>
      <c r="L196" s="27"/>
      <c r="M196" s="22" t="n">
        <v>12</v>
      </c>
      <c r="N196" s="28" t="n">
        <v>28.2</v>
      </c>
      <c r="O196" s="29"/>
      <c r="P196" s="26" t="n">
        <f aca="false">N196*O196</f>
        <v>0</v>
      </c>
      <c r="Q196" s="30" t="n">
        <f aca="false">0.025*O196</f>
        <v>0</v>
      </c>
      <c r="R196" s="36" t="n">
        <f aca="false">0.00012*O196</f>
        <v>0</v>
      </c>
      <c r="S196" s="32" t="s">
        <v>556</v>
      </c>
      <c r="T196" s="23" t="s">
        <v>548</v>
      </c>
      <c r="U196" s="33" t="s">
        <v>63</v>
      </c>
    </row>
    <row r="197" customFormat="false" ht="96.2" hidden="false" customHeight="true" outlineLevel="6" collapsed="false">
      <c r="B197" s="22" t="n">
        <v>111</v>
      </c>
      <c r="C197" s="23" t="s">
        <v>557</v>
      </c>
      <c r="D197" s="23" t="s">
        <v>558</v>
      </c>
      <c r="E197" s="23"/>
      <c r="F197" s="23"/>
      <c r="G197" s="23"/>
      <c r="H197" s="24" t="s">
        <v>559</v>
      </c>
      <c r="I197" s="25" t="n">
        <v>360</v>
      </c>
      <c r="J197" s="25" t="n">
        <v>12</v>
      </c>
      <c r="K197" s="34" t="n">
        <v>3528</v>
      </c>
      <c r="L197" s="27"/>
      <c r="M197" s="22" t="n">
        <v>12</v>
      </c>
      <c r="N197" s="28" t="n">
        <v>28.2</v>
      </c>
      <c r="O197" s="29"/>
      <c r="P197" s="26" t="n">
        <f aca="false">N197*O197</f>
        <v>0</v>
      </c>
      <c r="Q197" s="30" t="n">
        <f aca="false">0.025*O197</f>
        <v>0</v>
      </c>
      <c r="R197" s="36" t="n">
        <f aca="false">0.00012*O197</f>
        <v>0</v>
      </c>
      <c r="S197" s="32" t="s">
        <v>560</v>
      </c>
      <c r="T197" s="23" t="s">
        <v>548</v>
      </c>
      <c r="U197" s="33" t="s">
        <v>63</v>
      </c>
    </row>
    <row r="198" customFormat="false" ht="96.2" hidden="false" customHeight="true" outlineLevel="6" collapsed="false">
      <c r="B198" s="22" t="n">
        <v>112</v>
      </c>
      <c r="C198" s="23" t="s">
        <v>561</v>
      </c>
      <c r="D198" s="23" t="s">
        <v>562</v>
      </c>
      <c r="E198" s="23"/>
      <c r="F198" s="23"/>
      <c r="G198" s="23"/>
      <c r="H198" s="24" t="s">
        <v>563</v>
      </c>
      <c r="I198" s="25" t="n">
        <v>360</v>
      </c>
      <c r="J198" s="25" t="n">
        <v>12</v>
      </c>
      <c r="K198" s="34" t="n">
        <v>3648</v>
      </c>
      <c r="L198" s="27"/>
      <c r="M198" s="22" t="n">
        <v>12</v>
      </c>
      <c r="N198" s="28" t="n">
        <v>28.2</v>
      </c>
      <c r="O198" s="29"/>
      <c r="P198" s="26" t="n">
        <f aca="false">N198*O198</f>
        <v>0</v>
      </c>
      <c r="Q198" s="30" t="n">
        <f aca="false">0.025*O198</f>
        <v>0</v>
      </c>
      <c r="R198" s="36" t="n">
        <f aca="false">0.00012*O198</f>
        <v>0</v>
      </c>
      <c r="S198" s="32" t="s">
        <v>564</v>
      </c>
      <c r="T198" s="23" t="s">
        <v>548</v>
      </c>
      <c r="U198" s="33" t="s">
        <v>63</v>
      </c>
    </row>
    <row r="199" customFormat="false" ht="96.2" hidden="false" customHeight="true" outlineLevel="6" collapsed="false">
      <c r="B199" s="22" t="n">
        <v>113</v>
      </c>
      <c r="C199" s="23" t="s">
        <v>565</v>
      </c>
      <c r="D199" s="23" t="s">
        <v>566</v>
      </c>
      <c r="E199" s="23"/>
      <c r="F199" s="23"/>
      <c r="G199" s="23"/>
      <c r="H199" s="24" t="s">
        <v>567</v>
      </c>
      <c r="I199" s="25" t="n">
        <v>360</v>
      </c>
      <c r="J199" s="25" t="n">
        <v>12</v>
      </c>
      <c r="K199" s="34" t="n">
        <v>3240</v>
      </c>
      <c r="L199" s="27"/>
      <c r="M199" s="22" t="n">
        <v>12</v>
      </c>
      <c r="N199" s="28" t="n">
        <v>28.2</v>
      </c>
      <c r="O199" s="29"/>
      <c r="P199" s="26" t="n">
        <f aca="false">N199*O199</f>
        <v>0</v>
      </c>
      <c r="Q199" s="30" t="n">
        <f aca="false">0.025*O199</f>
        <v>0</v>
      </c>
      <c r="R199" s="36" t="n">
        <f aca="false">0.00012*O199</f>
        <v>0</v>
      </c>
      <c r="S199" s="32" t="s">
        <v>568</v>
      </c>
      <c r="T199" s="23" t="s">
        <v>548</v>
      </c>
      <c r="U199" s="33" t="s">
        <v>63</v>
      </c>
    </row>
    <row r="200" customFormat="false" ht="96.2" hidden="false" customHeight="true" outlineLevel="6" collapsed="false">
      <c r="B200" s="22" t="n">
        <v>114</v>
      </c>
      <c r="C200" s="23" t="s">
        <v>569</v>
      </c>
      <c r="D200" s="23" t="s">
        <v>570</v>
      </c>
      <c r="E200" s="23"/>
      <c r="F200" s="23"/>
      <c r="G200" s="23"/>
      <c r="H200" s="24" t="s">
        <v>571</v>
      </c>
      <c r="I200" s="25" t="n">
        <v>360</v>
      </c>
      <c r="J200" s="25" t="n">
        <v>12</v>
      </c>
      <c r="K200" s="34" t="n">
        <v>3456</v>
      </c>
      <c r="L200" s="27"/>
      <c r="M200" s="22" t="n">
        <v>12</v>
      </c>
      <c r="N200" s="28" t="n">
        <v>28.2</v>
      </c>
      <c r="O200" s="29"/>
      <c r="P200" s="26" t="n">
        <f aca="false">N200*O200</f>
        <v>0</v>
      </c>
      <c r="Q200" s="30" t="n">
        <f aca="false">0.025*O200</f>
        <v>0</v>
      </c>
      <c r="R200" s="36" t="n">
        <f aca="false">0.00012*O200</f>
        <v>0</v>
      </c>
      <c r="S200" s="32" t="s">
        <v>572</v>
      </c>
      <c r="T200" s="23" t="s">
        <v>548</v>
      </c>
      <c r="U200" s="33" t="s">
        <v>63</v>
      </c>
    </row>
    <row r="201" customFormat="false" ht="96.2" hidden="false" customHeight="true" outlineLevel="6" collapsed="false">
      <c r="B201" s="22" t="n">
        <v>115</v>
      </c>
      <c r="C201" s="23" t="s">
        <v>573</v>
      </c>
      <c r="D201" s="23" t="s">
        <v>574</v>
      </c>
      <c r="E201" s="23"/>
      <c r="F201" s="23"/>
      <c r="G201" s="23"/>
      <c r="H201" s="24" t="s">
        <v>575</v>
      </c>
      <c r="I201" s="25" t="n">
        <v>360</v>
      </c>
      <c r="J201" s="25" t="n">
        <v>12</v>
      </c>
      <c r="K201" s="34" t="n">
        <v>5016</v>
      </c>
      <c r="L201" s="27"/>
      <c r="M201" s="22" t="n">
        <v>12</v>
      </c>
      <c r="N201" s="28" t="n">
        <v>28.2</v>
      </c>
      <c r="O201" s="29"/>
      <c r="P201" s="26" t="n">
        <f aca="false">N201*O201</f>
        <v>0</v>
      </c>
      <c r="Q201" s="30" t="n">
        <f aca="false">0.025*O201</f>
        <v>0</v>
      </c>
      <c r="R201" s="36" t="n">
        <f aca="false">0.00012*O201</f>
        <v>0</v>
      </c>
      <c r="S201" s="32" t="s">
        <v>576</v>
      </c>
      <c r="T201" s="23" t="s">
        <v>548</v>
      </c>
      <c r="U201" s="33" t="s">
        <v>63</v>
      </c>
    </row>
    <row r="202" customFormat="false" ht="96.2" hidden="false" customHeight="true" outlineLevel="6" collapsed="false">
      <c r="B202" s="22" t="n">
        <v>116</v>
      </c>
      <c r="C202" s="23" t="s">
        <v>577</v>
      </c>
      <c r="D202" s="23" t="s">
        <v>578</v>
      </c>
      <c r="E202" s="23"/>
      <c r="F202" s="23"/>
      <c r="G202" s="23"/>
      <c r="H202" s="24" t="s">
        <v>579</v>
      </c>
      <c r="I202" s="25" t="n">
        <v>360</v>
      </c>
      <c r="J202" s="25" t="n">
        <v>12</v>
      </c>
      <c r="K202" s="34" t="n">
        <v>4152</v>
      </c>
      <c r="L202" s="27"/>
      <c r="M202" s="22" t="n">
        <v>12</v>
      </c>
      <c r="N202" s="28" t="n">
        <v>28.2</v>
      </c>
      <c r="O202" s="29"/>
      <c r="P202" s="26" t="n">
        <f aca="false">N202*O202</f>
        <v>0</v>
      </c>
      <c r="Q202" s="30" t="n">
        <f aca="false">0.025*O202</f>
        <v>0</v>
      </c>
      <c r="R202" s="36" t="n">
        <f aca="false">0.00012*O202</f>
        <v>0</v>
      </c>
      <c r="S202" s="32" t="s">
        <v>580</v>
      </c>
      <c r="T202" s="23" t="s">
        <v>548</v>
      </c>
      <c r="U202" s="33" t="s">
        <v>63</v>
      </c>
    </row>
    <row r="203" customFormat="false" ht="96.2" hidden="false" customHeight="true" outlineLevel="6" collapsed="false">
      <c r="B203" s="22" t="n">
        <v>117</v>
      </c>
      <c r="C203" s="23" t="s">
        <v>581</v>
      </c>
      <c r="D203" s="23" t="s">
        <v>582</v>
      </c>
      <c r="E203" s="23"/>
      <c r="F203" s="23"/>
      <c r="G203" s="23"/>
      <c r="H203" s="24" t="s">
        <v>583</v>
      </c>
      <c r="I203" s="25" t="n">
        <v>360</v>
      </c>
      <c r="J203" s="25" t="n">
        <v>12</v>
      </c>
      <c r="K203" s="34" t="n">
        <v>4128</v>
      </c>
      <c r="L203" s="27"/>
      <c r="M203" s="22" t="n">
        <v>12</v>
      </c>
      <c r="N203" s="28" t="n">
        <v>28.2</v>
      </c>
      <c r="O203" s="29"/>
      <c r="P203" s="26" t="n">
        <f aca="false">N203*O203</f>
        <v>0</v>
      </c>
      <c r="Q203" s="30" t="n">
        <f aca="false">0.025*O203</f>
        <v>0</v>
      </c>
      <c r="R203" s="36" t="n">
        <f aca="false">0.00012*O203</f>
        <v>0</v>
      </c>
      <c r="S203" s="32" t="s">
        <v>584</v>
      </c>
      <c r="T203" s="23" t="s">
        <v>548</v>
      </c>
      <c r="U203" s="33" t="s">
        <v>63</v>
      </c>
    </row>
    <row r="204" customFormat="false" ht="96.2" hidden="false" customHeight="true" outlineLevel="6" collapsed="false">
      <c r="B204" s="22" t="n">
        <v>118</v>
      </c>
      <c r="C204" s="23" t="s">
        <v>585</v>
      </c>
      <c r="D204" s="23" t="s">
        <v>586</v>
      </c>
      <c r="E204" s="23"/>
      <c r="F204" s="23"/>
      <c r="G204" s="23"/>
      <c r="H204" s="24" t="s">
        <v>587</v>
      </c>
      <c r="I204" s="25" t="n">
        <v>360</v>
      </c>
      <c r="J204" s="25" t="n">
        <v>12</v>
      </c>
      <c r="K204" s="34" t="n">
        <v>3768</v>
      </c>
      <c r="L204" s="27"/>
      <c r="M204" s="22" t="n">
        <v>12</v>
      </c>
      <c r="N204" s="28" t="n">
        <v>28.2</v>
      </c>
      <c r="O204" s="29"/>
      <c r="P204" s="26" t="n">
        <f aca="false">N204*O204</f>
        <v>0</v>
      </c>
      <c r="Q204" s="30" t="n">
        <f aca="false">0.025*O204</f>
        <v>0</v>
      </c>
      <c r="R204" s="36" t="n">
        <f aca="false">0.00012*O204</f>
        <v>0</v>
      </c>
      <c r="S204" s="32" t="s">
        <v>588</v>
      </c>
      <c r="T204" s="23" t="s">
        <v>548</v>
      </c>
      <c r="U204" s="33" t="s">
        <v>63</v>
      </c>
    </row>
    <row r="205" customFormat="false" ht="96.2" hidden="false" customHeight="true" outlineLevel="6" collapsed="false">
      <c r="B205" s="22" t="n">
        <v>119</v>
      </c>
      <c r="C205" s="23" t="s">
        <v>589</v>
      </c>
      <c r="D205" s="23" t="s">
        <v>590</v>
      </c>
      <c r="E205" s="23"/>
      <c r="F205" s="23"/>
      <c r="G205" s="23"/>
      <c r="H205" s="24" t="s">
        <v>591</v>
      </c>
      <c r="I205" s="25" t="n">
        <v>360</v>
      </c>
      <c r="J205" s="25" t="n">
        <v>12</v>
      </c>
      <c r="K205" s="34" t="n">
        <v>1188</v>
      </c>
      <c r="L205" s="27"/>
      <c r="M205" s="22" t="n">
        <v>12</v>
      </c>
      <c r="N205" s="28" t="n">
        <v>28.2</v>
      </c>
      <c r="O205" s="29"/>
      <c r="P205" s="26" t="n">
        <f aca="false">N205*O205</f>
        <v>0</v>
      </c>
      <c r="Q205" s="30" t="n">
        <f aca="false">0.025*O205</f>
        <v>0</v>
      </c>
      <c r="R205" s="36" t="n">
        <f aca="false">0.00012*O205</f>
        <v>0</v>
      </c>
      <c r="S205" s="32" t="s">
        <v>592</v>
      </c>
      <c r="T205" s="23" t="s">
        <v>548</v>
      </c>
      <c r="U205" s="33" t="s">
        <v>63</v>
      </c>
    </row>
    <row r="206" customFormat="false" ht="96.2" hidden="false" customHeight="true" outlineLevel="6" collapsed="false">
      <c r="B206" s="22" t="n">
        <v>120</v>
      </c>
      <c r="C206" s="23" t="s">
        <v>593</v>
      </c>
      <c r="D206" s="23" t="s">
        <v>594</v>
      </c>
      <c r="E206" s="23"/>
      <c r="F206" s="23"/>
      <c r="G206" s="23"/>
      <c r="H206" s="24" t="s">
        <v>595</v>
      </c>
      <c r="I206" s="25" t="n">
        <v>360</v>
      </c>
      <c r="J206" s="25" t="n">
        <v>12</v>
      </c>
      <c r="K206" s="34" t="n">
        <v>1572</v>
      </c>
      <c r="L206" s="27"/>
      <c r="M206" s="22" t="n">
        <v>12</v>
      </c>
      <c r="N206" s="28" t="n">
        <v>28.2</v>
      </c>
      <c r="O206" s="29"/>
      <c r="P206" s="26" t="n">
        <f aca="false">N206*O206</f>
        <v>0</v>
      </c>
      <c r="Q206" s="30" t="n">
        <f aca="false">0.023*O206</f>
        <v>0</v>
      </c>
      <c r="R206" s="36" t="n">
        <f aca="false">0.00006*O206</f>
        <v>0</v>
      </c>
      <c r="S206" s="32" t="s">
        <v>596</v>
      </c>
      <c r="T206" s="23" t="s">
        <v>548</v>
      </c>
      <c r="U206" s="33" t="s">
        <v>63</v>
      </c>
    </row>
    <row r="207" customFormat="false" ht="96.2" hidden="false" customHeight="true" outlineLevel="6" collapsed="false">
      <c r="B207" s="22" t="n">
        <v>121</v>
      </c>
      <c r="C207" s="23" t="s">
        <v>597</v>
      </c>
      <c r="D207" s="23" t="s">
        <v>598</v>
      </c>
      <c r="E207" s="23"/>
      <c r="F207" s="23"/>
      <c r="G207" s="23"/>
      <c r="H207" s="24" t="s">
        <v>599</v>
      </c>
      <c r="I207" s="25" t="n">
        <v>360</v>
      </c>
      <c r="J207" s="25" t="n">
        <v>12</v>
      </c>
      <c r="K207" s="25" t="n">
        <v>420</v>
      </c>
      <c r="L207" s="27"/>
      <c r="M207" s="22" t="n">
        <v>12</v>
      </c>
      <c r="N207" s="28" t="n">
        <v>28.2</v>
      </c>
      <c r="O207" s="29"/>
      <c r="P207" s="26" t="n">
        <f aca="false">N207*O207</f>
        <v>0</v>
      </c>
      <c r="Q207" s="30" t="n">
        <f aca="false">0.023*O207</f>
        <v>0</v>
      </c>
      <c r="R207" s="36" t="n">
        <f aca="false">0.00006*O207</f>
        <v>0</v>
      </c>
      <c r="S207" s="32" t="s">
        <v>600</v>
      </c>
      <c r="T207" s="23" t="s">
        <v>548</v>
      </c>
      <c r="U207" s="33" t="s">
        <v>63</v>
      </c>
    </row>
    <row r="208" customFormat="false" ht="96.2" hidden="false" customHeight="true" outlineLevel="6" collapsed="false">
      <c r="B208" s="22" t="n">
        <v>122</v>
      </c>
      <c r="C208" s="23" t="s">
        <v>601</v>
      </c>
      <c r="D208" s="23" t="s">
        <v>602</v>
      </c>
      <c r="E208" s="23"/>
      <c r="F208" s="23"/>
      <c r="G208" s="23"/>
      <c r="H208" s="24" t="s">
        <v>603</v>
      </c>
      <c r="I208" s="25" t="n">
        <v>360</v>
      </c>
      <c r="J208" s="25" t="n">
        <v>12</v>
      </c>
      <c r="K208" s="25" t="n">
        <v>192</v>
      </c>
      <c r="L208" s="27"/>
      <c r="M208" s="22" t="n">
        <v>12</v>
      </c>
      <c r="N208" s="28" t="n">
        <v>28.2</v>
      </c>
      <c r="O208" s="29"/>
      <c r="P208" s="26" t="n">
        <f aca="false">N208*O208</f>
        <v>0</v>
      </c>
      <c r="Q208" s="30" t="n">
        <f aca="false">0.023*O208</f>
        <v>0</v>
      </c>
      <c r="R208" s="36" t="n">
        <f aca="false">0.00006*O208</f>
        <v>0</v>
      </c>
      <c r="S208" s="32" t="s">
        <v>604</v>
      </c>
      <c r="T208" s="23" t="s">
        <v>548</v>
      </c>
      <c r="U208" s="33" t="s">
        <v>63</v>
      </c>
    </row>
    <row r="209" customFormat="false" ht="96.2" hidden="false" customHeight="true" outlineLevel="6" collapsed="false">
      <c r="B209" s="22" t="n">
        <v>123</v>
      </c>
      <c r="C209" s="23" t="s">
        <v>605</v>
      </c>
      <c r="D209" s="23" t="s">
        <v>606</v>
      </c>
      <c r="E209" s="23"/>
      <c r="F209" s="23"/>
      <c r="G209" s="23"/>
      <c r="H209" s="24" t="s">
        <v>607</v>
      </c>
      <c r="I209" s="25" t="n">
        <v>360</v>
      </c>
      <c r="J209" s="25" t="n">
        <v>12</v>
      </c>
      <c r="K209" s="34" t="n">
        <v>1872</v>
      </c>
      <c r="L209" s="27"/>
      <c r="M209" s="22" t="n">
        <v>12</v>
      </c>
      <c r="N209" s="28" t="n">
        <v>28.2</v>
      </c>
      <c r="O209" s="29"/>
      <c r="P209" s="26" t="n">
        <f aca="false">N209*O209</f>
        <v>0</v>
      </c>
      <c r="Q209" s="30" t="n">
        <f aca="false">0.023*O209</f>
        <v>0</v>
      </c>
      <c r="R209" s="36" t="n">
        <f aca="false">0.00006*O209</f>
        <v>0</v>
      </c>
      <c r="S209" s="32" t="s">
        <v>608</v>
      </c>
      <c r="T209" s="23" t="s">
        <v>548</v>
      </c>
      <c r="U209" s="33" t="s">
        <v>63</v>
      </c>
    </row>
    <row r="210" customFormat="false" ht="96.2" hidden="false" customHeight="true" outlineLevel="6" collapsed="false">
      <c r="B210" s="22" t="n">
        <v>124</v>
      </c>
      <c r="C210" s="23" t="s">
        <v>609</v>
      </c>
      <c r="D210" s="23" t="s">
        <v>610</v>
      </c>
      <c r="E210" s="23"/>
      <c r="F210" s="23"/>
      <c r="G210" s="23"/>
      <c r="H210" s="24" t="s">
        <v>611</v>
      </c>
      <c r="I210" s="25" t="n">
        <v>360</v>
      </c>
      <c r="J210" s="25" t="n">
        <v>12</v>
      </c>
      <c r="K210" s="34" t="n">
        <v>1476</v>
      </c>
      <c r="L210" s="27"/>
      <c r="M210" s="22" t="n">
        <v>12</v>
      </c>
      <c r="N210" s="28" t="n">
        <v>28.2</v>
      </c>
      <c r="O210" s="29"/>
      <c r="P210" s="26" t="n">
        <f aca="false">N210*O210</f>
        <v>0</v>
      </c>
      <c r="Q210" s="30" t="n">
        <f aca="false">0.023*O210</f>
        <v>0</v>
      </c>
      <c r="R210" s="36" t="n">
        <f aca="false">0.00006*O210</f>
        <v>0</v>
      </c>
      <c r="S210" s="32" t="s">
        <v>612</v>
      </c>
      <c r="T210" s="23" t="s">
        <v>548</v>
      </c>
      <c r="U210" s="33" t="s">
        <v>63</v>
      </c>
    </row>
    <row r="211" customFormat="false" ht="96.2" hidden="false" customHeight="true" outlineLevel="6" collapsed="false">
      <c r="B211" s="22" t="n">
        <v>125</v>
      </c>
      <c r="C211" s="23" t="s">
        <v>613</v>
      </c>
      <c r="D211" s="23" t="s">
        <v>614</v>
      </c>
      <c r="E211" s="23"/>
      <c r="F211" s="23"/>
      <c r="G211" s="23"/>
      <c r="H211" s="24" t="s">
        <v>615</v>
      </c>
      <c r="I211" s="25" t="n">
        <v>360</v>
      </c>
      <c r="J211" s="25" t="n">
        <v>12</v>
      </c>
      <c r="K211" s="25" t="n">
        <v>132</v>
      </c>
      <c r="L211" s="27"/>
      <c r="M211" s="22" t="n">
        <v>12</v>
      </c>
      <c r="N211" s="28" t="n">
        <v>28.2</v>
      </c>
      <c r="O211" s="29"/>
      <c r="P211" s="26" t="n">
        <f aca="false">N211*O211</f>
        <v>0</v>
      </c>
      <c r="Q211" s="30" t="n">
        <f aca="false">0.023*O211</f>
        <v>0</v>
      </c>
      <c r="R211" s="36" t="n">
        <f aca="false">0.00006*O211</f>
        <v>0</v>
      </c>
      <c r="S211" s="32" t="s">
        <v>616</v>
      </c>
      <c r="T211" s="23" t="s">
        <v>548</v>
      </c>
      <c r="U211" s="33" t="s">
        <v>63</v>
      </c>
    </row>
    <row r="212" customFormat="false" ht="96.2" hidden="false" customHeight="true" outlineLevel="6" collapsed="false">
      <c r="B212" s="22" t="n">
        <v>126</v>
      </c>
      <c r="C212" s="23" t="s">
        <v>617</v>
      </c>
      <c r="D212" s="23" t="s">
        <v>618</v>
      </c>
      <c r="E212" s="23"/>
      <c r="F212" s="23"/>
      <c r="G212" s="23"/>
      <c r="H212" s="24" t="s">
        <v>619</v>
      </c>
      <c r="I212" s="25" t="n">
        <v>240</v>
      </c>
      <c r="J212" s="25" t="n">
        <v>12</v>
      </c>
      <c r="K212" s="34" t="n">
        <v>2136</v>
      </c>
      <c r="L212" s="27"/>
      <c r="M212" s="22" t="n">
        <v>12</v>
      </c>
      <c r="N212" s="28" t="n">
        <v>28.2</v>
      </c>
      <c r="O212" s="29"/>
      <c r="P212" s="26" t="n">
        <f aca="false">N212*O212</f>
        <v>0</v>
      </c>
      <c r="Q212" s="35" t="n">
        <f aca="false">0.02*O212</f>
        <v>0</v>
      </c>
      <c r="R212" s="36" t="n">
        <f aca="false">0.00008*O212</f>
        <v>0</v>
      </c>
      <c r="S212" s="32" t="s">
        <v>620</v>
      </c>
      <c r="T212" s="23" t="s">
        <v>621</v>
      </c>
      <c r="U212" s="33" t="s">
        <v>63</v>
      </c>
    </row>
    <row r="213" customFormat="false" ht="96.2" hidden="false" customHeight="true" outlineLevel="6" collapsed="false">
      <c r="B213" s="22" t="n">
        <v>127</v>
      </c>
      <c r="C213" s="23" t="s">
        <v>622</v>
      </c>
      <c r="D213" s="23" t="s">
        <v>623</v>
      </c>
      <c r="E213" s="23"/>
      <c r="F213" s="23"/>
      <c r="G213" s="23"/>
      <c r="H213" s="24" t="s">
        <v>624</v>
      </c>
      <c r="I213" s="25" t="n">
        <v>240</v>
      </c>
      <c r="J213" s="25" t="n">
        <v>12</v>
      </c>
      <c r="K213" s="34" t="n">
        <v>3276</v>
      </c>
      <c r="L213" s="27"/>
      <c r="M213" s="22" t="n">
        <v>12</v>
      </c>
      <c r="N213" s="28" t="n">
        <v>28.2</v>
      </c>
      <c r="O213" s="29"/>
      <c r="P213" s="26" t="n">
        <f aca="false">N213*O213</f>
        <v>0</v>
      </c>
      <c r="Q213" s="35" t="n">
        <f aca="false">0.02*O213</f>
        <v>0</v>
      </c>
      <c r="R213" s="36" t="n">
        <f aca="false">0.00008*O213</f>
        <v>0</v>
      </c>
      <c r="S213" s="32" t="s">
        <v>625</v>
      </c>
      <c r="T213" s="23" t="s">
        <v>621</v>
      </c>
      <c r="U213" s="33" t="s">
        <v>63</v>
      </c>
    </row>
    <row r="214" customFormat="false" ht="96.2" hidden="false" customHeight="true" outlineLevel="6" collapsed="false">
      <c r="B214" s="22" t="n">
        <v>128</v>
      </c>
      <c r="C214" s="23" t="s">
        <v>626</v>
      </c>
      <c r="D214" s="23" t="s">
        <v>627</v>
      </c>
      <c r="E214" s="23"/>
      <c r="F214" s="23"/>
      <c r="G214" s="23"/>
      <c r="H214" s="24" t="s">
        <v>628</v>
      </c>
      <c r="I214" s="25" t="n">
        <v>240</v>
      </c>
      <c r="J214" s="25" t="n">
        <v>12</v>
      </c>
      <c r="K214" s="25" t="n">
        <v>252</v>
      </c>
      <c r="L214" s="27"/>
      <c r="M214" s="22" t="n">
        <v>12</v>
      </c>
      <c r="N214" s="28" t="n">
        <v>28.2</v>
      </c>
      <c r="O214" s="29"/>
      <c r="P214" s="26" t="n">
        <f aca="false">N214*O214</f>
        <v>0</v>
      </c>
      <c r="Q214" s="35" t="n">
        <f aca="false">0.02*O214</f>
        <v>0</v>
      </c>
      <c r="R214" s="36" t="n">
        <f aca="false">0.00008*O214</f>
        <v>0</v>
      </c>
      <c r="S214" s="32" t="s">
        <v>629</v>
      </c>
      <c r="T214" s="23" t="s">
        <v>621</v>
      </c>
      <c r="U214" s="33" t="s">
        <v>63</v>
      </c>
    </row>
    <row r="215" customFormat="false" ht="96.2" hidden="false" customHeight="true" outlineLevel="6" collapsed="false">
      <c r="B215" s="22" t="n">
        <v>129</v>
      </c>
      <c r="C215" s="23" t="s">
        <v>630</v>
      </c>
      <c r="D215" s="23" t="s">
        <v>631</v>
      </c>
      <c r="E215" s="23"/>
      <c r="F215" s="23"/>
      <c r="G215" s="23"/>
      <c r="H215" s="24" t="s">
        <v>632</v>
      </c>
      <c r="I215" s="25" t="n">
        <v>240</v>
      </c>
      <c r="J215" s="25" t="n">
        <v>12</v>
      </c>
      <c r="K215" s="25" t="n">
        <v>384</v>
      </c>
      <c r="L215" s="27"/>
      <c r="M215" s="22" t="n">
        <v>12</v>
      </c>
      <c r="N215" s="28" t="n">
        <v>28.2</v>
      </c>
      <c r="O215" s="29"/>
      <c r="P215" s="26" t="n">
        <f aca="false">N215*O215</f>
        <v>0</v>
      </c>
      <c r="Q215" s="35" t="n">
        <f aca="false">0.02*O215</f>
        <v>0</v>
      </c>
      <c r="R215" s="36" t="n">
        <f aca="false">0.00008*O215</f>
        <v>0</v>
      </c>
      <c r="S215" s="32" t="s">
        <v>633</v>
      </c>
      <c r="T215" s="23" t="s">
        <v>621</v>
      </c>
      <c r="U215" s="33" t="s">
        <v>63</v>
      </c>
    </row>
    <row r="216" customFormat="false" ht="96.2" hidden="false" customHeight="true" outlineLevel="6" collapsed="false">
      <c r="B216" s="22" t="n">
        <v>130</v>
      </c>
      <c r="C216" s="23" t="s">
        <v>634</v>
      </c>
      <c r="D216" s="23" t="s">
        <v>635</v>
      </c>
      <c r="E216" s="23"/>
      <c r="F216" s="23"/>
      <c r="G216" s="23"/>
      <c r="H216" s="24" t="s">
        <v>636</v>
      </c>
      <c r="I216" s="25" t="n">
        <v>240</v>
      </c>
      <c r="J216" s="25" t="n">
        <v>12</v>
      </c>
      <c r="K216" s="25" t="n">
        <v>660</v>
      </c>
      <c r="L216" s="27"/>
      <c r="M216" s="22" t="n">
        <v>12</v>
      </c>
      <c r="N216" s="28" t="n">
        <v>28.2</v>
      </c>
      <c r="O216" s="29"/>
      <c r="P216" s="26" t="n">
        <f aca="false">N216*O216</f>
        <v>0</v>
      </c>
      <c r="Q216" s="35" t="n">
        <f aca="false">0.02*O216</f>
        <v>0</v>
      </c>
      <c r="R216" s="36" t="n">
        <f aca="false">0.00008*O216</f>
        <v>0</v>
      </c>
      <c r="S216" s="32" t="s">
        <v>637</v>
      </c>
      <c r="T216" s="23" t="s">
        <v>621</v>
      </c>
      <c r="U216" s="33" t="s">
        <v>63</v>
      </c>
    </row>
    <row r="217" customFormat="false" ht="96.2" hidden="false" customHeight="true" outlineLevel="6" collapsed="false">
      <c r="B217" s="22" t="n">
        <v>131</v>
      </c>
      <c r="C217" s="23" t="s">
        <v>638</v>
      </c>
      <c r="D217" s="23" t="s">
        <v>639</v>
      </c>
      <c r="E217" s="23"/>
      <c r="F217" s="23"/>
      <c r="G217" s="23"/>
      <c r="H217" s="24" t="s">
        <v>640</v>
      </c>
      <c r="I217" s="25" t="n">
        <v>240</v>
      </c>
      <c r="J217" s="25" t="n">
        <v>12</v>
      </c>
      <c r="K217" s="34" t="n">
        <v>2424</v>
      </c>
      <c r="L217" s="27"/>
      <c r="M217" s="22" t="n">
        <v>12</v>
      </c>
      <c r="N217" s="28" t="n">
        <v>28.2</v>
      </c>
      <c r="O217" s="29"/>
      <c r="P217" s="26" t="n">
        <f aca="false">N217*O217</f>
        <v>0</v>
      </c>
      <c r="Q217" s="35" t="n">
        <f aca="false">0.02*O217</f>
        <v>0</v>
      </c>
      <c r="R217" s="36" t="n">
        <f aca="false">0.00008*O217</f>
        <v>0</v>
      </c>
      <c r="S217" s="32" t="s">
        <v>641</v>
      </c>
      <c r="T217" s="23" t="s">
        <v>621</v>
      </c>
      <c r="U217" s="33" t="s">
        <v>63</v>
      </c>
    </row>
    <row r="218" customFormat="false" ht="96.2" hidden="false" customHeight="true" outlineLevel="6" collapsed="false">
      <c r="B218" s="22" t="n">
        <v>132</v>
      </c>
      <c r="C218" s="23" t="s">
        <v>642</v>
      </c>
      <c r="D218" s="23" t="s">
        <v>643</v>
      </c>
      <c r="E218" s="23"/>
      <c r="F218" s="23"/>
      <c r="G218" s="23"/>
      <c r="H218" s="24" t="s">
        <v>644</v>
      </c>
      <c r="I218" s="25" t="n">
        <v>240</v>
      </c>
      <c r="J218" s="25" t="n">
        <v>12</v>
      </c>
      <c r="K218" s="34" t="n">
        <v>3180</v>
      </c>
      <c r="L218" s="27"/>
      <c r="M218" s="22" t="n">
        <v>12</v>
      </c>
      <c r="N218" s="28" t="n">
        <v>28.2</v>
      </c>
      <c r="O218" s="29"/>
      <c r="P218" s="26" t="n">
        <f aca="false">N218*O218</f>
        <v>0</v>
      </c>
      <c r="Q218" s="35" t="n">
        <f aca="false">0.02*O218</f>
        <v>0</v>
      </c>
      <c r="R218" s="36" t="n">
        <f aca="false">0.00008*O218</f>
        <v>0</v>
      </c>
      <c r="S218" s="32" t="s">
        <v>645</v>
      </c>
      <c r="T218" s="23" t="s">
        <v>621</v>
      </c>
      <c r="U218" s="33" t="s">
        <v>63</v>
      </c>
    </row>
    <row r="219" customFormat="false" ht="96.2" hidden="false" customHeight="true" outlineLevel="6" collapsed="false">
      <c r="B219" s="22" t="n">
        <v>133</v>
      </c>
      <c r="C219" s="23" t="s">
        <v>646</v>
      </c>
      <c r="D219" s="23" t="s">
        <v>647</v>
      </c>
      <c r="E219" s="23"/>
      <c r="F219" s="23"/>
      <c r="G219" s="23"/>
      <c r="H219" s="24" t="s">
        <v>648</v>
      </c>
      <c r="I219" s="25" t="n">
        <v>240</v>
      </c>
      <c r="J219" s="25" t="n">
        <v>12</v>
      </c>
      <c r="K219" s="34" t="n">
        <v>1560</v>
      </c>
      <c r="L219" s="27"/>
      <c r="M219" s="22" t="n">
        <v>12</v>
      </c>
      <c r="N219" s="28" t="n">
        <v>28.2</v>
      </c>
      <c r="O219" s="29"/>
      <c r="P219" s="26" t="n">
        <f aca="false">N219*O219</f>
        <v>0</v>
      </c>
      <c r="Q219" s="35" t="n">
        <f aca="false">0.02*O219</f>
        <v>0</v>
      </c>
      <c r="R219" s="36" t="n">
        <f aca="false">0.00008*O219</f>
        <v>0</v>
      </c>
      <c r="S219" s="32" t="s">
        <v>649</v>
      </c>
      <c r="T219" s="23" t="s">
        <v>621</v>
      </c>
      <c r="U219" s="33" t="s">
        <v>63</v>
      </c>
    </row>
    <row r="220" customFormat="false" ht="96.2" hidden="false" customHeight="true" outlineLevel="6" collapsed="false">
      <c r="B220" s="22" t="n">
        <v>134</v>
      </c>
      <c r="C220" s="23" t="s">
        <v>650</v>
      </c>
      <c r="D220" s="23" t="s">
        <v>651</v>
      </c>
      <c r="E220" s="23"/>
      <c r="F220" s="23"/>
      <c r="G220" s="23"/>
      <c r="H220" s="24" t="s">
        <v>652</v>
      </c>
      <c r="I220" s="25" t="n">
        <v>240</v>
      </c>
      <c r="J220" s="25" t="n">
        <v>12</v>
      </c>
      <c r="K220" s="34" t="n">
        <v>1296</v>
      </c>
      <c r="L220" s="27"/>
      <c r="M220" s="22" t="n">
        <v>12</v>
      </c>
      <c r="N220" s="28" t="n">
        <v>28.2</v>
      </c>
      <c r="O220" s="29"/>
      <c r="P220" s="26" t="n">
        <f aca="false">N220*O220</f>
        <v>0</v>
      </c>
      <c r="Q220" s="35" t="n">
        <f aca="false">0.02*O220</f>
        <v>0</v>
      </c>
      <c r="R220" s="36" t="n">
        <f aca="false">0.00008*O220</f>
        <v>0</v>
      </c>
      <c r="S220" s="32" t="s">
        <v>653</v>
      </c>
      <c r="T220" s="23" t="s">
        <v>621</v>
      </c>
      <c r="U220" s="33" t="s">
        <v>63</v>
      </c>
    </row>
    <row r="221" customFormat="false" ht="96.2" hidden="false" customHeight="true" outlineLevel="6" collapsed="false">
      <c r="B221" s="22" t="n">
        <v>135</v>
      </c>
      <c r="C221" s="23" t="s">
        <v>654</v>
      </c>
      <c r="D221" s="23" t="s">
        <v>655</v>
      </c>
      <c r="E221" s="23"/>
      <c r="F221" s="23"/>
      <c r="G221" s="23"/>
      <c r="H221" s="24" t="s">
        <v>656</v>
      </c>
      <c r="I221" s="25" t="n">
        <v>240</v>
      </c>
      <c r="J221" s="25" t="n">
        <v>12</v>
      </c>
      <c r="K221" s="34" t="n">
        <v>1440</v>
      </c>
      <c r="L221" s="27"/>
      <c r="M221" s="22" t="n">
        <v>12</v>
      </c>
      <c r="N221" s="28" t="n">
        <v>28.2</v>
      </c>
      <c r="O221" s="29"/>
      <c r="P221" s="26" t="n">
        <f aca="false">N221*O221</f>
        <v>0</v>
      </c>
      <c r="Q221" s="35" t="n">
        <f aca="false">0.02*O221</f>
        <v>0</v>
      </c>
      <c r="R221" s="36" t="n">
        <f aca="false">0.00008*O221</f>
        <v>0</v>
      </c>
      <c r="S221" s="32" t="s">
        <v>657</v>
      </c>
      <c r="T221" s="23" t="s">
        <v>621</v>
      </c>
      <c r="U221" s="33" t="s">
        <v>63</v>
      </c>
    </row>
    <row r="222" customFormat="false" ht="96.2" hidden="false" customHeight="true" outlineLevel="6" collapsed="false">
      <c r="B222" s="22" t="n">
        <v>136</v>
      </c>
      <c r="C222" s="23" t="s">
        <v>658</v>
      </c>
      <c r="D222" s="23" t="s">
        <v>659</v>
      </c>
      <c r="E222" s="23"/>
      <c r="F222" s="23"/>
      <c r="G222" s="23"/>
      <c r="H222" s="24" t="s">
        <v>660</v>
      </c>
      <c r="I222" s="25" t="n">
        <v>240</v>
      </c>
      <c r="J222" s="25" t="n">
        <v>12</v>
      </c>
      <c r="K222" s="34" t="n">
        <v>2052</v>
      </c>
      <c r="L222" s="27"/>
      <c r="M222" s="22" t="n">
        <v>12</v>
      </c>
      <c r="N222" s="28" t="n">
        <v>28.2</v>
      </c>
      <c r="O222" s="29"/>
      <c r="P222" s="26" t="n">
        <f aca="false">N222*O222</f>
        <v>0</v>
      </c>
      <c r="Q222" s="35" t="n">
        <f aca="false">0.02*O222</f>
        <v>0</v>
      </c>
      <c r="R222" s="36" t="n">
        <f aca="false">0.00008*O222</f>
        <v>0</v>
      </c>
      <c r="S222" s="32" t="s">
        <v>661</v>
      </c>
      <c r="T222" s="23" t="s">
        <v>621</v>
      </c>
      <c r="U222" s="33" t="s">
        <v>63</v>
      </c>
    </row>
    <row r="223" customFormat="false" ht="96.2" hidden="false" customHeight="true" outlineLevel="6" collapsed="false">
      <c r="B223" s="22" t="n">
        <v>137</v>
      </c>
      <c r="C223" s="23" t="s">
        <v>662</v>
      </c>
      <c r="D223" s="23" t="s">
        <v>663</v>
      </c>
      <c r="E223" s="23"/>
      <c r="F223" s="23"/>
      <c r="G223" s="23"/>
      <c r="H223" s="24" t="s">
        <v>664</v>
      </c>
      <c r="I223" s="25" t="n">
        <v>240</v>
      </c>
      <c r="J223" s="25" t="n">
        <v>12</v>
      </c>
      <c r="K223" s="25" t="n">
        <v>612</v>
      </c>
      <c r="L223" s="27"/>
      <c r="M223" s="22" t="n">
        <v>12</v>
      </c>
      <c r="N223" s="28" t="n">
        <v>28.2</v>
      </c>
      <c r="O223" s="29"/>
      <c r="P223" s="26" t="n">
        <f aca="false">N223*O223</f>
        <v>0</v>
      </c>
      <c r="Q223" s="35" t="n">
        <f aca="false">0.02*O223</f>
        <v>0</v>
      </c>
      <c r="R223" s="36" t="n">
        <f aca="false">0.00008*O223</f>
        <v>0</v>
      </c>
      <c r="S223" s="32" t="s">
        <v>665</v>
      </c>
      <c r="T223" s="23" t="s">
        <v>621</v>
      </c>
      <c r="U223" s="33" t="s">
        <v>63</v>
      </c>
    </row>
    <row r="224" customFormat="false" ht="96.2" hidden="false" customHeight="true" outlineLevel="6" collapsed="false">
      <c r="B224" s="22" t="n">
        <v>138</v>
      </c>
      <c r="C224" s="23" t="s">
        <v>666</v>
      </c>
      <c r="D224" s="23" t="s">
        <v>667</v>
      </c>
      <c r="E224" s="23"/>
      <c r="F224" s="23"/>
      <c r="G224" s="23"/>
      <c r="H224" s="24" t="s">
        <v>668</v>
      </c>
      <c r="I224" s="25" t="n">
        <v>240</v>
      </c>
      <c r="J224" s="25" t="n">
        <v>12</v>
      </c>
      <c r="K224" s="25" t="n">
        <v>72</v>
      </c>
      <c r="L224" s="27"/>
      <c r="M224" s="22" t="n">
        <v>12</v>
      </c>
      <c r="N224" s="28" t="n">
        <v>28.2</v>
      </c>
      <c r="O224" s="29"/>
      <c r="P224" s="26" t="n">
        <f aca="false">N224*O224</f>
        <v>0</v>
      </c>
      <c r="Q224" s="35" t="n">
        <f aca="false">0.02*O224</f>
        <v>0</v>
      </c>
      <c r="R224" s="36" t="n">
        <f aca="false">0.00008*O224</f>
        <v>0</v>
      </c>
      <c r="S224" s="32" t="s">
        <v>669</v>
      </c>
      <c r="T224" s="23" t="s">
        <v>621</v>
      </c>
      <c r="U224" s="33" t="s">
        <v>63</v>
      </c>
    </row>
    <row r="225" customFormat="false" ht="96.2" hidden="false" customHeight="true" outlineLevel="6" collapsed="false">
      <c r="B225" s="22" t="n">
        <v>139</v>
      </c>
      <c r="C225" s="23" t="s">
        <v>670</v>
      </c>
      <c r="D225" s="23" t="s">
        <v>671</v>
      </c>
      <c r="E225" s="23"/>
      <c r="F225" s="23"/>
      <c r="G225" s="23"/>
      <c r="H225" s="24" t="s">
        <v>672</v>
      </c>
      <c r="I225" s="25" t="n">
        <v>240</v>
      </c>
      <c r="J225" s="25" t="n">
        <v>12</v>
      </c>
      <c r="K225" s="25" t="n">
        <v>492</v>
      </c>
      <c r="L225" s="27"/>
      <c r="M225" s="22" t="n">
        <v>12</v>
      </c>
      <c r="N225" s="28" t="n">
        <v>28.2</v>
      </c>
      <c r="O225" s="29"/>
      <c r="P225" s="26" t="n">
        <f aca="false">N225*O225</f>
        <v>0</v>
      </c>
      <c r="Q225" s="35" t="n">
        <f aca="false">0.02*O225</f>
        <v>0</v>
      </c>
      <c r="R225" s="36" t="n">
        <f aca="false">0.00008*O225</f>
        <v>0</v>
      </c>
      <c r="S225" s="32" t="s">
        <v>673</v>
      </c>
      <c r="T225" s="23" t="s">
        <v>621</v>
      </c>
      <c r="U225" s="33" t="s">
        <v>63</v>
      </c>
    </row>
    <row r="226" customFormat="false" ht="12" hidden="false" customHeight="true" outlineLevel="4" collapsed="true">
      <c r="B226" s="20" t="s">
        <v>241</v>
      </c>
      <c r="C226" s="20"/>
      <c r="D226" s="20"/>
      <c r="E226" s="20"/>
      <c r="F226" s="20"/>
      <c r="G226" s="20"/>
    </row>
    <row r="227" customFormat="false" ht="12" hidden="false" customHeight="true" outlineLevel="5" collapsed="false">
      <c r="B227" s="21" t="s">
        <v>230</v>
      </c>
      <c r="C227" s="21"/>
      <c r="D227" s="21"/>
      <c r="E227" s="21"/>
      <c r="F227" s="21"/>
      <c r="G227" s="21"/>
    </row>
    <row r="228" customFormat="false" ht="96.2" hidden="false" customHeight="true" outlineLevel="6" collapsed="false">
      <c r="B228" s="22" t="n">
        <v>140</v>
      </c>
      <c r="C228" s="23" t="s">
        <v>674</v>
      </c>
      <c r="D228" s="23" t="s">
        <v>675</v>
      </c>
      <c r="E228" s="23"/>
      <c r="F228" s="23"/>
      <c r="G228" s="23"/>
      <c r="H228" s="24" t="s">
        <v>676</v>
      </c>
      <c r="I228" s="25" t="n">
        <v>240</v>
      </c>
      <c r="J228" s="25" t="n">
        <v>12</v>
      </c>
      <c r="K228" s="34" t="n">
        <v>3504</v>
      </c>
      <c r="L228" s="27"/>
      <c r="M228" s="22" t="n">
        <v>12</v>
      </c>
      <c r="N228" s="28" t="n">
        <v>33.6933333333333</v>
      </c>
      <c r="O228" s="29"/>
      <c r="P228" s="26" t="n">
        <f aca="false">N228*O228</f>
        <v>0</v>
      </c>
      <c r="Q228" s="35" t="n">
        <f aca="false">0.03*O228</f>
        <v>0</v>
      </c>
      <c r="R228" s="36" t="n">
        <f aca="false">0.00008*O228</f>
        <v>0</v>
      </c>
      <c r="S228" s="32" t="s">
        <v>677</v>
      </c>
      <c r="T228" s="23" t="s">
        <v>678</v>
      </c>
      <c r="U228" s="33" t="s">
        <v>63</v>
      </c>
    </row>
    <row r="229" customFormat="false" ht="96.2" hidden="false" customHeight="true" outlineLevel="6" collapsed="false">
      <c r="B229" s="22" t="n">
        <v>141</v>
      </c>
      <c r="C229" s="23" t="s">
        <v>679</v>
      </c>
      <c r="D229" s="23" t="s">
        <v>680</v>
      </c>
      <c r="E229" s="23"/>
      <c r="F229" s="23"/>
      <c r="G229" s="23"/>
      <c r="H229" s="24" t="s">
        <v>681</v>
      </c>
      <c r="I229" s="25" t="n">
        <v>240</v>
      </c>
      <c r="J229" s="25" t="n">
        <v>12</v>
      </c>
      <c r="K229" s="34" t="n">
        <v>2508</v>
      </c>
      <c r="L229" s="27"/>
      <c r="M229" s="22" t="n">
        <v>12</v>
      </c>
      <c r="N229" s="28" t="n">
        <v>33.6933333333333</v>
      </c>
      <c r="O229" s="29"/>
      <c r="P229" s="26" t="n">
        <f aca="false">N229*O229</f>
        <v>0</v>
      </c>
      <c r="Q229" s="35" t="n">
        <f aca="false">0.03*O229</f>
        <v>0</v>
      </c>
      <c r="R229" s="36" t="n">
        <f aca="false">0.00008*O229</f>
        <v>0</v>
      </c>
      <c r="S229" s="32" t="s">
        <v>682</v>
      </c>
      <c r="T229" s="23" t="s">
        <v>678</v>
      </c>
      <c r="U229" s="33" t="s">
        <v>63</v>
      </c>
    </row>
    <row r="230" customFormat="false" ht="96.2" hidden="false" customHeight="true" outlineLevel="6" collapsed="false">
      <c r="B230" s="22" t="n">
        <v>142</v>
      </c>
      <c r="C230" s="23" t="s">
        <v>683</v>
      </c>
      <c r="D230" s="23" t="s">
        <v>684</v>
      </c>
      <c r="E230" s="23"/>
      <c r="F230" s="23"/>
      <c r="G230" s="23"/>
      <c r="H230" s="24" t="s">
        <v>685</v>
      </c>
      <c r="I230" s="25" t="n">
        <v>240</v>
      </c>
      <c r="J230" s="25" t="n">
        <v>12</v>
      </c>
      <c r="K230" s="34" t="n">
        <v>2508</v>
      </c>
      <c r="L230" s="27"/>
      <c r="M230" s="22" t="n">
        <v>12</v>
      </c>
      <c r="N230" s="28" t="n">
        <v>33.6933333333333</v>
      </c>
      <c r="O230" s="29"/>
      <c r="P230" s="26" t="n">
        <f aca="false">N230*O230</f>
        <v>0</v>
      </c>
      <c r="Q230" s="35" t="n">
        <f aca="false">0.03*O230</f>
        <v>0</v>
      </c>
      <c r="R230" s="36" t="n">
        <f aca="false">0.00008*O230</f>
        <v>0</v>
      </c>
      <c r="S230" s="32" t="s">
        <v>686</v>
      </c>
      <c r="T230" s="23" t="s">
        <v>678</v>
      </c>
      <c r="U230" s="33" t="s">
        <v>63</v>
      </c>
    </row>
    <row r="231" customFormat="false" ht="96.2" hidden="false" customHeight="true" outlineLevel="6" collapsed="false">
      <c r="B231" s="22" t="n">
        <v>143</v>
      </c>
      <c r="C231" s="23" t="s">
        <v>687</v>
      </c>
      <c r="D231" s="23" t="s">
        <v>688</v>
      </c>
      <c r="E231" s="23"/>
      <c r="F231" s="23"/>
      <c r="G231" s="23"/>
      <c r="H231" s="24" t="s">
        <v>689</v>
      </c>
      <c r="I231" s="25" t="n">
        <v>240</v>
      </c>
      <c r="J231" s="25" t="n">
        <v>12</v>
      </c>
      <c r="K231" s="34" t="n">
        <v>3096</v>
      </c>
      <c r="L231" s="27"/>
      <c r="M231" s="22" t="n">
        <v>12</v>
      </c>
      <c r="N231" s="28" t="n">
        <v>33.6933333333333</v>
      </c>
      <c r="O231" s="29"/>
      <c r="P231" s="26" t="n">
        <f aca="false">N231*O231</f>
        <v>0</v>
      </c>
      <c r="Q231" s="35" t="n">
        <f aca="false">0.03*O231</f>
        <v>0</v>
      </c>
      <c r="R231" s="36" t="n">
        <f aca="false">0.00008*O231</f>
        <v>0</v>
      </c>
      <c r="S231" s="32" t="s">
        <v>690</v>
      </c>
      <c r="T231" s="23" t="s">
        <v>678</v>
      </c>
      <c r="U231" s="33" t="s">
        <v>63</v>
      </c>
    </row>
    <row r="232" customFormat="false" ht="96.2" hidden="false" customHeight="true" outlineLevel="6" collapsed="false">
      <c r="B232" s="22" t="n">
        <v>144</v>
      </c>
      <c r="C232" s="23" t="s">
        <v>691</v>
      </c>
      <c r="D232" s="23" t="s">
        <v>692</v>
      </c>
      <c r="E232" s="23"/>
      <c r="F232" s="23"/>
      <c r="G232" s="23"/>
      <c r="H232" s="24" t="s">
        <v>693</v>
      </c>
      <c r="I232" s="25" t="n">
        <v>240</v>
      </c>
      <c r="J232" s="25" t="n">
        <v>12</v>
      </c>
      <c r="K232" s="34" t="n">
        <v>2952</v>
      </c>
      <c r="L232" s="27"/>
      <c r="M232" s="22" t="n">
        <v>12</v>
      </c>
      <c r="N232" s="28" t="n">
        <v>33.6933333333333</v>
      </c>
      <c r="O232" s="29"/>
      <c r="P232" s="26" t="n">
        <f aca="false">N232*O232</f>
        <v>0</v>
      </c>
      <c r="Q232" s="35" t="n">
        <f aca="false">0.03*O232</f>
        <v>0</v>
      </c>
      <c r="R232" s="36" t="n">
        <f aca="false">0.00008*O232</f>
        <v>0</v>
      </c>
      <c r="S232" s="32" t="s">
        <v>694</v>
      </c>
      <c r="T232" s="23" t="s">
        <v>678</v>
      </c>
      <c r="U232" s="33" t="s">
        <v>63</v>
      </c>
    </row>
    <row r="233" customFormat="false" ht="96.2" hidden="false" customHeight="true" outlineLevel="6" collapsed="false">
      <c r="B233" s="22" t="n">
        <v>145</v>
      </c>
      <c r="C233" s="23" t="s">
        <v>695</v>
      </c>
      <c r="D233" s="23" t="s">
        <v>696</v>
      </c>
      <c r="E233" s="23"/>
      <c r="F233" s="23"/>
      <c r="G233" s="23"/>
      <c r="H233" s="24" t="s">
        <v>697</v>
      </c>
      <c r="I233" s="25" t="n">
        <v>240</v>
      </c>
      <c r="J233" s="25" t="n">
        <v>12</v>
      </c>
      <c r="K233" s="34" t="n">
        <v>4116</v>
      </c>
      <c r="L233" s="27"/>
      <c r="M233" s="22" t="n">
        <v>12</v>
      </c>
      <c r="N233" s="28" t="n">
        <v>33.6933333333333</v>
      </c>
      <c r="O233" s="29"/>
      <c r="P233" s="26" t="n">
        <f aca="false">N233*O233</f>
        <v>0</v>
      </c>
      <c r="Q233" s="35" t="n">
        <f aca="false">0.03*O233</f>
        <v>0</v>
      </c>
      <c r="R233" s="36" t="n">
        <f aca="false">0.00008*O233</f>
        <v>0</v>
      </c>
      <c r="S233" s="32" t="s">
        <v>698</v>
      </c>
      <c r="T233" s="23" t="s">
        <v>678</v>
      </c>
      <c r="U233" s="33" t="s">
        <v>63</v>
      </c>
    </row>
    <row r="234" customFormat="false" ht="96.2" hidden="false" customHeight="true" outlineLevel="6" collapsed="false">
      <c r="B234" s="22" t="n">
        <v>146</v>
      </c>
      <c r="C234" s="23" t="s">
        <v>699</v>
      </c>
      <c r="D234" s="23" t="s">
        <v>700</v>
      </c>
      <c r="E234" s="23"/>
      <c r="F234" s="23"/>
      <c r="G234" s="23"/>
      <c r="H234" s="24" t="s">
        <v>701</v>
      </c>
      <c r="I234" s="25" t="n">
        <v>240</v>
      </c>
      <c r="J234" s="25" t="n">
        <v>12</v>
      </c>
      <c r="K234" s="34" t="n">
        <v>2316</v>
      </c>
      <c r="L234" s="27"/>
      <c r="M234" s="22" t="n">
        <v>12</v>
      </c>
      <c r="N234" s="28" t="n">
        <v>33.6933333333333</v>
      </c>
      <c r="O234" s="29"/>
      <c r="P234" s="26" t="n">
        <f aca="false">N234*O234</f>
        <v>0</v>
      </c>
      <c r="Q234" s="35" t="n">
        <f aca="false">0.03*O234</f>
        <v>0</v>
      </c>
      <c r="R234" s="36" t="n">
        <f aca="false">0.00008*O234</f>
        <v>0</v>
      </c>
      <c r="S234" s="32" t="s">
        <v>702</v>
      </c>
      <c r="T234" s="23" t="s">
        <v>678</v>
      </c>
      <c r="U234" s="33" t="s">
        <v>63</v>
      </c>
    </row>
    <row r="235" customFormat="false" ht="96.2" hidden="false" customHeight="true" outlineLevel="6" collapsed="false">
      <c r="B235" s="22" t="n">
        <v>147</v>
      </c>
      <c r="C235" s="23" t="s">
        <v>703</v>
      </c>
      <c r="D235" s="23" t="s">
        <v>704</v>
      </c>
      <c r="E235" s="23"/>
      <c r="F235" s="23"/>
      <c r="G235" s="23"/>
      <c r="H235" s="24" t="s">
        <v>705</v>
      </c>
      <c r="I235" s="25" t="n">
        <v>240</v>
      </c>
      <c r="J235" s="25" t="n">
        <v>12</v>
      </c>
      <c r="K235" s="34" t="n">
        <v>3084</v>
      </c>
      <c r="L235" s="27"/>
      <c r="M235" s="22" t="n">
        <v>12</v>
      </c>
      <c r="N235" s="28" t="n">
        <v>33.6933333333333</v>
      </c>
      <c r="O235" s="29"/>
      <c r="P235" s="26" t="n">
        <f aca="false">N235*O235</f>
        <v>0</v>
      </c>
      <c r="Q235" s="35" t="n">
        <f aca="false">0.03*O235</f>
        <v>0</v>
      </c>
      <c r="R235" s="36" t="n">
        <f aca="false">0.00008*O235</f>
        <v>0</v>
      </c>
      <c r="S235" s="32" t="s">
        <v>706</v>
      </c>
      <c r="T235" s="23" t="s">
        <v>678</v>
      </c>
      <c r="U235" s="33" t="s">
        <v>63</v>
      </c>
    </row>
    <row r="236" customFormat="false" ht="96.2" hidden="false" customHeight="true" outlineLevel="6" collapsed="false">
      <c r="B236" s="22" t="n">
        <v>148</v>
      </c>
      <c r="C236" s="23" t="s">
        <v>707</v>
      </c>
      <c r="D236" s="23" t="s">
        <v>708</v>
      </c>
      <c r="E236" s="23"/>
      <c r="F236" s="23"/>
      <c r="G236" s="23"/>
      <c r="H236" s="24" t="s">
        <v>709</v>
      </c>
      <c r="I236" s="25" t="n">
        <v>240</v>
      </c>
      <c r="J236" s="25" t="n">
        <v>12</v>
      </c>
      <c r="K236" s="34" t="n">
        <v>4476</v>
      </c>
      <c r="L236" s="27"/>
      <c r="M236" s="22" t="n">
        <v>12</v>
      </c>
      <c r="N236" s="28" t="n">
        <v>33.6933333333333</v>
      </c>
      <c r="O236" s="29"/>
      <c r="P236" s="26" t="n">
        <f aca="false">N236*O236</f>
        <v>0</v>
      </c>
      <c r="Q236" s="35" t="n">
        <f aca="false">0.03*O236</f>
        <v>0</v>
      </c>
      <c r="R236" s="36" t="n">
        <f aca="false">0.00008*O236</f>
        <v>0</v>
      </c>
      <c r="S236" s="32" t="s">
        <v>710</v>
      </c>
      <c r="T236" s="23" t="s">
        <v>678</v>
      </c>
      <c r="U236" s="33" t="s">
        <v>63</v>
      </c>
    </row>
    <row r="237" customFormat="false" ht="96.2" hidden="false" customHeight="true" outlineLevel="6" collapsed="false">
      <c r="B237" s="22" t="n">
        <v>149</v>
      </c>
      <c r="C237" s="23" t="s">
        <v>711</v>
      </c>
      <c r="D237" s="23" t="s">
        <v>712</v>
      </c>
      <c r="E237" s="23"/>
      <c r="F237" s="23"/>
      <c r="G237" s="23"/>
      <c r="H237" s="24" t="s">
        <v>713</v>
      </c>
      <c r="I237" s="25" t="n">
        <v>240</v>
      </c>
      <c r="J237" s="25" t="n">
        <v>12</v>
      </c>
      <c r="K237" s="34" t="n">
        <v>3240</v>
      </c>
      <c r="L237" s="27"/>
      <c r="M237" s="22" t="n">
        <v>12</v>
      </c>
      <c r="N237" s="28" t="n">
        <v>33.6933333333333</v>
      </c>
      <c r="O237" s="29"/>
      <c r="P237" s="26" t="n">
        <f aca="false">N237*O237</f>
        <v>0</v>
      </c>
      <c r="Q237" s="35" t="n">
        <f aca="false">0.03*O237</f>
        <v>0</v>
      </c>
      <c r="R237" s="36" t="n">
        <f aca="false">0.00008*O237</f>
        <v>0</v>
      </c>
      <c r="S237" s="32" t="s">
        <v>714</v>
      </c>
      <c r="T237" s="23" t="s">
        <v>678</v>
      </c>
      <c r="U237" s="33" t="s">
        <v>63</v>
      </c>
    </row>
    <row r="238" customFormat="false" ht="96.2" hidden="false" customHeight="true" outlineLevel="6" collapsed="false">
      <c r="B238" s="22" t="n">
        <v>150</v>
      </c>
      <c r="C238" s="23" t="s">
        <v>715</v>
      </c>
      <c r="D238" s="23" t="s">
        <v>716</v>
      </c>
      <c r="E238" s="23"/>
      <c r="F238" s="23"/>
      <c r="G238" s="23"/>
      <c r="H238" s="24" t="s">
        <v>717</v>
      </c>
      <c r="I238" s="25" t="n">
        <v>240</v>
      </c>
      <c r="J238" s="25" t="n">
        <v>12</v>
      </c>
      <c r="K238" s="34" t="n">
        <v>2616</v>
      </c>
      <c r="L238" s="27"/>
      <c r="M238" s="22" t="n">
        <v>12</v>
      </c>
      <c r="N238" s="28" t="n">
        <v>33.6933333333333</v>
      </c>
      <c r="O238" s="29"/>
      <c r="P238" s="26" t="n">
        <f aca="false">N238*O238</f>
        <v>0</v>
      </c>
      <c r="Q238" s="35" t="n">
        <f aca="false">0.03*O238</f>
        <v>0</v>
      </c>
      <c r="R238" s="36" t="n">
        <f aca="false">0.00008*O238</f>
        <v>0</v>
      </c>
      <c r="S238" s="32" t="s">
        <v>718</v>
      </c>
      <c r="T238" s="23" t="s">
        <v>678</v>
      </c>
      <c r="U238" s="33" t="s">
        <v>63</v>
      </c>
    </row>
    <row r="239" customFormat="false" ht="96.2" hidden="false" customHeight="true" outlineLevel="6" collapsed="false">
      <c r="B239" s="22" t="n">
        <v>151</v>
      </c>
      <c r="C239" s="23" t="s">
        <v>719</v>
      </c>
      <c r="D239" s="23" t="s">
        <v>720</v>
      </c>
      <c r="E239" s="23"/>
      <c r="F239" s="23"/>
      <c r="G239" s="23"/>
      <c r="H239" s="24" t="s">
        <v>721</v>
      </c>
      <c r="I239" s="25" t="n">
        <v>240</v>
      </c>
      <c r="J239" s="25" t="n">
        <v>12</v>
      </c>
      <c r="K239" s="34" t="n">
        <v>3804</v>
      </c>
      <c r="L239" s="27"/>
      <c r="M239" s="22" t="n">
        <v>12</v>
      </c>
      <c r="N239" s="28" t="n">
        <v>33.6933333333333</v>
      </c>
      <c r="O239" s="29"/>
      <c r="P239" s="26" t="n">
        <f aca="false">N239*O239</f>
        <v>0</v>
      </c>
      <c r="Q239" s="35" t="n">
        <f aca="false">0.03*O239</f>
        <v>0</v>
      </c>
      <c r="R239" s="36" t="n">
        <f aca="false">0.00008*O239</f>
        <v>0</v>
      </c>
      <c r="S239" s="32" t="s">
        <v>722</v>
      </c>
      <c r="T239" s="23" t="s">
        <v>678</v>
      </c>
      <c r="U239" s="33" t="s">
        <v>63</v>
      </c>
    </row>
    <row r="240" customFormat="false" ht="96.2" hidden="false" customHeight="true" outlineLevel="6" collapsed="false">
      <c r="B240" s="22" t="n">
        <v>152</v>
      </c>
      <c r="C240" s="23" t="s">
        <v>723</v>
      </c>
      <c r="D240" s="23" t="s">
        <v>724</v>
      </c>
      <c r="E240" s="23"/>
      <c r="F240" s="23"/>
      <c r="G240" s="23"/>
      <c r="H240" s="24" t="s">
        <v>725</v>
      </c>
      <c r="I240" s="25" t="n">
        <v>240</v>
      </c>
      <c r="J240" s="25" t="n">
        <v>12</v>
      </c>
      <c r="K240" s="34" t="n">
        <v>3144</v>
      </c>
      <c r="L240" s="27"/>
      <c r="M240" s="22" t="n">
        <v>12</v>
      </c>
      <c r="N240" s="28" t="n">
        <v>33.6933333333333</v>
      </c>
      <c r="O240" s="29"/>
      <c r="P240" s="26" t="n">
        <f aca="false">N240*O240</f>
        <v>0</v>
      </c>
      <c r="Q240" s="35" t="n">
        <f aca="false">0.03*O240</f>
        <v>0</v>
      </c>
      <c r="R240" s="36" t="n">
        <f aca="false">0.00008*O240</f>
        <v>0</v>
      </c>
      <c r="S240" s="32" t="s">
        <v>726</v>
      </c>
      <c r="T240" s="23" t="s">
        <v>678</v>
      </c>
      <c r="U240" s="33" t="s">
        <v>63</v>
      </c>
    </row>
    <row r="241" customFormat="false" ht="96.2" hidden="false" customHeight="true" outlineLevel="6" collapsed="false">
      <c r="B241" s="22" t="n">
        <v>153</v>
      </c>
      <c r="C241" s="23" t="s">
        <v>727</v>
      </c>
      <c r="D241" s="23" t="s">
        <v>728</v>
      </c>
      <c r="E241" s="23"/>
      <c r="F241" s="23"/>
      <c r="G241" s="23"/>
      <c r="H241" s="24" t="s">
        <v>729</v>
      </c>
      <c r="I241" s="25" t="n">
        <v>240</v>
      </c>
      <c r="J241" s="25" t="n">
        <v>12</v>
      </c>
      <c r="K241" s="34" t="n">
        <v>1188</v>
      </c>
      <c r="L241" s="27"/>
      <c r="M241" s="22" t="n">
        <v>12</v>
      </c>
      <c r="N241" s="28" t="n">
        <v>33.6933333333333</v>
      </c>
      <c r="O241" s="29"/>
      <c r="P241" s="26" t="n">
        <f aca="false">N241*O241</f>
        <v>0</v>
      </c>
      <c r="Q241" s="35" t="n">
        <f aca="false">0.03*O241</f>
        <v>0</v>
      </c>
      <c r="R241" s="36" t="n">
        <f aca="false">0.00008*O241</f>
        <v>0</v>
      </c>
      <c r="S241" s="32" t="s">
        <v>730</v>
      </c>
      <c r="T241" s="23" t="s">
        <v>678</v>
      </c>
      <c r="U241" s="33" t="s">
        <v>63</v>
      </c>
    </row>
    <row r="242" customFormat="false" ht="96.2" hidden="false" customHeight="true" outlineLevel="6" collapsed="false">
      <c r="B242" s="22" t="n">
        <v>154</v>
      </c>
      <c r="C242" s="23" t="s">
        <v>731</v>
      </c>
      <c r="D242" s="23" t="s">
        <v>732</v>
      </c>
      <c r="E242" s="23"/>
      <c r="F242" s="23"/>
      <c r="G242" s="23"/>
      <c r="H242" s="24" t="s">
        <v>733</v>
      </c>
      <c r="I242" s="25" t="n">
        <v>240</v>
      </c>
      <c r="J242" s="25" t="n">
        <v>12</v>
      </c>
      <c r="K242" s="34" t="n">
        <v>4308</v>
      </c>
      <c r="L242" s="27"/>
      <c r="M242" s="22" t="n">
        <v>12</v>
      </c>
      <c r="N242" s="28" t="n">
        <v>33.6933333333333</v>
      </c>
      <c r="O242" s="29"/>
      <c r="P242" s="26" t="n">
        <f aca="false">N242*O242</f>
        <v>0</v>
      </c>
      <c r="Q242" s="35" t="n">
        <f aca="false">0.03*O242</f>
        <v>0</v>
      </c>
      <c r="R242" s="36" t="n">
        <f aca="false">0.00008*O242</f>
        <v>0</v>
      </c>
      <c r="S242" s="32" t="s">
        <v>734</v>
      </c>
      <c r="T242" s="23" t="s">
        <v>678</v>
      </c>
      <c r="U242" s="33" t="s">
        <v>63</v>
      </c>
    </row>
    <row r="243" customFormat="false" ht="96.2" hidden="false" customHeight="true" outlineLevel="6" collapsed="false">
      <c r="B243" s="22" t="n">
        <v>155</v>
      </c>
      <c r="C243" s="23" t="s">
        <v>735</v>
      </c>
      <c r="D243" s="23" t="s">
        <v>736</v>
      </c>
      <c r="E243" s="23"/>
      <c r="F243" s="23"/>
      <c r="G243" s="23"/>
      <c r="H243" s="24" t="s">
        <v>737</v>
      </c>
      <c r="I243" s="25" t="n">
        <v>240</v>
      </c>
      <c r="J243" s="25" t="n">
        <v>12</v>
      </c>
      <c r="K243" s="34" t="n">
        <v>2748</v>
      </c>
      <c r="L243" s="27"/>
      <c r="M243" s="22" t="n">
        <v>12</v>
      </c>
      <c r="N243" s="28" t="n">
        <v>33.6933333333333</v>
      </c>
      <c r="O243" s="29"/>
      <c r="P243" s="26" t="n">
        <f aca="false">N243*O243</f>
        <v>0</v>
      </c>
      <c r="Q243" s="35" t="n">
        <f aca="false">0.03*O243</f>
        <v>0</v>
      </c>
      <c r="R243" s="36" t="n">
        <f aca="false">0.00008*O243</f>
        <v>0</v>
      </c>
      <c r="S243" s="32" t="s">
        <v>738</v>
      </c>
      <c r="T243" s="23" t="s">
        <v>678</v>
      </c>
      <c r="U243" s="33" t="s">
        <v>63</v>
      </c>
    </row>
    <row r="244" customFormat="false" ht="96.2" hidden="false" customHeight="true" outlineLevel="6" collapsed="false">
      <c r="B244" s="22" t="n">
        <v>156</v>
      </c>
      <c r="C244" s="23" t="s">
        <v>739</v>
      </c>
      <c r="D244" s="23" t="s">
        <v>740</v>
      </c>
      <c r="E244" s="23"/>
      <c r="F244" s="23"/>
      <c r="G244" s="23"/>
      <c r="H244" s="24" t="s">
        <v>741</v>
      </c>
      <c r="I244" s="25" t="n">
        <v>240</v>
      </c>
      <c r="J244" s="25" t="n">
        <v>12</v>
      </c>
      <c r="K244" s="34" t="n">
        <v>4404</v>
      </c>
      <c r="L244" s="27"/>
      <c r="M244" s="22" t="n">
        <v>12</v>
      </c>
      <c r="N244" s="28" t="n">
        <v>33.6933333333333</v>
      </c>
      <c r="O244" s="29"/>
      <c r="P244" s="26" t="n">
        <f aca="false">N244*O244</f>
        <v>0</v>
      </c>
      <c r="Q244" s="35" t="n">
        <f aca="false">0.03*O244</f>
        <v>0</v>
      </c>
      <c r="R244" s="36" t="n">
        <f aca="false">0.00008*O244</f>
        <v>0</v>
      </c>
      <c r="S244" s="32" t="s">
        <v>742</v>
      </c>
      <c r="T244" s="23" t="s">
        <v>678</v>
      </c>
      <c r="U244" s="33" t="s">
        <v>63</v>
      </c>
    </row>
    <row r="245" customFormat="false" ht="96.2" hidden="false" customHeight="true" outlineLevel="6" collapsed="false">
      <c r="B245" s="22" t="n">
        <v>157</v>
      </c>
      <c r="C245" s="23" t="s">
        <v>743</v>
      </c>
      <c r="D245" s="23" t="s">
        <v>744</v>
      </c>
      <c r="E245" s="23"/>
      <c r="F245" s="23"/>
      <c r="G245" s="23"/>
      <c r="H245" s="24" t="s">
        <v>745</v>
      </c>
      <c r="I245" s="25" t="n">
        <v>240</v>
      </c>
      <c r="J245" s="25" t="n">
        <v>12</v>
      </c>
      <c r="K245" s="34" t="n">
        <v>2940</v>
      </c>
      <c r="L245" s="27"/>
      <c r="M245" s="22" t="n">
        <v>12</v>
      </c>
      <c r="N245" s="28" t="n">
        <v>33.6933333333333</v>
      </c>
      <c r="O245" s="29"/>
      <c r="P245" s="26" t="n">
        <f aca="false">N245*O245</f>
        <v>0</v>
      </c>
      <c r="Q245" s="35" t="n">
        <f aca="false">0.03*O245</f>
        <v>0</v>
      </c>
      <c r="R245" s="36" t="n">
        <f aca="false">0.00008*O245</f>
        <v>0</v>
      </c>
      <c r="S245" s="32" t="s">
        <v>746</v>
      </c>
      <c r="T245" s="23" t="s">
        <v>678</v>
      </c>
      <c r="U245" s="33" t="s">
        <v>63</v>
      </c>
    </row>
    <row r="246" customFormat="false" ht="96.2" hidden="false" customHeight="true" outlineLevel="6" collapsed="false">
      <c r="B246" s="22" t="n">
        <v>158</v>
      </c>
      <c r="C246" s="23" t="s">
        <v>747</v>
      </c>
      <c r="D246" s="23" t="s">
        <v>748</v>
      </c>
      <c r="E246" s="23"/>
      <c r="F246" s="23"/>
      <c r="G246" s="23"/>
      <c r="H246" s="24" t="s">
        <v>749</v>
      </c>
      <c r="I246" s="25" t="n">
        <v>240</v>
      </c>
      <c r="J246" s="25" t="n">
        <v>12</v>
      </c>
      <c r="K246" s="34" t="n">
        <v>4464</v>
      </c>
      <c r="L246" s="27"/>
      <c r="M246" s="22" t="n">
        <v>12</v>
      </c>
      <c r="N246" s="28" t="n">
        <v>33.6933333333333</v>
      </c>
      <c r="O246" s="29"/>
      <c r="P246" s="26" t="n">
        <f aca="false">N246*O246</f>
        <v>0</v>
      </c>
      <c r="Q246" s="35" t="n">
        <f aca="false">0.03*O246</f>
        <v>0</v>
      </c>
      <c r="R246" s="36" t="n">
        <f aca="false">0.00008*O246</f>
        <v>0</v>
      </c>
      <c r="S246" s="32" t="s">
        <v>750</v>
      </c>
      <c r="T246" s="23" t="s">
        <v>678</v>
      </c>
      <c r="U246" s="33" t="s">
        <v>63</v>
      </c>
    </row>
    <row r="247" customFormat="false" ht="96.2" hidden="false" customHeight="true" outlineLevel="6" collapsed="false">
      <c r="B247" s="22" t="n">
        <v>159</v>
      </c>
      <c r="C247" s="23" t="s">
        <v>751</v>
      </c>
      <c r="D247" s="23" t="s">
        <v>752</v>
      </c>
      <c r="E247" s="23"/>
      <c r="F247" s="23"/>
      <c r="G247" s="23"/>
      <c r="H247" s="24" t="s">
        <v>753</v>
      </c>
      <c r="I247" s="25" t="n">
        <v>240</v>
      </c>
      <c r="J247" s="25" t="n">
        <v>12</v>
      </c>
      <c r="K247" s="34" t="n">
        <v>2604</v>
      </c>
      <c r="L247" s="27"/>
      <c r="M247" s="22" t="n">
        <v>12</v>
      </c>
      <c r="N247" s="28" t="n">
        <v>33.6933333333333</v>
      </c>
      <c r="O247" s="29"/>
      <c r="P247" s="26" t="n">
        <f aca="false">N247*O247</f>
        <v>0</v>
      </c>
      <c r="Q247" s="35" t="n">
        <f aca="false">0.03*O247</f>
        <v>0</v>
      </c>
      <c r="R247" s="36" t="n">
        <f aca="false">0.00008*O247</f>
        <v>0</v>
      </c>
      <c r="S247" s="32" t="s">
        <v>754</v>
      </c>
      <c r="T247" s="23" t="s">
        <v>678</v>
      </c>
      <c r="U247" s="33" t="s">
        <v>63</v>
      </c>
    </row>
    <row r="248" customFormat="false" ht="96.2" hidden="false" customHeight="true" outlineLevel="6" collapsed="false">
      <c r="B248" s="22" t="n">
        <v>160</v>
      </c>
      <c r="C248" s="23" t="s">
        <v>755</v>
      </c>
      <c r="D248" s="23" t="s">
        <v>756</v>
      </c>
      <c r="E248" s="23"/>
      <c r="F248" s="23"/>
      <c r="G248" s="23"/>
      <c r="H248" s="24" t="s">
        <v>757</v>
      </c>
      <c r="I248" s="25" t="n">
        <v>240</v>
      </c>
      <c r="J248" s="25" t="n">
        <v>12</v>
      </c>
      <c r="K248" s="34" t="n">
        <v>3588</v>
      </c>
      <c r="L248" s="27"/>
      <c r="M248" s="22" t="n">
        <v>12</v>
      </c>
      <c r="N248" s="28" t="n">
        <v>33.6933333333333</v>
      </c>
      <c r="O248" s="29"/>
      <c r="P248" s="26" t="n">
        <f aca="false">N248*O248</f>
        <v>0</v>
      </c>
      <c r="Q248" s="35" t="n">
        <f aca="false">0.03*O248</f>
        <v>0</v>
      </c>
      <c r="R248" s="36" t="n">
        <f aca="false">0.00008*O248</f>
        <v>0</v>
      </c>
      <c r="S248" s="32" t="s">
        <v>758</v>
      </c>
      <c r="T248" s="23" t="s">
        <v>678</v>
      </c>
      <c r="U248" s="33" t="s">
        <v>63</v>
      </c>
    </row>
    <row r="249" customFormat="false" ht="96.2" hidden="false" customHeight="true" outlineLevel="6" collapsed="false">
      <c r="B249" s="22" t="n">
        <v>161</v>
      </c>
      <c r="C249" s="23" t="s">
        <v>759</v>
      </c>
      <c r="D249" s="23" t="s">
        <v>760</v>
      </c>
      <c r="E249" s="23"/>
      <c r="F249" s="23"/>
      <c r="G249" s="23"/>
      <c r="H249" s="24" t="s">
        <v>761</v>
      </c>
      <c r="I249" s="25" t="n">
        <v>240</v>
      </c>
      <c r="J249" s="25" t="n">
        <v>12</v>
      </c>
      <c r="K249" s="34" t="n">
        <v>3780</v>
      </c>
      <c r="L249" s="27"/>
      <c r="M249" s="22" t="n">
        <v>12</v>
      </c>
      <c r="N249" s="28" t="n">
        <v>33.6933333333333</v>
      </c>
      <c r="O249" s="29"/>
      <c r="P249" s="26" t="n">
        <f aca="false">N249*O249</f>
        <v>0</v>
      </c>
      <c r="Q249" s="35" t="n">
        <f aca="false">0.03*O249</f>
        <v>0</v>
      </c>
      <c r="R249" s="36" t="n">
        <f aca="false">0.00008*O249</f>
        <v>0</v>
      </c>
      <c r="S249" s="32" t="s">
        <v>762</v>
      </c>
      <c r="T249" s="23" t="s">
        <v>678</v>
      </c>
      <c r="U249" s="33" t="s">
        <v>63</v>
      </c>
    </row>
    <row r="250" customFormat="false" ht="96.2" hidden="false" customHeight="true" outlineLevel="6" collapsed="false">
      <c r="B250" s="22" t="n">
        <v>162</v>
      </c>
      <c r="C250" s="23" t="s">
        <v>763</v>
      </c>
      <c r="D250" s="23" t="s">
        <v>764</v>
      </c>
      <c r="E250" s="23"/>
      <c r="F250" s="23"/>
      <c r="G250" s="23"/>
      <c r="H250" s="24" t="s">
        <v>765</v>
      </c>
      <c r="I250" s="25" t="n">
        <v>240</v>
      </c>
      <c r="J250" s="25" t="n">
        <v>12</v>
      </c>
      <c r="K250" s="34" t="n">
        <v>3408</v>
      </c>
      <c r="L250" s="27"/>
      <c r="M250" s="22" t="n">
        <v>12</v>
      </c>
      <c r="N250" s="28" t="n">
        <v>33.6933333333333</v>
      </c>
      <c r="O250" s="29"/>
      <c r="P250" s="26" t="n">
        <f aca="false">N250*O250</f>
        <v>0</v>
      </c>
      <c r="Q250" s="35" t="n">
        <f aca="false">0.03*O250</f>
        <v>0</v>
      </c>
      <c r="R250" s="36" t="n">
        <f aca="false">0.00008*O250</f>
        <v>0</v>
      </c>
      <c r="S250" s="32" t="s">
        <v>766</v>
      </c>
      <c r="T250" s="23" t="s">
        <v>678</v>
      </c>
      <c r="U250" s="33" t="s">
        <v>63</v>
      </c>
    </row>
    <row r="251" customFormat="false" ht="96.2" hidden="false" customHeight="true" outlineLevel="6" collapsed="false">
      <c r="B251" s="22" t="n">
        <v>163</v>
      </c>
      <c r="C251" s="23" t="s">
        <v>767</v>
      </c>
      <c r="D251" s="23" t="s">
        <v>768</v>
      </c>
      <c r="E251" s="23"/>
      <c r="F251" s="23"/>
      <c r="G251" s="23"/>
      <c r="H251" s="24" t="s">
        <v>769</v>
      </c>
      <c r="I251" s="25" t="n">
        <v>240</v>
      </c>
      <c r="J251" s="25" t="n">
        <v>12</v>
      </c>
      <c r="K251" s="34" t="n">
        <v>4488</v>
      </c>
      <c r="L251" s="27"/>
      <c r="M251" s="22" t="n">
        <v>12</v>
      </c>
      <c r="N251" s="28" t="n">
        <v>33.6933333333333</v>
      </c>
      <c r="O251" s="29"/>
      <c r="P251" s="26" t="n">
        <f aca="false">N251*O251</f>
        <v>0</v>
      </c>
      <c r="Q251" s="35" t="n">
        <f aca="false">0.03*O251</f>
        <v>0</v>
      </c>
      <c r="R251" s="36" t="n">
        <f aca="false">0.00008*O251</f>
        <v>0</v>
      </c>
      <c r="S251" s="32" t="s">
        <v>770</v>
      </c>
      <c r="T251" s="23" t="s">
        <v>678</v>
      </c>
      <c r="U251" s="33" t="s">
        <v>63</v>
      </c>
    </row>
    <row r="252" customFormat="false" ht="96.2" hidden="false" customHeight="true" outlineLevel="6" collapsed="false">
      <c r="B252" s="22" t="n">
        <v>164</v>
      </c>
      <c r="C252" s="23" t="s">
        <v>771</v>
      </c>
      <c r="D252" s="23" t="s">
        <v>772</v>
      </c>
      <c r="E252" s="23"/>
      <c r="F252" s="23"/>
      <c r="G252" s="23"/>
      <c r="H252" s="24" t="s">
        <v>773</v>
      </c>
      <c r="I252" s="25" t="n">
        <v>240</v>
      </c>
      <c r="J252" s="25" t="n">
        <v>12</v>
      </c>
      <c r="K252" s="34" t="n">
        <v>2664</v>
      </c>
      <c r="L252" s="27"/>
      <c r="M252" s="22" t="n">
        <v>12</v>
      </c>
      <c r="N252" s="28" t="n">
        <v>33.6933333333333</v>
      </c>
      <c r="O252" s="29"/>
      <c r="P252" s="26" t="n">
        <f aca="false">N252*O252</f>
        <v>0</v>
      </c>
      <c r="Q252" s="35" t="n">
        <f aca="false">0.03*O252</f>
        <v>0</v>
      </c>
      <c r="R252" s="36" t="n">
        <f aca="false">0.00008*O252</f>
        <v>0</v>
      </c>
      <c r="S252" s="32" t="s">
        <v>774</v>
      </c>
      <c r="T252" s="23" t="s">
        <v>678</v>
      </c>
      <c r="U252" s="33" t="s">
        <v>63</v>
      </c>
    </row>
    <row r="253" customFormat="false" ht="96.2" hidden="false" customHeight="true" outlineLevel="6" collapsed="false">
      <c r="B253" s="22" t="n">
        <v>165</v>
      </c>
      <c r="C253" s="23" t="s">
        <v>775</v>
      </c>
      <c r="D253" s="23" t="s">
        <v>776</v>
      </c>
      <c r="E253" s="23"/>
      <c r="F253" s="23"/>
      <c r="G253" s="23"/>
      <c r="H253" s="24" t="s">
        <v>777</v>
      </c>
      <c r="I253" s="25" t="n">
        <v>240</v>
      </c>
      <c r="J253" s="25" t="n">
        <v>12</v>
      </c>
      <c r="K253" s="34" t="n">
        <v>2004</v>
      </c>
      <c r="L253" s="27"/>
      <c r="M253" s="22" t="n">
        <v>12</v>
      </c>
      <c r="N253" s="28" t="n">
        <v>33.6933333333333</v>
      </c>
      <c r="O253" s="29"/>
      <c r="P253" s="26" t="n">
        <f aca="false">N253*O253</f>
        <v>0</v>
      </c>
      <c r="Q253" s="35" t="n">
        <f aca="false">0.03*O253</f>
        <v>0</v>
      </c>
      <c r="R253" s="36" t="n">
        <f aca="false">0.00008*O253</f>
        <v>0</v>
      </c>
      <c r="S253" s="32" t="s">
        <v>778</v>
      </c>
      <c r="T253" s="23" t="s">
        <v>678</v>
      </c>
      <c r="U253" s="33" t="s">
        <v>63</v>
      </c>
    </row>
    <row r="254" customFormat="false" ht="96.2" hidden="false" customHeight="true" outlineLevel="6" collapsed="false">
      <c r="B254" s="22" t="n">
        <v>166</v>
      </c>
      <c r="C254" s="23" t="s">
        <v>779</v>
      </c>
      <c r="D254" s="23" t="s">
        <v>780</v>
      </c>
      <c r="E254" s="23"/>
      <c r="F254" s="23"/>
      <c r="G254" s="23"/>
      <c r="H254" s="24" t="s">
        <v>781</v>
      </c>
      <c r="I254" s="25" t="n">
        <v>240</v>
      </c>
      <c r="J254" s="25" t="n">
        <v>12</v>
      </c>
      <c r="K254" s="34" t="n">
        <v>3576</v>
      </c>
      <c r="L254" s="27"/>
      <c r="M254" s="22" t="n">
        <v>12</v>
      </c>
      <c r="N254" s="28" t="n">
        <v>33.6933333333333</v>
      </c>
      <c r="O254" s="29"/>
      <c r="P254" s="26" t="n">
        <f aca="false">N254*O254</f>
        <v>0</v>
      </c>
      <c r="Q254" s="35" t="n">
        <f aca="false">0.03*O254</f>
        <v>0</v>
      </c>
      <c r="R254" s="36" t="n">
        <f aca="false">0.00008*O254</f>
        <v>0</v>
      </c>
      <c r="S254" s="32" t="s">
        <v>782</v>
      </c>
      <c r="T254" s="23" t="s">
        <v>678</v>
      </c>
      <c r="U254" s="33" t="s">
        <v>63</v>
      </c>
    </row>
    <row r="255" customFormat="false" ht="96.2" hidden="false" customHeight="true" outlineLevel="6" collapsed="false">
      <c r="B255" s="22" t="n">
        <v>167</v>
      </c>
      <c r="C255" s="23" t="s">
        <v>783</v>
      </c>
      <c r="D255" s="23" t="s">
        <v>784</v>
      </c>
      <c r="E255" s="23"/>
      <c r="F255" s="23"/>
      <c r="G255" s="23"/>
      <c r="H255" s="24" t="s">
        <v>785</v>
      </c>
      <c r="I255" s="25" t="n">
        <v>240</v>
      </c>
      <c r="J255" s="25" t="n">
        <v>12</v>
      </c>
      <c r="K255" s="34" t="n">
        <v>1584</v>
      </c>
      <c r="L255" s="27"/>
      <c r="M255" s="22" t="n">
        <v>12</v>
      </c>
      <c r="N255" s="28" t="n">
        <v>33.6933333333333</v>
      </c>
      <c r="O255" s="29"/>
      <c r="P255" s="26" t="n">
        <f aca="false">N255*O255</f>
        <v>0</v>
      </c>
      <c r="Q255" s="35" t="n">
        <f aca="false">0.03*O255</f>
        <v>0</v>
      </c>
      <c r="R255" s="36" t="n">
        <f aca="false">0.00008*O255</f>
        <v>0</v>
      </c>
      <c r="S255" s="32" t="s">
        <v>786</v>
      </c>
      <c r="T255" s="23" t="s">
        <v>678</v>
      </c>
      <c r="U255" s="33" t="s">
        <v>63</v>
      </c>
    </row>
    <row r="256" customFormat="false" ht="96.2" hidden="false" customHeight="true" outlineLevel="6" collapsed="false">
      <c r="B256" s="22" t="n">
        <v>168</v>
      </c>
      <c r="C256" s="23" t="s">
        <v>787</v>
      </c>
      <c r="D256" s="23" t="s">
        <v>788</v>
      </c>
      <c r="E256" s="23"/>
      <c r="F256" s="23"/>
      <c r="G256" s="23"/>
      <c r="H256" s="24" t="s">
        <v>789</v>
      </c>
      <c r="I256" s="25" t="n">
        <v>240</v>
      </c>
      <c r="J256" s="25" t="n">
        <v>12</v>
      </c>
      <c r="K256" s="34" t="n">
        <v>3840</v>
      </c>
      <c r="L256" s="27"/>
      <c r="M256" s="22" t="n">
        <v>12</v>
      </c>
      <c r="N256" s="28" t="n">
        <v>33.6933333333333</v>
      </c>
      <c r="O256" s="29"/>
      <c r="P256" s="26" t="n">
        <f aca="false">N256*O256</f>
        <v>0</v>
      </c>
      <c r="Q256" s="35" t="n">
        <f aca="false">0.03*O256</f>
        <v>0</v>
      </c>
      <c r="R256" s="36" t="n">
        <f aca="false">0.00008*O256</f>
        <v>0</v>
      </c>
      <c r="S256" s="32" t="s">
        <v>790</v>
      </c>
      <c r="T256" s="23" t="s">
        <v>678</v>
      </c>
      <c r="U256" s="33" t="s">
        <v>63</v>
      </c>
    </row>
    <row r="257" customFormat="false" ht="96.2" hidden="false" customHeight="true" outlineLevel="6" collapsed="false">
      <c r="B257" s="22" t="n">
        <v>169</v>
      </c>
      <c r="C257" s="23" t="s">
        <v>791</v>
      </c>
      <c r="D257" s="23" t="s">
        <v>792</v>
      </c>
      <c r="E257" s="23"/>
      <c r="F257" s="23"/>
      <c r="G257" s="23"/>
      <c r="H257" s="24" t="s">
        <v>793</v>
      </c>
      <c r="I257" s="25" t="n">
        <v>240</v>
      </c>
      <c r="J257" s="25" t="n">
        <v>12</v>
      </c>
      <c r="K257" s="34" t="n">
        <v>1488</v>
      </c>
      <c r="L257" s="27"/>
      <c r="M257" s="22" t="n">
        <v>12</v>
      </c>
      <c r="N257" s="28" t="n">
        <v>33.6933333333333</v>
      </c>
      <c r="O257" s="29"/>
      <c r="P257" s="26" t="n">
        <f aca="false">N257*O257</f>
        <v>0</v>
      </c>
      <c r="Q257" s="30" t="n">
        <f aca="false">0.033*O257</f>
        <v>0</v>
      </c>
      <c r="R257" s="36" t="n">
        <f aca="false">0.00008*O257</f>
        <v>0</v>
      </c>
      <c r="S257" s="32" t="s">
        <v>794</v>
      </c>
      <c r="T257" s="23" t="s">
        <v>795</v>
      </c>
      <c r="U257" s="33" t="s">
        <v>63</v>
      </c>
    </row>
    <row r="258" customFormat="false" ht="96.2" hidden="false" customHeight="true" outlineLevel="6" collapsed="false">
      <c r="B258" s="22" t="n">
        <v>170</v>
      </c>
      <c r="C258" s="23" t="s">
        <v>796</v>
      </c>
      <c r="D258" s="23" t="s">
        <v>797</v>
      </c>
      <c r="E258" s="23"/>
      <c r="F258" s="23"/>
      <c r="G258" s="23"/>
      <c r="H258" s="24" t="s">
        <v>798</v>
      </c>
      <c r="I258" s="25" t="n">
        <v>240</v>
      </c>
      <c r="J258" s="25" t="n">
        <v>12</v>
      </c>
      <c r="K258" s="34" t="n">
        <v>1080</v>
      </c>
      <c r="L258" s="27"/>
      <c r="M258" s="22" t="n">
        <v>12</v>
      </c>
      <c r="N258" s="28" t="n">
        <v>33.6933333333333</v>
      </c>
      <c r="O258" s="29"/>
      <c r="P258" s="26" t="n">
        <f aca="false">N258*O258</f>
        <v>0</v>
      </c>
      <c r="Q258" s="30" t="n">
        <f aca="false">0.033*O258</f>
        <v>0</v>
      </c>
      <c r="R258" s="36" t="n">
        <f aca="false">0.00008*O258</f>
        <v>0</v>
      </c>
      <c r="S258" s="32" t="s">
        <v>799</v>
      </c>
      <c r="T258" s="23" t="s">
        <v>795</v>
      </c>
      <c r="U258" s="33" t="s">
        <v>63</v>
      </c>
    </row>
    <row r="259" customFormat="false" ht="96.2" hidden="false" customHeight="true" outlineLevel="6" collapsed="false">
      <c r="B259" s="22" t="n">
        <v>171</v>
      </c>
      <c r="C259" s="23" t="s">
        <v>800</v>
      </c>
      <c r="D259" s="23" t="s">
        <v>801</v>
      </c>
      <c r="E259" s="23"/>
      <c r="F259" s="23"/>
      <c r="G259" s="23"/>
      <c r="H259" s="24" t="s">
        <v>802</v>
      </c>
      <c r="I259" s="25" t="n">
        <v>240</v>
      </c>
      <c r="J259" s="25" t="n">
        <v>12</v>
      </c>
      <c r="K259" s="34" t="n">
        <v>1560</v>
      </c>
      <c r="L259" s="27"/>
      <c r="M259" s="22" t="n">
        <v>12</v>
      </c>
      <c r="N259" s="28" t="n">
        <v>33.6933333333333</v>
      </c>
      <c r="O259" s="29"/>
      <c r="P259" s="26" t="n">
        <f aca="false">N259*O259</f>
        <v>0</v>
      </c>
      <c r="Q259" s="30" t="n">
        <f aca="false">0.033*O259</f>
        <v>0</v>
      </c>
      <c r="R259" s="36" t="n">
        <f aca="false">0.00008*O259</f>
        <v>0</v>
      </c>
      <c r="S259" s="32" t="s">
        <v>803</v>
      </c>
      <c r="T259" s="23" t="s">
        <v>795</v>
      </c>
      <c r="U259" s="33" t="s">
        <v>63</v>
      </c>
    </row>
    <row r="260" customFormat="false" ht="96.2" hidden="false" customHeight="true" outlineLevel="6" collapsed="false">
      <c r="B260" s="22" t="n">
        <v>172</v>
      </c>
      <c r="C260" s="23" t="s">
        <v>804</v>
      </c>
      <c r="D260" s="23" t="s">
        <v>805</v>
      </c>
      <c r="E260" s="23"/>
      <c r="F260" s="23"/>
      <c r="G260" s="23"/>
      <c r="H260" s="24" t="s">
        <v>806</v>
      </c>
      <c r="I260" s="25" t="n">
        <v>240</v>
      </c>
      <c r="J260" s="25" t="n">
        <v>12</v>
      </c>
      <c r="K260" s="25" t="n">
        <v>36</v>
      </c>
      <c r="L260" s="27"/>
      <c r="M260" s="22" t="n">
        <v>12</v>
      </c>
      <c r="N260" s="28" t="n">
        <v>33.6933333333333</v>
      </c>
      <c r="O260" s="29"/>
      <c r="P260" s="26" t="n">
        <f aca="false">N260*O260</f>
        <v>0</v>
      </c>
      <c r="Q260" s="30" t="n">
        <f aca="false">0.033*O260</f>
        <v>0</v>
      </c>
      <c r="R260" s="36" t="n">
        <f aca="false">0.00008*O260</f>
        <v>0</v>
      </c>
      <c r="S260" s="32" t="s">
        <v>807</v>
      </c>
      <c r="T260" s="23" t="s">
        <v>795</v>
      </c>
      <c r="U260" s="33" t="s">
        <v>63</v>
      </c>
    </row>
    <row r="261" customFormat="false" ht="96.2" hidden="false" customHeight="true" outlineLevel="6" collapsed="false">
      <c r="B261" s="22" t="n">
        <v>173</v>
      </c>
      <c r="C261" s="23" t="s">
        <v>808</v>
      </c>
      <c r="D261" s="23" t="s">
        <v>809</v>
      </c>
      <c r="E261" s="23"/>
      <c r="F261" s="23"/>
      <c r="G261" s="23"/>
      <c r="H261" s="24" t="s">
        <v>810</v>
      </c>
      <c r="I261" s="25" t="n">
        <v>240</v>
      </c>
      <c r="J261" s="25" t="n">
        <v>12</v>
      </c>
      <c r="K261" s="25" t="n">
        <v>48</v>
      </c>
      <c r="L261" s="27"/>
      <c r="M261" s="22" t="n">
        <v>12</v>
      </c>
      <c r="N261" s="28" t="n">
        <v>33.6933333333333</v>
      </c>
      <c r="O261" s="29"/>
      <c r="P261" s="26" t="n">
        <f aca="false">N261*O261</f>
        <v>0</v>
      </c>
      <c r="Q261" s="35" t="n">
        <f aca="false">0.42*O261</f>
        <v>0</v>
      </c>
      <c r="R261" s="36" t="n">
        <f aca="false">0.00182*O261</f>
        <v>0</v>
      </c>
      <c r="S261" s="32" t="s">
        <v>811</v>
      </c>
      <c r="T261" s="23" t="s">
        <v>812</v>
      </c>
      <c r="U261" s="33" t="s">
        <v>63</v>
      </c>
    </row>
    <row r="262" customFormat="false" ht="96.2" hidden="false" customHeight="true" outlineLevel="6" collapsed="false">
      <c r="B262" s="22" t="n">
        <v>174</v>
      </c>
      <c r="C262" s="23" t="s">
        <v>813</v>
      </c>
      <c r="D262" s="23" t="s">
        <v>814</v>
      </c>
      <c r="E262" s="23"/>
      <c r="F262" s="23"/>
      <c r="G262" s="23"/>
      <c r="H262" s="24" t="s">
        <v>815</v>
      </c>
      <c r="I262" s="25" t="n">
        <v>240</v>
      </c>
      <c r="J262" s="25" t="n">
        <v>12</v>
      </c>
      <c r="K262" s="34" t="n">
        <v>3744</v>
      </c>
      <c r="L262" s="27"/>
      <c r="M262" s="22" t="n">
        <v>12</v>
      </c>
      <c r="N262" s="28" t="n">
        <v>33.6933333333333</v>
      </c>
      <c r="O262" s="29"/>
      <c r="P262" s="26" t="n">
        <f aca="false">N262*O262</f>
        <v>0</v>
      </c>
      <c r="Q262" s="30" t="n">
        <f aca="false">0.033*O262</f>
        <v>0</v>
      </c>
      <c r="R262" s="36" t="n">
        <f aca="false">0.00049*O262</f>
        <v>0</v>
      </c>
      <c r="S262" s="32" t="s">
        <v>816</v>
      </c>
      <c r="T262" s="23" t="s">
        <v>812</v>
      </c>
      <c r="U262" s="33" t="s">
        <v>63</v>
      </c>
    </row>
    <row r="263" customFormat="false" ht="96.2" hidden="false" customHeight="true" outlineLevel="6" collapsed="false">
      <c r="B263" s="22" t="n">
        <v>175</v>
      </c>
      <c r="C263" s="23" t="s">
        <v>817</v>
      </c>
      <c r="D263" s="23" t="s">
        <v>818</v>
      </c>
      <c r="E263" s="23"/>
      <c r="F263" s="23"/>
      <c r="G263" s="23"/>
      <c r="H263" s="24" t="s">
        <v>819</v>
      </c>
      <c r="I263" s="25" t="n">
        <v>240</v>
      </c>
      <c r="J263" s="25" t="n">
        <v>12</v>
      </c>
      <c r="K263" s="25" t="n">
        <v>168</v>
      </c>
      <c r="L263" s="27"/>
      <c r="M263" s="22" t="n">
        <v>12</v>
      </c>
      <c r="N263" s="28" t="n">
        <v>33.6933333333333</v>
      </c>
      <c r="O263" s="29"/>
      <c r="P263" s="26" t="n">
        <f aca="false">N263*O263</f>
        <v>0</v>
      </c>
      <c r="Q263" s="35" t="n">
        <f aca="false">0.42*O263</f>
        <v>0</v>
      </c>
      <c r="R263" s="36" t="n">
        <f aca="false">0.00182*O263</f>
        <v>0</v>
      </c>
      <c r="S263" s="32" t="s">
        <v>820</v>
      </c>
      <c r="T263" s="23" t="s">
        <v>812</v>
      </c>
      <c r="U263" s="33" t="s">
        <v>63</v>
      </c>
    </row>
    <row r="264" customFormat="false" ht="96.2" hidden="false" customHeight="true" outlineLevel="6" collapsed="false">
      <c r="B264" s="22" t="n">
        <v>176</v>
      </c>
      <c r="C264" s="23" t="s">
        <v>821</v>
      </c>
      <c r="D264" s="23" t="s">
        <v>822</v>
      </c>
      <c r="E264" s="23"/>
      <c r="F264" s="23"/>
      <c r="G264" s="23"/>
      <c r="H264" s="24" t="s">
        <v>823</v>
      </c>
      <c r="I264" s="25" t="n">
        <v>240</v>
      </c>
      <c r="J264" s="25" t="n">
        <v>12</v>
      </c>
      <c r="K264" s="25" t="n">
        <v>300</v>
      </c>
      <c r="L264" s="27"/>
      <c r="M264" s="22" t="n">
        <v>12</v>
      </c>
      <c r="N264" s="28" t="n">
        <v>33.6933333333333</v>
      </c>
      <c r="O264" s="29"/>
      <c r="P264" s="26" t="n">
        <f aca="false">N264*O264</f>
        <v>0</v>
      </c>
      <c r="Q264" s="30" t="n">
        <f aca="false">0.066*O264</f>
        <v>0</v>
      </c>
      <c r="R264" s="36" t="n">
        <f aca="false">0.00071*O264</f>
        <v>0</v>
      </c>
      <c r="S264" s="32" t="s">
        <v>824</v>
      </c>
      <c r="T264" s="23" t="s">
        <v>812</v>
      </c>
      <c r="U264" s="33" t="s">
        <v>63</v>
      </c>
    </row>
    <row r="265" customFormat="false" ht="96.2" hidden="false" customHeight="true" outlineLevel="6" collapsed="false">
      <c r="B265" s="22" t="n">
        <v>177</v>
      </c>
      <c r="C265" s="23" t="s">
        <v>825</v>
      </c>
      <c r="D265" s="23" t="s">
        <v>826</v>
      </c>
      <c r="E265" s="23"/>
      <c r="F265" s="23"/>
      <c r="G265" s="23"/>
      <c r="H265" s="24" t="s">
        <v>827</v>
      </c>
      <c r="I265" s="25" t="n">
        <v>240</v>
      </c>
      <c r="J265" s="25" t="n">
        <v>12</v>
      </c>
      <c r="K265" s="34" t="n">
        <v>1068</v>
      </c>
      <c r="L265" s="27"/>
      <c r="M265" s="22" t="n">
        <v>12</v>
      </c>
      <c r="N265" s="28" t="n">
        <v>33.6933333333333</v>
      </c>
      <c r="O265" s="29"/>
      <c r="P265" s="26" t="n">
        <f aca="false">N265*O265</f>
        <v>0</v>
      </c>
      <c r="Q265" s="30" t="n">
        <f aca="false">0.032*O265</f>
        <v>0</v>
      </c>
      <c r="R265" s="36" t="n">
        <f aca="false">0.00045*O265</f>
        <v>0</v>
      </c>
      <c r="S265" s="32" t="s">
        <v>828</v>
      </c>
      <c r="T265" s="23" t="s">
        <v>812</v>
      </c>
      <c r="U265" s="33" t="s">
        <v>63</v>
      </c>
    </row>
    <row r="266" customFormat="false" ht="96.2" hidden="false" customHeight="true" outlineLevel="6" collapsed="false">
      <c r="B266" s="22" t="n">
        <v>178</v>
      </c>
      <c r="C266" s="23" t="s">
        <v>829</v>
      </c>
      <c r="D266" s="23" t="s">
        <v>830</v>
      </c>
      <c r="E266" s="23"/>
      <c r="F266" s="23"/>
      <c r="G266" s="23"/>
      <c r="H266" s="24" t="s">
        <v>831</v>
      </c>
      <c r="I266" s="25" t="n">
        <v>240</v>
      </c>
      <c r="J266" s="25" t="n">
        <v>12</v>
      </c>
      <c r="K266" s="34" t="n">
        <v>3588</v>
      </c>
      <c r="L266" s="27"/>
      <c r="M266" s="22" t="n">
        <v>12</v>
      </c>
      <c r="N266" s="28" t="n">
        <v>33.6933333333333</v>
      </c>
      <c r="O266" s="29"/>
      <c r="P266" s="26" t="n">
        <f aca="false">N266*O266</f>
        <v>0</v>
      </c>
      <c r="Q266" s="35" t="n">
        <f aca="false">0.42*O266</f>
        <v>0</v>
      </c>
      <c r="R266" s="36" t="n">
        <f aca="false">0.00182*O266</f>
        <v>0</v>
      </c>
      <c r="S266" s="32" t="s">
        <v>832</v>
      </c>
      <c r="T266" s="23" t="s">
        <v>812</v>
      </c>
      <c r="U266" s="33" t="s">
        <v>63</v>
      </c>
    </row>
    <row r="267" customFormat="false" ht="96.2" hidden="false" customHeight="true" outlineLevel="6" collapsed="false">
      <c r="B267" s="22" t="n">
        <v>179</v>
      </c>
      <c r="C267" s="23" t="s">
        <v>833</v>
      </c>
      <c r="D267" s="23" t="s">
        <v>834</v>
      </c>
      <c r="E267" s="23"/>
      <c r="F267" s="23"/>
      <c r="G267" s="23"/>
      <c r="H267" s="24" t="s">
        <v>835</v>
      </c>
      <c r="I267" s="25" t="n">
        <v>240</v>
      </c>
      <c r="J267" s="25" t="n">
        <v>12</v>
      </c>
      <c r="K267" s="34" t="n">
        <v>1356</v>
      </c>
      <c r="L267" s="27"/>
      <c r="M267" s="22" t="n">
        <v>12</v>
      </c>
      <c r="N267" s="28" t="n">
        <v>33.6933333333333</v>
      </c>
      <c r="O267" s="29"/>
      <c r="P267" s="26" t="n">
        <f aca="false">N267*O267</f>
        <v>0</v>
      </c>
      <c r="Q267" s="35" t="n">
        <f aca="false">0.42*O267</f>
        <v>0</v>
      </c>
      <c r="R267" s="36" t="n">
        <f aca="false">0.00182*O267</f>
        <v>0</v>
      </c>
      <c r="S267" s="32" t="s">
        <v>836</v>
      </c>
      <c r="T267" s="23" t="s">
        <v>812</v>
      </c>
      <c r="U267" s="33" t="s">
        <v>63</v>
      </c>
    </row>
    <row r="268" customFormat="false" ht="96.2" hidden="false" customHeight="true" outlineLevel="6" collapsed="false">
      <c r="B268" s="22" t="n">
        <v>180</v>
      </c>
      <c r="C268" s="23" t="s">
        <v>837</v>
      </c>
      <c r="D268" s="23" t="s">
        <v>838</v>
      </c>
      <c r="E268" s="23"/>
      <c r="F268" s="23"/>
      <c r="G268" s="23"/>
      <c r="H268" s="24" t="s">
        <v>839</v>
      </c>
      <c r="I268" s="25" t="n">
        <v>240</v>
      </c>
      <c r="J268" s="25" t="n">
        <v>12</v>
      </c>
      <c r="K268" s="34" t="n">
        <v>3624</v>
      </c>
      <c r="L268" s="27"/>
      <c r="M268" s="22" t="n">
        <v>12</v>
      </c>
      <c r="N268" s="28" t="n">
        <v>33.6933333333333</v>
      </c>
      <c r="O268" s="29"/>
      <c r="P268" s="26" t="n">
        <f aca="false">N268*O268</f>
        <v>0</v>
      </c>
      <c r="Q268" s="30" t="n">
        <f aca="false">0.031*O268</f>
        <v>0</v>
      </c>
      <c r="R268" s="36" t="n">
        <f aca="false">0.00048*O268</f>
        <v>0</v>
      </c>
      <c r="S268" s="32" t="s">
        <v>840</v>
      </c>
      <c r="T268" s="23" t="s">
        <v>812</v>
      </c>
      <c r="U268" s="33" t="s">
        <v>63</v>
      </c>
    </row>
    <row r="269" customFormat="false" ht="96.2" hidden="false" customHeight="true" outlineLevel="6" collapsed="false">
      <c r="B269" s="22" t="n">
        <v>181</v>
      </c>
      <c r="C269" s="23" t="s">
        <v>841</v>
      </c>
      <c r="D269" s="23" t="s">
        <v>842</v>
      </c>
      <c r="E269" s="23"/>
      <c r="F269" s="23"/>
      <c r="G269" s="23"/>
      <c r="H269" s="24" t="s">
        <v>843</v>
      </c>
      <c r="I269" s="25" t="n">
        <v>240</v>
      </c>
      <c r="J269" s="25" t="n">
        <v>12</v>
      </c>
      <c r="K269" s="34" t="n">
        <v>1584</v>
      </c>
      <c r="L269" s="27"/>
      <c r="M269" s="22" t="n">
        <v>12</v>
      </c>
      <c r="N269" s="28" t="n">
        <v>33.6933333333333</v>
      </c>
      <c r="O269" s="29"/>
      <c r="P269" s="26" t="n">
        <f aca="false">N269*O269</f>
        <v>0</v>
      </c>
      <c r="Q269" s="35" t="n">
        <f aca="false">0.42*O269</f>
        <v>0</v>
      </c>
      <c r="R269" s="36" t="n">
        <f aca="false">0.00182*O269</f>
        <v>0</v>
      </c>
      <c r="S269" s="32" t="s">
        <v>844</v>
      </c>
      <c r="T269" s="23" t="s">
        <v>812</v>
      </c>
      <c r="U269" s="33" t="s">
        <v>63</v>
      </c>
    </row>
    <row r="270" customFormat="false" ht="96.2" hidden="false" customHeight="true" outlineLevel="6" collapsed="false">
      <c r="B270" s="22" t="n">
        <v>182</v>
      </c>
      <c r="C270" s="23" t="s">
        <v>845</v>
      </c>
      <c r="D270" s="23" t="s">
        <v>846</v>
      </c>
      <c r="E270" s="23"/>
      <c r="F270" s="23"/>
      <c r="G270" s="23"/>
      <c r="H270" s="24" t="s">
        <v>847</v>
      </c>
      <c r="I270" s="25" t="n">
        <v>240</v>
      </c>
      <c r="J270" s="25" t="n">
        <v>12</v>
      </c>
      <c r="K270" s="25" t="n">
        <v>60</v>
      </c>
      <c r="L270" s="27"/>
      <c r="M270" s="22" t="n">
        <v>12</v>
      </c>
      <c r="N270" s="28" t="n">
        <v>33.6933333333333</v>
      </c>
      <c r="O270" s="29"/>
      <c r="P270" s="26" t="n">
        <f aca="false">N270*O270</f>
        <v>0</v>
      </c>
      <c r="Q270" s="35" t="n">
        <f aca="false">0.42*O270</f>
        <v>0</v>
      </c>
      <c r="R270" s="36" t="n">
        <f aca="false">0.00182*O270</f>
        <v>0</v>
      </c>
      <c r="S270" s="32" t="s">
        <v>848</v>
      </c>
      <c r="T270" s="23" t="s">
        <v>812</v>
      </c>
      <c r="U270" s="33" t="s">
        <v>63</v>
      </c>
    </row>
    <row r="271" customFormat="false" ht="96.2" hidden="false" customHeight="true" outlineLevel="6" collapsed="false">
      <c r="B271" s="22" t="n">
        <v>183</v>
      </c>
      <c r="C271" s="23" t="s">
        <v>849</v>
      </c>
      <c r="D271" s="23" t="s">
        <v>850</v>
      </c>
      <c r="E271" s="23"/>
      <c r="F271" s="23"/>
      <c r="G271" s="23"/>
      <c r="H271" s="24" t="s">
        <v>851</v>
      </c>
      <c r="I271" s="25" t="n">
        <v>240</v>
      </c>
      <c r="J271" s="25" t="n">
        <v>12</v>
      </c>
      <c r="K271" s="34" t="n">
        <v>4224</v>
      </c>
      <c r="L271" s="27"/>
      <c r="M271" s="22" t="n">
        <v>12</v>
      </c>
      <c r="N271" s="28" t="n">
        <v>33.6933333333333</v>
      </c>
      <c r="O271" s="29"/>
      <c r="P271" s="26" t="n">
        <f aca="false">N271*O271</f>
        <v>0</v>
      </c>
      <c r="Q271" s="30" t="n">
        <f aca="false">0.032*O271</f>
        <v>0</v>
      </c>
      <c r="R271" s="36" t="n">
        <f aca="false">0.00219*O271</f>
        <v>0</v>
      </c>
      <c r="S271" s="32" t="s">
        <v>852</v>
      </c>
      <c r="T271" s="23" t="s">
        <v>812</v>
      </c>
      <c r="U271" s="33" t="s">
        <v>63</v>
      </c>
    </row>
    <row r="272" customFormat="false" ht="96.2" hidden="false" customHeight="true" outlineLevel="6" collapsed="false">
      <c r="B272" s="22" t="n">
        <v>184</v>
      </c>
      <c r="C272" s="23" t="s">
        <v>853</v>
      </c>
      <c r="D272" s="23" t="s">
        <v>854</v>
      </c>
      <c r="E272" s="23"/>
      <c r="F272" s="23"/>
      <c r="G272" s="23"/>
      <c r="H272" s="24" t="s">
        <v>855</v>
      </c>
      <c r="I272" s="25" t="n">
        <v>240</v>
      </c>
      <c r="J272" s="25" t="n">
        <v>12</v>
      </c>
      <c r="K272" s="25" t="n">
        <v>264</v>
      </c>
      <c r="L272" s="27"/>
      <c r="M272" s="22" t="n">
        <v>12</v>
      </c>
      <c r="N272" s="28" t="n">
        <v>33.6933333333333</v>
      </c>
      <c r="O272" s="29"/>
      <c r="P272" s="26" t="n">
        <f aca="false">N272*O272</f>
        <v>0</v>
      </c>
      <c r="Q272" s="35" t="n">
        <f aca="false">0.42*O272</f>
        <v>0</v>
      </c>
      <c r="R272" s="36" t="n">
        <f aca="false">0.00182*O272</f>
        <v>0</v>
      </c>
      <c r="S272" s="32" t="s">
        <v>856</v>
      </c>
      <c r="T272" s="23" t="s">
        <v>812</v>
      </c>
      <c r="U272" s="33" t="s">
        <v>63</v>
      </c>
    </row>
    <row r="273" customFormat="false" ht="96.2" hidden="false" customHeight="true" outlineLevel="6" collapsed="false">
      <c r="B273" s="22" t="n">
        <v>185</v>
      </c>
      <c r="C273" s="23" t="s">
        <v>857</v>
      </c>
      <c r="D273" s="23" t="s">
        <v>858</v>
      </c>
      <c r="E273" s="23"/>
      <c r="F273" s="23"/>
      <c r="G273" s="23"/>
      <c r="H273" s="24" t="s">
        <v>859</v>
      </c>
      <c r="I273" s="25" t="n">
        <v>240</v>
      </c>
      <c r="J273" s="25" t="n">
        <v>12</v>
      </c>
      <c r="K273" s="34" t="n">
        <v>4308</v>
      </c>
      <c r="L273" s="27"/>
      <c r="M273" s="22" t="n">
        <v>12</v>
      </c>
      <c r="N273" s="28" t="n">
        <v>33.6933333333333</v>
      </c>
      <c r="O273" s="29"/>
      <c r="P273" s="26" t="n">
        <f aca="false">N273*O273</f>
        <v>0</v>
      </c>
      <c r="Q273" s="35" t="n">
        <f aca="false">0.42*O273</f>
        <v>0</v>
      </c>
      <c r="R273" s="36" t="n">
        <f aca="false">0.00182*O273</f>
        <v>0</v>
      </c>
      <c r="S273" s="32" t="s">
        <v>860</v>
      </c>
      <c r="T273" s="23" t="s">
        <v>812</v>
      </c>
      <c r="U273" s="33" t="s">
        <v>63</v>
      </c>
    </row>
    <row r="274" customFormat="false" ht="96.2" hidden="false" customHeight="true" outlineLevel="6" collapsed="false">
      <c r="B274" s="22" t="n">
        <v>186</v>
      </c>
      <c r="C274" s="23" t="s">
        <v>861</v>
      </c>
      <c r="D274" s="23" t="s">
        <v>862</v>
      </c>
      <c r="E274" s="23"/>
      <c r="F274" s="23"/>
      <c r="G274" s="23"/>
      <c r="H274" s="24" t="s">
        <v>863</v>
      </c>
      <c r="I274" s="25" t="n">
        <v>240</v>
      </c>
      <c r="J274" s="25" t="n">
        <v>12</v>
      </c>
      <c r="K274" s="34" t="n">
        <v>2064</v>
      </c>
      <c r="L274" s="27"/>
      <c r="M274" s="22" t="n">
        <v>12</v>
      </c>
      <c r="N274" s="28" t="n">
        <v>33.6933333333333</v>
      </c>
      <c r="O274" s="29"/>
      <c r="P274" s="26" t="n">
        <f aca="false">N274*O274</f>
        <v>0</v>
      </c>
      <c r="Q274" s="35" t="n">
        <f aca="false">0.42*O274</f>
        <v>0</v>
      </c>
      <c r="R274" s="36" t="n">
        <f aca="false">0.00182*O274</f>
        <v>0</v>
      </c>
      <c r="S274" s="32" t="s">
        <v>864</v>
      </c>
      <c r="T274" s="23" t="s">
        <v>812</v>
      </c>
      <c r="U274" s="33" t="s">
        <v>63</v>
      </c>
    </row>
    <row r="275" customFormat="false" ht="96.2" hidden="false" customHeight="true" outlineLevel="6" collapsed="false">
      <c r="B275" s="22" t="n">
        <v>187</v>
      </c>
      <c r="C275" s="23" t="s">
        <v>865</v>
      </c>
      <c r="D275" s="23" t="s">
        <v>866</v>
      </c>
      <c r="E275" s="23"/>
      <c r="F275" s="23"/>
      <c r="G275" s="23"/>
      <c r="H275" s="24" t="s">
        <v>867</v>
      </c>
      <c r="I275" s="25" t="n">
        <v>240</v>
      </c>
      <c r="J275" s="25" t="n">
        <v>12</v>
      </c>
      <c r="K275" s="25" t="n">
        <v>996</v>
      </c>
      <c r="L275" s="27"/>
      <c r="M275" s="22" t="n">
        <v>12</v>
      </c>
      <c r="N275" s="28" t="n">
        <v>33.6933333333333</v>
      </c>
      <c r="O275" s="29"/>
      <c r="P275" s="26" t="n">
        <f aca="false">N275*O275</f>
        <v>0</v>
      </c>
      <c r="Q275" s="30" t="n">
        <f aca="false">0.031*O275</f>
        <v>0</v>
      </c>
      <c r="R275" s="36" t="n">
        <f aca="false">0.00242*O275</f>
        <v>0</v>
      </c>
      <c r="S275" s="32" t="s">
        <v>868</v>
      </c>
      <c r="T275" s="23" t="s">
        <v>812</v>
      </c>
      <c r="U275" s="33" t="s">
        <v>63</v>
      </c>
    </row>
    <row r="276" customFormat="false" ht="96.2" hidden="false" customHeight="true" outlineLevel="6" collapsed="false">
      <c r="B276" s="22" t="n">
        <v>188</v>
      </c>
      <c r="C276" s="23" t="s">
        <v>869</v>
      </c>
      <c r="D276" s="23" t="s">
        <v>870</v>
      </c>
      <c r="E276" s="23"/>
      <c r="F276" s="23"/>
      <c r="G276" s="23"/>
      <c r="H276" s="24" t="s">
        <v>871</v>
      </c>
      <c r="I276" s="25" t="n">
        <v>240</v>
      </c>
      <c r="J276" s="25" t="n">
        <v>12</v>
      </c>
      <c r="K276" s="34" t="n">
        <v>1728</v>
      </c>
      <c r="L276" s="27"/>
      <c r="M276" s="22" t="n">
        <v>12</v>
      </c>
      <c r="N276" s="28" t="n">
        <v>33.6933333333333</v>
      </c>
      <c r="O276" s="29"/>
      <c r="P276" s="26" t="n">
        <f aca="false">N276*O276</f>
        <v>0</v>
      </c>
      <c r="Q276" s="30" t="n">
        <f aca="false">0.032*O276</f>
        <v>0</v>
      </c>
      <c r="R276" s="36" t="n">
        <f aca="false">0.00251*O276</f>
        <v>0</v>
      </c>
      <c r="S276" s="32" t="s">
        <v>872</v>
      </c>
      <c r="T276" s="23" t="s">
        <v>812</v>
      </c>
      <c r="U276" s="33" t="s">
        <v>63</v>
      </c>
    </row>
    <row r="277" customFormat="false" ht="96.2" hidden="false" customHeight="true" outlineLevel="6" collapsed="false">
      <c r="B277" s="22" t="n">
        <v>189</v>
      </c>
      <c r="C277" s="23" t="s">
        <v>873</v>
      </c>
      <c r="D277" s="23" t="s">
        <v>874</v>
      </c>
      <c r="E277" s="23"/>
      <c r="F277" s="23"/>
      <c r="G277" s="23"/>
      <c r="H277" s="24" t="s">
        <v>875</v>
      </c>
      <c r="I277" s="25" t="n">
        <v>240</v>
      </c>
      <c r="J277" s="25" t="n">
        <v>12</v>
      </c>
      <c r="K277" s="25" t="n">
        <v>936</v>
      </c>
      <c r="L277" s="27"/>
      <c r="M277" s="22" t="n">
        <v>12</v>
      </c>
      <c r="N277" s="28" t="n">
        <v>33.6933333333333</v>
      </c>
      <c r="O277" s="29"/>
      <c r="P277" s="26" t="n">
        <f aca="false">N277*O277</f>
        <v>0</v>
      </c>
      <c r="Q277" s="30" t="n">
        <f aca="false">0.032*O277</f>
        <v>0</v>
      </c>
      <c r="R277" s="36" t="n">
        <f aca="false">0.00217*O277</f>
        <v>0</v>
      </c>
      <c r="S277" s="32" t="s">
        <v>876</v>
      </c>
      <c r="T277" s="23" t="s">
        <v>812</v>
      </c>
      <c r="U277" s="33" t="s">
        <v>63</v>
      </c>
    </row>
    <row r="278" customFormat="false" ht="96.2" hidden="false" customHeight="true" outlineLevel="6" collapsed="false">
      <c r="B278" s="22" t="n">
        <v>190</v>
      </c>
      <c r="C278" s="23" t="s">
        <v>877</v>
      </c>
      <c r="D278" s="23" t="s">
        <v>878</v>
      </c>
      <c r="E278" s="23"/>
      <c r="F278" s="23"/>
      <c r="G278" s="23"/>
      <c r="H278" s="24" t="s">
        <v>879</v>
      </c>
      <c r="I278" s="25" t="n">
        <v>240</v>
      </c>
      <c r="J278" s="25" t="n">
        <v>12</v>
      </c>
      <c r="K278" s="25" t="n">
        <v>852</v>
      </c>
      <c r="L278" s="27"/>
      <c r="M278" s="22" t="n">
        <v>12</v>
      </c>
      <c r="N278" s="28" t="n">
        <v>33.6933333333333</v>
      </c>
      <c r="O278" s="29"/>
      <c r="P278" s="26" t="n">
        <f aca="false">N278*O278</f>
        <v>0</v>
      </c>
      <c r="Q278" s="30" t="n">
        <f aca="false">0.033*O278</f>
        <v>0</v>
      </c>
      <c r="R278" s="36" t="n">
        <f aca="false">0.00057*O278</f>
        <v>0</v>
      </c>
      <c r="S278" s="32" t="s">
        <v>880</v>
      </c>
      <c r="T278" s="23" t="s">
        <v>812</v>
      </c>
      <c r="U278" s="33" t="s">
        <v>63</v>
      </c>
    </row>
    <row r="279" customFormat="false" ht="96.2" hidden="false" customHeight="true" outlineLevel="6" collapsed="false">
      <c r="B279" s="22" t="n">
        <v>191</v>
      </c>
      <c r="C279" s="23" t="s">
        <v>881</v>
      </c>
      <c r="D279" s="23" t="s">
        <v>882</v>
      </c>
      <c r="E279" s="23"/>
      <c r="F279" s="23"/>
      <c r="G279" s="23"/>
      <c r="H279" s="24" t="s">
        <v>883</v>
      </c>
      <c r="I279" s="25" t="n">
        <v>240</v>
      </c>
      <c r="J279" s="25" t="n">
        <v>12</v>
      </c>
      <c r="K279" s="25" t="n">
        <v>852</v>
      </c>
      <c r="L279" s="27"/>
      <c r="M279" s="22" t="n">
        <v>12</v>
      </c>
      <c r="N279" s="28" t="n">
        <v>33.6933333333333</v>
      </c>
      <c r="O279" s="29"/>
      <c r="P279" s="26" t="n">
        <f aca="false">N279*O279</f>
        <v>0</v>
      </c>
      <c r="Q279" s="35" t="n">
        <f aca="false">0.42*O279</f>
        <v>0</v>
      </c>
      <c r="R279" s="36" t="n">
        <f aca="false">0.00182*O279</f>
        <v>0</v>
      </c>
      <c r="S279" s="32" t="s">
        <v>884</v>
      </c>
      <c r="T279" s="23" t="s">
        <v>812</v>
      </c>
      <c r="U279" s="33" t="s">
        <v>63</v>
      </c>
    </row>
    <row r="280" customFormat="false" ht="96.2" hidden="false" customHeight="true" outlineLevel="6" collapsed="false">
      <c r="B280" s="22" t="n">
        <v>192</v>
      </c>
      <c r="C280" s="23" t="s">
        <v>885</v>
      </c>
      <c r="D280" s="23" t="s">
        <v>886</v>
      </c>
      <c r="E280" s="23"/>
      <c r="F280" s="23"/>
      <c r="G280" s="23"/>
      <c r="H280" s="24" t="s">
        <v>887</v>
      </c>
      <c r="I280" s="25" t="n">
        <v>240</v>
      </c>
      <c r="J280" s="25" t="n">
        <v>12</v>
      </c>
      <c r="K280" s="34" t="n">
        <v>1512</v>
      </c>
      <c r="L280" s="27"/>
      <c r="M280" s="22" t="n">
        <v>12</v>
      </c>
      <c r="N280" s="28" t="n">
        <v>33.6933333333333</v>
      </c>
      <c r="O280" s="29"/>
      <c r="P280" s="26" t="n">
        <f aca="false">N280*O280</f>
        <v>0</v>
      </c>
      <c r="Q280" s="35" t="n">
        <f aca="false">0.42*O280</f>
        <v>0</v>
      </c>
      <c r="R280" s="36" t="n">
        <f aca="false">0.00182*O280</f>
        <v>0</v>
      </c>
      <c r="S280" s="32" t="s">
        <v>888</v>
      </c>
      <c r="T280" s="23" t="s">
        <v>812</v>
      </c>
      <c r="U280" s="33" t="s">
        <v>63</v>
      </c>
    </row>
    <row r="281" customFormat="false" ht="96.2" hidden="false" customHeight="true" outlineLevel="6" collapsed="false">
      <c r="B281" s="22" t="n">
        <v>193</v>
      </c>
      <c r="C281" s="23" t="s">
        <v>889</v>
      </c>
      <c r="D281" s="23" t="s">
        <v>890</v>
      </c>
      <c r="E281" s="23"/>
      <c r="F281" s="23"/>
      <c r="G281" s="23"/>
      <c r="H281" s="24" t="s">
        <v>891</v>
      </c>
      <c r="I281" s="25" t="n">
        <v>240</v>
      </c>
      <c r="J281" s="25" t="n">
        <v>12</v>
      </c>
      <c r="K281" s="34" t="n">
        <v>1104</v>
      </c>
      <c r="L281" s="27"/>
      <c r="M281" s="22" t="n">
        <v>12</v>
      </c>
      <c r="N281" s="28" t="n">
        <v>33.6933333333333</v>
      </c>
      <c r="O281" s="29"/>
      <c r="P281" s="26" t="n">
        <f aca="false">N281*O281</f>
        <v>0</v>
      </c>
      <c r="Q281" s="35" t="n">
        <f aca="false">0.42*O281</f>
        <v>0</v>
      </c>
      <c r="R281" s="36" t="n">
        <f aca="false">0.00182*O281</f>
        <v>0</v>
      </c>
      <c r="S281" s="32" t="s">
        <v>892</v>
      </c>
      <c r="T281" s="23" t="s">
        <v>812</v>
      </c>
      <c r="U281" s="33" t="s">
        <v>63</v>
      </c>
    </row>
    <row r="282" customFormat="false" ht="96.2" hidden="false" customHeight="true" outlineLevel="6" collapsed="false">
      <c r="B282" s="22" t="n">
        <v>194</v>
      </c>
      <c r="C282" s="23" t="s">
        <v>893</v>
      </c>
      <c r="D282" s="23" t="s">
        <v>894</v>
      </c>
      <c r="E282" s="23"/>
      <c r="F282" s="23"/>
      <c r="G282" s="23"/>
      <c r="H282" s="24" t="s">
        <v>895</v>
      </c>
      <c r="I282" s="25" t="n">
        <v>240</v>
      </c>
      <c r="J282" s="25" t="n">
        <v>12</v>
      </c>
      <c r="K282" s="34" t="n">
        <v>1056</v>
      </c>
      <c r="L282" s="27"/>
      <c r="M282" s="22" t="n">
        <v>12</v>
      </c>
      <c r="N282" s="28" t="n">
        <v>33.6933333333333</v>
      </c>
      <c r="O282" s="29"/>
      <c r="P282" s="26" t="n">
        <f aca="false">N282*O282</f>
        <v>0</v>
      </c>
      <c r="Q282" s="35" t="n">
        <f aca="false">0.42*O282</f>
        <v>0</v>
      </c>
      <c r="R282" s="36" t="n">
        <f aca="false">0.00182*O282</f>
        <v>0</v>
      </c>
      <c r="S282" s="32" t="s">
        <v>896</v>
      </c>
      <c r="T282" s="23" t="s">
        <v>812</v>
      </c>
      <c r="U282" s="33" t="s">
        <v>63</v>
      </c>
    </row>
    <row r="283" customFormat="false" ht="96.2" hidden="false" customHeight="true" outlineLevel="6" collapsed="false">
      <c r="B283" s="22" t="n">
        <v>195</v>
      </c>
      <c r="C283" s="23" t="s">
        <v>897</v>
      </c>
      <c r="D283" s="23" t="s">
        <v>898</v>
      </c>
      <c r="E283" s="23"/>
      <c r="F283" s="23"/>
      <c r="G283" s="23"/>
      <c r="H283" s="24" t="s">
        <v>899</v>
      </c>
      <c r="I283" s="25" t="n">
        <v>240</v>
      </c>
      <c r="J283" s="25" t="n">
        <v>12</v>
      </c>
      <c r="K283" s="34" t="n">
        <v>1488</v>
      </c>
      <c r="L283" s="27"/>
      <c r="M283" s="22" t="n">
        <v>12</v>
      </c>
      <c r="N283" s="28" t="n">
        <v>33.6933333333333</v>
      </c>
      <c r="O283" s="29"/>
      <c r="P283" s="26" t="n">
        <f aca="false">N283*O283</f>
        <v>0</v>
      </c>
      <c r="Q283" s="35" t="n">
        <f aca="false">0.42*O283</f>
        <v>0</v>
      </c>
      <c r="R283" s="36" t="n">
        <f aca="false">0.00232*O283</f>
        <v>0</v>
      </c>
      <c r="S283" s="32" t="s">
        <v>900</v>
      </c>
      <c r="T283" s="23" t="s">
        <v>812</v>
      </c>
      <c r="U283" s="33" t="s">
        <v>63</v>
      </c>
    </row>
    <row r="284" customFormat="false" ht="96.2" hidden="false" customHeight="true" outlineLevel="6" collapsed="false">
      <c r="B284" s="22" t="n">
        <v>196</v>
      </c>
      <c r="C284" s="23" t="s">
        <v>901</v>
      </c>
      <c r="D284" s="23" t="s">
        <v>902</v>
      </c>
      <c r="E284" s="23"/>
      <c r="F284" s="23"/>
      <c r="G284" s="23"/>
      <c r="H284" s="24" t="s">
        <v>903</v>
      </c>
      <c r="I284" s="25" t="n">
        <v>240</v>
      </c>
      <c r="J284" s="25" t="n">
        <v>12</v>
      </c>
      <c r="K284" s="34" t="n">
        <v>4392</v>
      </c>
      <c r="L284" s="27"/>
      <c r="M284" s="22" t="n">
        <v>12</v>
      </c>
      <c r="N284" s="28" t="n">
        <v>33.6933333333333</v>
      </c>
      <c r="O284" s="29"/>
      <c r="P284" s="26" t="n">
        <f aca="false">N284*O284</f>
        <v>0</v>
      </c>
      <c r="Q284" s="35" t="n">
        <f aca="false">0.42*O284</f>
        <v>0</v>
      </c>
      <c r="R284" s="36" t="n">
        <f aca="false">0.00182*O284</f>
        <v>0</v>
      </c>
      <c r="S284" s="32" t="s">
        <v>904</v>
      </c>
      <c r="T284" s="23" t="s">
        <v>812</v>
      </c>
      <c r="U284" s="33" t="s">
        <v>63</v>
      </c>
    </row>
    <row r="285" customFormat="false" ht="96.2" hidden="false" customHeight="true" outlineLevel="6" collapsed="false">
      <c r="B285" s="22" t="n">
        <v>197</v>
      </c>
      <c r="C285" s="23" t="s">
        <v>905</v>
      </c>
      <c r="D285" s="23" t="s">
        <v>906</v>
      </c>
      <c r="E285" s="23"/>
      <c r="F285" s="23"/>
      <c r="G285" s="23"/>
      <c r="H285" s="24" t="s">
        <v>907</v>
      </c>
      <c r="I285" s="25" t="n">
        <v>240</v>
      </c>
      <c r="J285" s="25" t="n">
        <v>12</v>
      </c>
      <c r="K285" s="34" t="n">
        <v>1392</v>
      </c>
      <c r="L285" s="27"/>
      <c r="M285" s="22" t="n">
        <v>12</v>
      </c>
      <c r="N285" s="28" t="n">
        <v>33.6933333333333</v>
      </c>
      <c r="O285" s="29"/>
      <c r="P285" s="26" t="n">
        <f aca="false">N285*O285</f>
        <v>0</v>
      </c>
      <c r="Q285" s="35" t="n">
        <f aca="false">0.42*O285</f>
        <v>0</v>
      </c>
      <c r="R285" s="36" t="n">
        <f aca="false">0.00182*O285</f>
        <v>0</v>
      </c>
      <c r="S285" s="32" t="s">
        <v>908</v>
      </c>
      <c r="T285" s="23" t="s">
        <v>812</v>
      </c>
      <c r="U285" s="33" t="s">
        <v>63</v>
      </c>
    </row>
    <row r="286" customFormat="false" ht="96.2" hidden="false" customHeight="true" outlineLevel="6" collapsed="false">
      <c r="B286" s="22" t="n">
        <v>198</v>
      </c>
      <c r="C286" s="23" t="s">
        <v>909</v>
      </c>
      <c r="D286" s="23" t="s">
        <v>910</v>
      </c>
      <c r="E286" s="23"/>
      <c r="F286" s="23"/>
      <c r="G286" s="23"/>
      <c r="H286" s="24" t="s">
        <v>911</v>
      </c>
      <c r="I286" s="25" t="n">
        <v>240</v>
      </c>
      <c r="J286" s="25" t="n">
        <v>12</v>
      </c>
      <c r="K286" s="34" t="n">
        <v>1800</v>
      </c>
      <c r="L286" s="27"/>
      <c r="M286" s="22" t="n">
        <v>12</v>
      </c>
      <c r="N286" s="28" t="n">
        <v>33.6933333333333</v>
      </c>
      <c r="O286" s="29"/>
      <c r="P286" s="26" t="n">
        <f aca="false">N286*O286</f>
        <v>0</v>
      </c>
      <c r="Q286" s="30" t="n">
        <f aca="false">0.031*O286</f>
        <v>0</v>
      </c>
      <c r="R286" s="36" t="n">
        <f aca="false">0.00219*O286</f>
        <v>0</v>
      </c>
      <c r="S286" s="32" t="s">
        <v>912</v>
      </c>
      <c r="T286" s="23" t="s">
        <v>812</v>
      </c>
      <c r="U286" s="33" t="s">
        <v>63</v>
      </c>
    </row>
    <row r="287" customFormat="false" ht="96.2" hidden="false" customHeight="true" outlineLevel="6" collapsed="false">
      <c r="B287" s="22" t="n">
        <v>199</v>
      </c>
      <c r="C287" s="23" t="s">
        <v>913</v>
      </c>
      <c r="D287" s="23" t="s">
        <v>914</v>
      </c>
      <c r="E287" s="23"/>
      <c r="F287" s="23"/>
      <c r="G287" s="23"/>
      <c r="H287" s="24" t="s">
        <v>915</v>
      </c>
      <c r="I287" s="25" t="n">
        <v>240</v>
      </c>
      <c r="J287" s="25" t="n">
        <v>12</v>
      </c>
      <c r="K287" s="34" t="n">
        <v>3660</v>
      </c>
      <c r="L287" s="27"/>
      <c r="M287" s="22" t="n">
        <v>12</v>
      </c>
      <c r="N287" s="28" t="n">
        <v>33.6933333333333</v>
      </c>
      <c r="O287" s="29"/>
      <c r="P287" s="26" t="n">
        <f aca="false">N287*O287</f>
        <v>0</v>
      </c>
      <c r="Q287" s="30" t="n">
        <f aca="false">0.034*O287</f>
        <v>0</v>
      </c>
      <c r="R287" s="31" t="n">
        <f aca="false">0.0025*O287</f>
        <v>0</v>
      </c>
      <c r="S287" s="32" t="s">
        <v>916</v>
      </c>
      <c r="T287" s="23" t="s">
        <v>812</v>
      </c>
      <c r="U287" s="33" t="s">
        <v>63</v>
      </c>
    </row>
    <row r="288" customFormat="false" ht="96.2" hidden="false" customHeight="true" outlineLevel="6" collapsed="false">
      <c r="B288" s="22" t="n">
        <v>200</v>
      </c>
      <c r="C288" s="23" t="s">
        <v>917</v>
      </c>
      <c r="D288" s="23" t="s">
        <v>918</v>
      </c>
      <c r="E288" s="23"/>
      <c r="F288" s="23"/>
      <c r="G288" s="23"/>
      <c r="H288" s="24" t="s">
        <v>919</v>
      </c>
      <c r="I288" s="25" t="n">
        <v>240</v>
      </c>
      <c r="J288" s="25" t="n">
        <v>12</v>
      </c>
      <c r="K288" s="34" t="n">
        <v>3756</v>
      </c>
      <c r="L288" s="27"/>
      <c r="M288" s="22" t="n">
        <v>12</v>
      </c>
      <c r="N288" s="28" t="n">
        <v>33.6933333333333</v>
      </c>
      <c r="O288" s="29"/>
      <c r="P288" s="26" t="n">
        <f aca="false">N288*O288</f>
        <v>0</v>
      </c>
      <c r="Q288" s="35" t="n">
        <f aca="false">0.42*O288</f>
        <v>0</v>
      </c>
      <c r="R288" s="36" t="n">
        <f aca="false">0.00182*O288</f>
        <v>0</v>
      </c>
      <c r="S288" s="32" t="s">
        <v>920</v>
      </c>
      <c r="T288" s="23" t="s">
        <v>812</v>
      </c>
      <c r="U288" s="33" t="s">
        <v>63</v>
      </c>
    </row>
    <row r="289" customFormat="false" ht="96.2" hidden="false" customHeight="true" outlineLevel="6" collapsed="false">
      <c r="B289" s="22" t="n">
        <v>201</v>
      </c>
      <c r="C289" s="23" t="s">
        <v>921</v>
      </c>
      <c r="D289" s="23" t="s">
        <v>922</v>
      </c>
      <c r="E289" s="23"/>
      <c r="F289" s="23"/>
      <c r="G289" s="23"/>
      <c r="H289" s="24" t="s">
        <v>923</v>
      </c>
      <c r="I289" s="25" t="n">
        <v>240</v>
      </c>
      <c r="J289" s="25" t="n">
        <v>12</v>
      </c>
      <c r="K289" s="25" t="n">
        <v>864</v>
      </c>
      <c r="L289" s="27"/>
      <c r="M289" s="22" t="n">
        <v>12</v>
      </c>
      <c r="N289" s="28" t="n">
        <v>33.6933333333333</v>
      </c>
      <c r="O289" s="29"/>
      <c r="P289" s="26" t="n">
        <f aca="false">N289*O289</f>
        <v>0</v>
      </c>
      <c r="Q289" s="35" t="n">
        <f aca="false">0.42*O289</f>
        <v>0</v>
      </c>
      <c r="R289" s="36" t="n">
        <f aca="false">0.00182*O289</f>
        <v>0</v>
      </c>
      <c r="S289" s="32" t="s">
        <v>924</v>
      </c>
      <c r="T289" s="23" t="s">
        <v>812</v>
      </c>
      <c r="U289" s="33" t="s">
        <v>63</v>
      </c>
    </row>
    <row r="290" customFormat="false" ht="96.2" hidden="false" customHeight="true" outlineLevel="6" collapsed="false">
      <c r="B290" s="22" t="n">
        <v>202</v>
      </c>
      <c r="C290" s="23" t="s">
        <v>925</v>
      </c>
      <c r="D290" s="23" t="s">
        <v>926</v>
      </c>
      <c r="E290" s="23"/>
      <c r="F290" s="23"/>
      <c r="G290" s="23"/>
      <c r="H290" s="24" t="s">
        <v>927</v>
      </c>
      <c r="I290" s="25" t="n">
        <v>240</v>
      </c>
      <c r="J290" s="25" t="n">
        <v>12</v>
      </c>
      <c r="K290" s="34" t="n">
        <v>2940</v>
      </c>
      <c r="L290" s="27"/>
      <c r="M290" s="22" t="n">
        <v>12</v>
      </c>
      <c r="N290" s="28" t="n">
        <v>33.6933333333333</v>
      </c>
      <c r="O290" s="29"/>
      <c r="P290" s="26" t="n">
        <f aca="false">N290*O290</f>
        <v>0</v>
      </c>
      <c r="Q290" s="35" t="n">
        <f aca="false">0.42*O290</f>
        <v>0</v>
      </c>
      <c r="R290" s="36" t="n">
        <f aca="false">0.00182*O290</f>
        <v>0</v>
      </c>
      <c r="S290" s="32" t="s">
        <v>928</v>
      </c>
      <c r="T290" s="23" t="s">
        <v>812</v>
      </c>
      <c r="U290" s="33" t="s">
        <v>63</v>
      </c>
    </row>
    <row r="291" customFormat="false" ht="96.2" hidden="false" customHeight="true" outlineLevel="6" collapsed="false">
      <c r="B291" s="22" t="n">
        <v>203</v>
      </c>
      <c r="C291" s="23" t="s">
        <v>929</v>
      </c>
      <c r="D291" s="23" t="s">
        <v>930</v>
      </c>
      <c r="E291" s="23"/>
      <c r="F291" s="23"/>
      <c r="G291" s="23"/>
      <c r="H291" s="24" t="s">
        <v>931</v>
      </c>
      <c r="I291" s="25" t="n">
        <v>240</v>
      </c>
      <c r="J291" s="25" t="n">
        <v>12</v>
      </c>
      <c r="K291" s="34" t="n">
        <v>1356</v>
      </c>
      <c r="L291" s="27"/>
      <c r="M291" s="22" t="n">
        <v>12</v>
      </c>
      <c r="N291" s="28" t="n">
        <v>33.6933333333333</v>
      </c>
      <c r="O291" s="29"/>
      <c r="P291" s="26" t="n">
        <f aca="false">N291*O291</f>
        <v>0</v>
      </c>
      <c r="Q291" s="30" t="n">
        <f aca="false">0.032*O291</f>
        <v>0</v>
      </c>
      <c r="R291" s="36" t="n">
        <f aca="false">0.00246*O291</f>
        <v>0</v>
      </c>
      <c r="S291" s="32" t="s">
        <v>932</v>
      </c>
      <c r="T291" s="23" t="s">
        <v>812</v>
      </c>
      <c r="U291" s="33" t="s">
        <v>63</v>
      </c>
    </row>
    <row r="292" customFormat="false" ht="96.2" hidden="false" customHeight="true" outlineLevel="6" collapsed="false">
      <c r="B292" s="22" t="n">
        <v>204</v>
      </c>
      <c r="C292" s="23" t="s">
        <v>933</v>
      </c>
      <c r="D292" s="23" t="s">
        <v>934</v>
      </c>
      <c r="E292" s="23"/>
      <c r="F292" s="23"/>
      <c r="G292" s="23"/>
      <c r="H292" s="24" t="s">
        <v>935</v>
      </c>
      <c r="I292" s="25" t="n">
        <v>240</v>
      </c>
      <c r="J292" s="25" t="n">
        <v>12</v>
      </c>
      <c r="K292" s="25" t="n">
        <v>840</v>
      </c>
      <c r="L292" s="27"/>
      <c r="M292" s="22" t="n">
        <v>12</v>
      </c>
      <c r="N292" s="28" t="n">
        <v>33.6933333333333</v>
      </c>
      <c r="O292" s="29"/>
      <c r="P292" s="26" t="n">
        <f aca="false">N292*O292</f>
        <v>0</v>
      </c>
      <c r="Q292" s="35" t="n">
        <f aca="false">0.42*O292</f>
        <v>0</v>
      </c>
      <c r="R292" s="36" t="n">
        <f aca="false">0.00182*O292</f>
        <v>0</v>
      </c>
      <c r="S292" s="32" t="s">
        <v>936</v>
      </c>
      <c r="T292" s="23" t="s">
        <v>812</v>
      </c>
      <c r="U292" s="33" t="s">
        <v>63</v>
      </c>
    </row>
    <row r="293" customFormat="false" ht="96.2" hidden="false" customHeight="true" outlineLevel="6" collapsed="false">
      <c r="B293" s="22" t="n">
        <v>205</v>
      </c>
      <c r="C293" s="23" t="s">
        <v>937</v>
      </c>
      <c r="D293" s="23" t="s">
        <v>938</v>
      </c>
      <c r="E293" s="23"/>
      <c r="F293" s="23"/>
      <c r="G293" s="23"/>
      <c r="H293" s="24" t="s">
        <v>939</v>
      </c>
      <c r="I293" s="25" t="n">
        <v>240</v>
      </c>
      <c r="J293" s="25" t="n">
        <v>12</v>
      </c>
      <c r="K293" s="25" t="n">
        <v>456</v>
      </c>
      <c r="L293" s="27"/>
      <c r="M293" s="22" t="n">
        <v>12</v>
      </c>
      <c r="N293" s="28" t="n">
        <v>33.6933333333333</v>
      </c>
      <c r="O293" s="29"/>
      <c r="P293" s="26" t="n">
        <f aca="false">N293*O293</f>
        <v>0</v>
      </c>
      <c r="Q293" s="35" t="n">
        <f aca="false">0.42*O293</f>
        <v>0</v>
      </c>
      <c r="R293" s="36" t="n">
        <f aca="false">0.00182*O293</f>
        <v>0</v>
      </c>
      <c r="S293" s="32" t="s">
        <v>940</v>
      </c>
      <c r="T293" s="23" t="s">
        <v>812</v>
      </c>
      <c r="U293" s="33" t="s">
        <v>63</v>
      </c>
    </row>
    <row r="294" customFormat="false" ht="96.2" hidden="false" customHeight="true" outlineLevel="6" collapsed="false">
      <c r="B294" s="22" t="n">
        <v>206</v>
      </c>
      <c r="C294" s="23" t="s">
        <v>941</v>
      </c>
      <c r="D294" s="23" t="s">
        <v>942</v>
      </c>
      <c r="E294" s="23"/>
      <c r="F294" s="23"/>
      <c r="G294" s="23"/>
      <c r="H294" s="24" t="s">
        <v>943</v>
      </c>
      <c r="I294" s="25" t="n">
        <v>240</v>
      </c>
      <c r="J294" s="25" t="n">
        <v>12</v>
      </c>
      <c r="K294" s="34" t="n">
        <v>1332</v>
      </c>
      <c r="L294" s="27"/>
      <c r="M294" s="22" t="n">
        <v>12</v>
      </c>
      <c r="N294" s="28" t="n">
        <v>33.6933333333333</v>
      </c>
      <c r="O294" s="29"/>
      <c r="P294" s="26" t="n">
        <f aca="false">N294*O294</f>
        <v>0</v>
      </c>
      <c r="Q294" s="35" t="n">
        <f aca="false">0.42*O294</f>
        <v>0</v>
      </c>
      <c r="R294" s="36" t="n">
        <f aca="false">0.00182*O294</f>
        <v>0</v>
      </c>
      <c r="S294" s="32" t="s">
        <v>944</v>
      </c>
      <c r="T294" s="23" t="s">
        <v>812</v>
      </c>
      <c r="U294" s="33" t="s">
        <v>63</v>
      </c>
    </row>
    <row r="295" customFormat="false" ht="96.2" hidden="false" customHeight="true" outlineLevel="6" collapsed="false">
      <c r="B295" s="22" t="n">
        <v>207</v>
      </c>
      <c r="C295" s="23" t="s">
        <v>945</v>
      </c>
      <c r="D295" s="23" t="s">
        <v>946</v>
      </c>
      <c r="E295" s="23"/>
      <c r="F295" s="23"/>
      <c r="G295" s="23"/>
      <c r="H295" s="24" t="s">
        <v>947</v>
      </c>
      <c r="I295" s="25" t="n">
        <v>240</v>
      </c>
      <c r="J295" s="25" t="n">
        <v>12</v>
      </c>
      <c r="K295" s="34" t="n">
        <v>3084</v>
      </c>
      <c r="L295" s="27"/>
      <c r="M295" s="22" t="n">
        <v>12</v>
      </c>
      <c r="N295" s="28" t="n">
        <v>33.6933333333333</v>
      </c>
      <c r="O295" s="29"/>
      <c r="P295" s="26" t="n">
        <f aca="false">N295*O295</f>
        <v>0</v>
      </c>
      <c r="Q295" s="35" t="n">
        <f aca="false">0.42*O295</f>
        <v>0</v>
      </c>
      <c r="R295" s="36" t="n">
        <f aca="false">0.00182*O295</f>
        <v>0</v>
      </c>
      <c r="S295" s="32" t="s">
        <v>948</v>
      </c>
      <c r="T295" s="23" t="s">
        <v>812</v>
      </c>
      <c r="U295" s="33" t="s">
        <v>63</v>
      </c>
    </row>
    <row r="296" customFormat="false" ht="96.2" hidden="false" customHeight="true" outlineLevel="6" collapsed="false">
      <c r="B296" s="22" t="n">
        <v>208</v>
      </c>
      <c r="C296" s="23" t="s">
        <v>949</v>
      </c>
      <c r="D296" s="23" t="s">
        <v>950</v>
      </c>
      <c r="E296" s="23"/>
      <c r="F296" s="23"/>
      <c r="G296" s="23"/>
      <c r="H296" s="24" t="s">
        <v>951</v>
      </c>
      <c r="I296" s="25" t="n">
        <v>240</v>
      </c>
      <c r="J296" s="25" t="n">
        <v>12</v>
      </c>
      <c r="K296" s="34" t="n">
        <v>1692</v>
      </c>
      <c r="L296" s="27"/>
      <c r="M296" s="22" t="n">
        <v>12</v>
      </c>
      <c r="N296" s="28" t="n">
        <v>33.6933333333333</v>
      </c>
      <c r="O296" s="29"/>
      <c r="P296" s="26" t="n">
        <f aca="false">N296*O296</f>
        <v>0</v>
      </c>
      <c r="Q296" s="35" t="n">
        <f aca="false">0.42*O296</f>
        <v>0</v>
      </c>
      <c r="R296" s="36" t="n">
        <f aca="false">0.00182*O296</f>
        <v>0</v>
      </c>
      <c r="S296" s="32" t="s">
        <v>952</v>
      </c>
      <c r="T296" s="23" t="s">
        <v>812</v>
      </c>
      <c r="U296" s="33" t="s">
        <v>63</v>
      </c>
    </row>
    <row r="297" customFormat="false" ht="12" hidden="false" customHeight="true" outlineLevel="5" collapsed="true">
      <c r="B297" s="21" t="s">
        <v>953</v>
      </c>
      <c r="C297" s="21"/>
      <c r="D297" s="21"/>
      <c r="E297" s="21"/>
      <c r="F297" s="21"/>
      <c r="G297" s="21"/>
    </row>
    <row r="298" customFormat="false" ht="12" hidden="false" customHeight="true" outlineLevel="6" collapsed="false">
      <c r="B298" s="21" t="s">
        <v>954</v>
      </c>
      <c r="C298" s="21"/>
      <c r="D298" s="21"/>
      <c r="E298" s="21"/>
      <c r="F298" s="21"/>
      <c r="G298" s="21"/>
    </row>
    <row r="299" customFormat="false" ht="12" hidden="false" customHeight="true" outlineLevel="7" collapsed="false">
      <c r="B299" s="21" t="s">
        <v>955</v>
      </c>
      <c r="C299" s="21"/>
      <c r="D299" s="21"/>
      <c r="E299" s="21"/>
      <c r="F299" s="21"/>
      <c r="G299" s="21"/>
    </row>
    <row r="300" customFormat="false" ht="96.2" hidden="false" customHeight="true" outlineLevel="7" collapsed="false">
      <c r="B300" s="22" t="n">
        <v>209</v>
      </c>
      <c r="C300" s="23" t="s">
        <v>956</v>
      </c>
      <c r="D300" s="23" t="s">
        <v>957</v>
      </c>
      <c r="E300" s="23"/>
      <c r="F300" s="23"/>
      <c r="G300" s="23"/>
      <c r="H300" s="24" t="s">
        <v>958</v>
      </c>
      <c r="I300" s="25" t="n">
        <v>240</v>
      </c>
      <c r="J300" s="25" t="n">
        <v>12</v>
      </c>
      <c r="K300" s="25" t="n">
        <v>396</v>
      </c>
      <c r="L300" s="27"/>
      <c r="M300" s="22" t="n">
        <v>12</v>
      </c>
      <c r="N300" s="28" t="n">
        <v>32.4666666666667</v>
      </c>
      <c r="O300" s="29"/>
      <c r="P300" s="26" t="n">
        <f aca="false">N300*O300</f>
        <v>0</v>
      </c>
      <c r="Q300" s="35" t="n">
        <f aca="false">0.52*O300</f>
        <v>0</v>
      </c>
      <c r="R300" s="36" t="n">
        <f aca="false">0.00207*O300</f>
        <v>0</v>
      </c>
      <c r="S300" s="32" t="s">
        <v>959</v>
      </c>
      <c r="T300" s="23" t="s">
        <v>960</v>
      </c>
      <c r="U300" s="33" t="s">
        <v>63</v>
      </c>
    </row>
    <row r="301" customFormat="false" ht="12" hidden="false" customHeight="true" outlineLevel="7" collapsed="false">
      <c r="B301" s="21" t="s">
        <v>961</v>
      </c>
      <c r="C301" s="21"/>
      <c r="D301" s="21"/>
      <c r="E301" s="21"/>
      <c r="F301" s="21"/>
      <c r="G301" s="21"/>
    </row>
    <row r="302" customFormat="false" ht="96.2" hidden="false" customHeight="true" outlineLevel="7" collapsed="false">
      <c r="B302" s="22" t="n">
        <v>210</v>
      </c>
      <c r="C302" s="23" t="s">
        <v>962</v>
      </c>
      <c r="D302" s="23" t="s">
        <v>963</v>
      </c>
      <c r="E302" s="23"/>
      <c r="F302" s="23"/>
      <c r="G302" s="23"/>
      <c r="H302" s="24" t="s">
        <v>964</v>
      </c>
      <c r="I302" s="25" t="n">
        <v>240</v>
      </c>
      <c r="J302" s="25" t="n">
        <v>12</v>
      </c>
      <c r="K302" s="25" t="n">
        <v>624</v>
      </c>
      <c r="L302" s="27"/>
      <c r="M302" s="22" t="n">
        <v>12</v>
      </c>
      <c r="N302" s="28" t="n">
        <v>28</v>
      </c>
      <c r="O302" s="29"/>
      <c r="P302" s="26" t="n">
        <f aca="false">N302*O302</f>
        <v>0</v>
      </c>
      <c r="Q302" s="35" t="n">
        <f aca="false">0.35*O302</f>
        <v>0</v>
      </c>
      <c r="R302" s="36" t="n">
        <f aca="false">0.00113*O302</f>
        <v>0</v>
      </c>
      <c r="S302" s="32" t="s">
        <v>965</v>
      </c>
      <c r="T302" s="23" t="s">
        <v>966</v>
      </c>
      <c r="U302" s="33" t="s">
        <v>63</v>
      </c>
    </row>
    <row r="303" customFormat="false" ht="12" hidden="false" customHeight="true" outlineLevel="4" collapsed="false">
      <c r="B303" s="20" t="s">
        <v>967</v>
      </c>
      <c r="C303" s="20"/>
      <c r="D303" s="20"/>
      <c r="E303" s="20"/>
      <c r="F303" s="20"/>
      <c r="G303" s="20"/>
    </row>
    <row r="304" customFormat="false" ht="12" hidden="false" customHeight="true" outlineLevel="5" collapsed="false">
      <c r="B304" s="21" t="s">
        <v>230</v>
      </c>
      <c r="C304" s="21"/>
      <c r="D304" s="21"/>
      <c r="E304" s="21"/>
      <c r="F304" s="21"/>
      <c r="G304" s="21"/>
    </row>
    <row r="305" customFormat="false" ht="96.2" hidden="false" customHeight="true" outlineLevel="6" collapsed="false">
      <c r="B305" s="22" t="n">
        <v>211</v>
      </c>
      <c r="C305" s="23" t="s">
        <v>968</v>
      </c>
      <c r="D305" s="23" t="s">
        <v>969</v>
      </c>
      <c r="E305" s="23"/>
      <c r="F305" s="23"/>
      <c r="G305" s="23"/>
      <c r="H305" s="24" t="s">
        <v>970</v>
      </c>
      <c r="I305" s="25" t="n">
        <v>240</v>
      </c>
      <c r="J305" s="25" t="n">
        <v>12</v>
      </c>
      <c r="K305" s="25" t="n">
        <v>840</v>
      </c>
      <c r="L305" s="27"/>
      <c r="M305" s="22" t="n">
        <v>12</v>
      </c>
      <c r="N305" s="28" t="n">
        <v>44.3333333333333</v>
      </c>
      <c r="O305" s="29"/>
      <c r="P305" s="26" t="n">
        <f aca="false">N305*O305</f>
        <v>0</v>
      </c>
      <c r="Q305" s="30" t="n">
        <f aca="false">0.053*O305</f>
        <v>0</v>
      </c>
      <c r="R305" s="36" t="n">
        <f aca="false">0.00014*O305</f>
        <v>0</v>
      </c>
      <c r="S305" s="32" t="s">
        <v>971</v>
      </c>
      <c r="T305" s="23"/>
      <c r="U305" s="33" t="s">
        <v>63</v>
      </c>
    </row>
    <row r="306" customFormat="false" ht="96.2" hidden="false" customHeight="true" outlineLevel="6" collapsed="false">
      <c r="B306" s="22" t="n">
        <v>212</v>
      </c>
      <c r="C306" s="23" t="s">
        <v>972</v>
      </c>
      <c r="D306" s="23" t="s">
        <v>973</v>
      </c>
      <c r="E306" s="23"/>
      <c r="F306" s="23"/>
      <c r="G306" s="23"/>
      <c r="H306" s="24" t="s">
        <v>974</v>
      </c>
      <c r="I306" s="25" t="n">
        <v>240</v>
      </c>
      <c r="J306" s="25" t="n">
        <v>12</v>
      </c>
      <c r="K306" s="34" t="n">
        <v>3588</v>
      </c>
      <c r="L306" s="27"/>
      <c r="M306" s="22" t="n">
        <v>12</v>
      </c>
      <c r="N306" s="28" t="n">
        <v>44.3333333333333</v>
      </c>
      <c r="O306" s="29"/>
      <c r="P306" s="26" t="n">
        <f aca="false">N306*O306</f>
        <v>0</v>
      </c>
      <c r="Q306" s="35" t="n">
        <f aca="false">0.66*O306</f>
        <v>0</v>
      </c>
      <c r="R306" s="36" t="n">
        <f aca="false">0.00228*O306</f>
        <v>0</v>
      </c>
      <c r="S306" s="32" t="s">
        <v>975</v>
      </c>
      <c r="T306" s="23"/>
      <c r="U306" s="33" t="s">
        <v>63</v>
      </c>
    </row>
    <row r="307" customFormat="false" ht="96.2" hidden="false" customHeight="true" outlineLevel="6" collapsed="false">
      <c r="B307" s="22" t="n">
        <v>213</v>
      </c>
      <c r="C307" s="23" t="s">
        <v>976</v>
      </c>
      <c r="D307" s="23" t="s">
        <v>977</v>
      </c>
      <c r="E307" s="23"/>
      <c r="F307" s="23"/>
      <c r="G307" s="23"/>
      <c r="H307" s="24" t="s">
        <v>978</v>
      </c>
      <c r="I307" s="25" t="n">
        <v>240</v>
      </c>
      <c r="J307" s="25" t="n">
        <v>12</v>
      </c>
      <c r="K307" s="34" t="n">
        <v>4740</v>
      </c>
      <c r="L307" s="27"/>
      <c r="M307" s="22" t="n">
        <v>12</v>
      </c>
      <c r="N307" s="28" t="n">
        <v>44.3333333333333</v>
      </c>
      <c r="O307" s="29"/>
      <c r="P307" s="26" t="n">
        <f aca="false">N307*O307</f>
        <v>0</v>
      </c>
      <c r="Q307" s="35" t="n">
        <f aca="false">0.66*O307</f>
        <v>0</v>
      </c>
      <c r="R307" s="36" t="n">
        <f aca="false">0.00228*O307</f>
        <v>0</v>
      </c>
      <c r="S307" s="32" t="s">
        <v>979</v>
      </c>
      <c r="T307" s="23"/>
      <c r="U307" s="33" t="s">
        <v>63</v>
      </c>
    </row>
    <row r="308" customFormat="false" ht="96.2" hidden="false" customHeight="true" outlineLevel="6" collapsed="false">
      <c r="B308" s="22" t="n">
        <v>214</v>
      </c>
      <c r="C308" s="23" t="s">
        <v>980</v>
      </c>
      <c r="D308" s="23" t="s">
        <v>981</v>
      </c>
      <c r="E308" s="23"/>
      <c r="F308" s="23"/>
      <c r="G308" s="23"/>
      <c r="H308" s="24" t="s">
        <v>982</v>
      </c>
      <c r="I308" s="25" t="n">
        <v>240</v>
      </c>
      <c r="J308" s="25" t="n">
        <v>12</v>
      </c>
      <c r="K308" s="34" t="n">
        <v>3708</v>
      </c>
      <c r="L308" s="27"/>
      <c r="M308" s="22" t="n">
        <v>12</v>
      </c>
      <c r="N308" s="28" t="n">
        <v>44.3333333333333</v>
      </c>
      <c r="O308" s="29"/>
      <c r="P308" s="26" t="n">
        <f aca="false">N308*O308</f>
        <v>0</v>
      </c>
      <c r="Q308" s="35" t="n">
        <f aca="false">0.66*O308</f>
        <v>0</v>
      </c>
      <c r="R308" s="36" t="n">
        <f aca="false">0.00228*O308</f>
        <v>0</v>
      </c>
      <c r="S308" s="32" t="s">
        <v>983</v>
      </c>
      <c r="T308" s="23"/>
      <c r="U308" s="33" t="s">
        <v>63</v>
      </c>
    </row>
    <row r="309" customFormat="false" ht="96.2" hidden="false" customHeight="true" outlineLevel="6" collapsed="false">
      <c r="B309" s="22" t="n">
        <v>215</v>
      </c>
      <c r="C309" s="23" t="s">
        <v>984</v>
      </c>
      <c r="D309" s="23" t="s">
        <v>985</v>
      </c>
      <c r="E309" s="23"/>
      <c r="F309" s="23"/>
      <c r="G309" s="23"/>
      <c r="H309" s="24" t="s">
        <v>986</v>
      </c>
      <c r="I309" s="25" t="n">
        <v>240</v>
      </c>
      <c r="J309" s="25" t="n">
        <v>12</v>
      </c>
      <c r="K309" s="34" t="n">
        <v>2352</v>
      </c>
      <c r="L309" s="27"/>
      <c r="M309" s="22" t="n">
        <v>12</v>
      </c>
      <c r="N309" s="28" t="n">
        <v>44.3333333333333</v>
      </c>
      <c r="O309" s="29"/>
      <c r="P309" s="26" t="n">
        <f aca="false">N309*O309</f>
        <v>0</v>
      </c>
      <c r="Q309" s="35" t="n">
        <f aca="false">0.66*O309</f>
        <v>0</v>
      </c>
      <c r="R309" s="36" t="n">
        <f aca="false">0.00228*O309</f>
        <v>0</v>
      </c>
      <c r="S309" s="32" t="s">
        <v>987</v>
      </c>
      <c r="T309" s="23"/>
      <c r="U309" s="33" t="s">
        <v>63</v>
      </c>
    </row>
    <row r="310" customFormat="false" ht="96.2" hidden="false" customHeight="true" outlineLevel="6" collapsed="false">
      <c r="B310" s="22" t="n">
        <v>216</v>
      </c>
      <c r="C310" s="23" t="s">
        <v>988</v>
      </c>
      <c r="D310" s="23" t="s">
        <v>989</v>
      </c>
      <c r="E310" s="23"/>
      <c r="F310" s="23"/>
      <c r="G310" s="23"/>
      <c r="H310" s="24" t="s">
        <v>990</v>
      </c>
      <c r="I310" s="25" t="n">
        <v>240</v>
      </c>
      <c r="J310" s="25" t="n">
        <v>12</v>
      </c>
      <c r="K310" s="34" t="n">
        <v>4188</v>
      </c>
      <c r="L310" s="27"/>
      <c r="M310" s="22" t="n">
        <v>12</v>
      </c>
      <c r="N310" s="28" t="n">
        <v>44.3333333333333</v>
      </c>
      <c r="O310" s="29"/>
      <c r="P310" s="26" t="n">
        <f aca="false">N310*O310</f>
        <v>0</v>
      </c>
      <c r="Q310" s="35" t="n">
        <f aca="false">0.66*O310</f>
        <v>0</v>
      </c>
      <c r="R310" s="36" t="n">
        <f aca="false">0.00228*O310</f>
        <v>0</v>
      </c>
      <c r="S310" s="32" t="s">
        <v>991</v>
      </c>
      <c r="T310" s="23"/>
      <c r="U310" s="33" t="s">
        <v>63</v>
      </c>
    </row>
    <row r="311" customFormat="false" ht="96.2" hidden="false" customHeight="true" outlineLevel="6" collapsed="false">
      <c r="B311" s="22" t="n">
        <v>217</v>
      </c>
      <c r="C311" s="23" t="s">
        <v>992</v>
      </c>
      <c r="D311" s="23" t="s">
        <v>993</v>
      </c>
      <c r="E311" s="23"/>
      <c r="F311" s="23"/>
      <c r="G311" s="23"/>
      <c r="H311" s="24" t="s">
        <v>994</v>
      </c>
      <c r="I311" s="25" t="n">
        <v>240</v>
      </c>
      <c r="J311" s="25" t="n">
        <v>12</v>
      </c>
      <c r="K311" s="34" t="n">
        <v>1956</v>
      </c>
      <c r="L311" s="27"/>
      <c r="M311" s="22" t="n">
        <v>12</v>
      </c>
      <c r="N311" s="28" t="n">
        <v>44.3333333333333</v>
      </c>
      <c r="O311" s="29"/>
      <c r="P311" s="26" t="n">
        <f aca="false">N311*O311</f>
        <v>0</v>
      </c>
      <c r="Q311" s="35" t="n">
        <f aca="false">0.66*O311</f>
        <v>0</v>
      </c>
      <c r="R311" s="36" t="n">
        <f aca="false">0.00228*O311</f>
        <v>0</v>
      </c>
      <c r="S311" s="32" t="s">
        <v>995</v>
      </c>
      <c r="T311" s="23"/>
      <c r="U311" s="33" t="s">
        <v>63</v>
      </c>
    </row>
    <row r="312" customFormat="false" ht="96.2" hidden="false" customHeight="true" outlineLevel="6" collapsed="false">
      <c r="B312" s="22" t="n">
        <v>218</v>
      </c>
      <c r="C312" s="23" t="s">
        <v>996</v>
      </c>
      <c r="D312" s="23" t="s">
        <v>997</v>
      </c>
      <c r="E312" s="23"/>
      <c r="F312" s="23"/>
      <c r="G312" s="23"/>
      <c r="H312" s="24" t="s">
        <v>998</v>
      </c>
      <c r="I312" s="25" t="n">
        <v>240</v>
      </c>
      <c r="J312" s="25" t="n">
        <v>12</v>
      </c>
      <c r="K312" s="34" t="n">
        <v>2904</v>
      </c>
      <c r="L312" s="27"/>
      <c r="M312" s="22" t="n">
        <v>12</v>
      </c>
      <c r="N312" s="28" t="n">
        <v>44.3333333333333</v>
      </c>
      <c r="O312" s="29"/>
      <c r="P312" s="26" t="n">
        <f aca="false">N312*O312</f>
        <v>0</v>
      </c>
      <c r="Q312" s="35" t="n">
        <f aca="false">0.66*O312</f>
        <v>0</v>
      </c>
      <c r="R312" s="36" t="n">
        <f aca="false">0.00228*O312</f>
        <v>0</v>
      </c>
      <c r="S312" s="32" t="s">
        <v>999</v>
      </c>
      <c r="T312" s="23"/>
      <c r="U312" s="33" t="s">
        <v>63</v>
      </c>
    </row>
    <row r="313" customFormat="false" ht="96.2" hidden="false" customHeight="true" outlineLevel="6" collapsed="false">
      <c r="B313" s="22" t="n">
        <v>219</v>
      </c>
      <c r="C313" s="23" t="s">
        <v>1000</v>
      </c>
      <c r="D313" s="23" t="s">
        <v>1001</v>
      </c>
      <c r="E313" s="23"/>
      <c r="F313" s="23"/>
      <c r="G313" s="23"/>
      <c r="H313" s="24" t="s">
        <v>1002</v>
      </c>
      <c r="I313" s="25" t="n">
        <v>240</v>
      </c>
      <c r="J313" s="25" t="n">
        <v>12</v>
      </c>
      <c r="K313" s="34" t="n">
        <v>3792</v>
      </c>
      <c r="L313" s="27"/>
      <c r="M313" s="22" t="n">
        <v>12</v>
      </c>
      <c r="N313" s="28" t="n">
        <v>44.3333333333333</v>
      </c>
      <c r="O313" s="29"/>
      <c r="P313" s="26" t="n">
        <f aca="false">N313*O313</f>
        <v>0</v>
      </c>
      <c r="Q313" s="35" t="n">
        <f aca="false">0.66*O313</f>
        <v>0</v>
      </c>
      <c r="R313" s="36" t="n">
        <f aca="false">0.00228*O313</f>
        <v>0</v>
      </c>
      <c r="S313" s="32" t="s">
        <v>1003</v>
      </c>
      <c r="T313" s="23"/>
      <c r="U313" s="33" t="s">
        <v>63</v>
      </c>
    </row>
    <row r="314" customFormat="false" ht="96.2" hidden="false" customHeight="true" outlineLevel="6" collapsed="false">
      <c r="B314" s="22" t="n">
        <v>220</v>
      </c>
      <c r="C314" s="23" t="s">
        <v>1004</v>
      </c>
      <c r="D314" s="23" t="s">
        <v>1005</v>
      </c>
      <c r="E314" s="23"/>
      <c r="F314" s="23"/>
      <c r="G314" s="23"/>
      <c r="H314" s="24" t="s">
        <v>1006</v>
      </c>
      <c r="I314" s="25" t="n">
        <v>240</v>
      </c>
      <c r="J314" s="25" t="n">
        <v>12</v>
      </c>
      <c r="K314" s="34" t="n">
        <v>2976</v>
      </c>
      <c r="L314" s="27"/>
      <c r="M314" s="22" t="n">
        <v>12</v>
      </c>
      <c r="N314" s="28" t="n">
        <v>44.3333333333333</v>
      </c>
      <c r="O314" s="29"/>
      <c r="P314" s="26" t="n">
        <f aca="false">N314*O314</f>
        <v>0</v>
      </c>
      <c r="Q314" s="35" t="n">
        <f aca="false">0.66*O314</f>
        <v>0</v>
      </c>
      <c r="R314" s="36" t="n">
        <f aca="false">0.00228*O314</f>
        <v>0</v>
      </c>
      <c r="S314" s="32" t="s">
        <v>1007</v>
      </c>
      <c r="T314" s="23"/>
      <c r="U314" s="33" t="s">
        <v>63</v>
      </c>
    </row>
    <row r="315" customFormat="false" ht="96.2" hidden="false" customHeight="true" outlineLevel="6" collapsed="false">
      <c r="B315" s="22" t="n">
        <v>221</v>
      </c>
      <c r="C315" s="23" t="s">
        <v>1008</v>
      </c>
      <c r="D315" s="23" t="s">
        <v>1009</v>
      </c>
      <c r="E315" s="23"/>
      <c r="F315" s="23"/>
      <c r="G315" s="23"/>
      <c r="H315" s="24" t="s">
        <v>1010</v>
      </c>
      <c r="I315" s="25" t="n">
        <v>240</v>
      </c>
      <c r="J315" s="25" t="n">
        <v>12</v>
      </c>
      <c r="K315" s="34" t="n">
        <v>3564</v>
      </c>
      <c r="L315" s="27"/>
      <c r="M315" s="22" t="n">
        <v>12</v>
      </c>
      <c r="N315" s="28" t="n">
        <v>44.3333333333333</v>
      </c>
      <c r="O315" s="29"/>
      <c r="P315" s="26" t="n">
        <f aca="false">N315*O315</f>
        <v>0</v>
      </c>
      <c r="Q315" s="35" t="n">
        <f aca="false">0.66*O315</f>
        <v>0</v>
      </c>
      <c r="R315" s="36" t="n">
        <f aca="false">0.00228*O315</f>
        <v>0</v>
      </c>
      <c r="S315" s="32" t="s">
        <v>1011</v>
      </c>
      <c r="T315" s="23"/>
      <c r="U315" s="33" t="s">
        <v>63</v>
      </c>
    </row>
    <row r="316" customFormat="false" ht="96.2" hidden="false" customHeight="true" outlineLevel="6" collapsed="false">
      <c r="B316" s="22" t="n">
        <v>222</v>
      </c>
      <c r="C316" s="23" t="s">
        <v>1012</v>
      </c>
      <c r="D316" s="23" t="s">
        <v>1013</v>
      </c>
      <c r="E316" s="23"/>
      <c r="F316" s="23"/>
      <c r="G316" s="23"/>
      <c r="H316" s="24" t="s">
        <v>1014</v>
      </c>
      <c r="I316" s="25" t="n">
        <v>240</v>
      </c>
      <c r="J316" s="25" t="n">
        <v>12</v>
      </c>
      <c r="K316" s="34" t="n">
        <v>1740</v>
      </c>
      <c r="L316" s="27"/>
      <c r="M316" s="22" t="n">
        <v>12</v>
      </c>
      <c r="N316" s="28" t="n">
        <v>44.3333333333333</v>
      </c>
      <c r="O316" s="29"/>
      <c r="P316" s="26" t="n">
        <f aca="false">N316*O316</f>
        <v>0</v>
      </c>
      <c r="Q316" s="35" t="n">
        <f aca="false">0.66*O316</f>
        <v>0</v>
      </c>
      <c r="R316" s="36" t="n">
        <f aca="false">0.00228*O316</f>
        <v>0</v>
      </c>
      <c r="S316" s="32" t="s">
        <v>1015</v>
      </c>
      <c r="T316" s="23"/>
      <c r="U316" s="33" t="s">
        <v>63</v>
      </c>
    </row>
    <row r="317" customFormat="false" ht="96.2" hidden="false" customHeight="true" outlineLevel="6" collapsed="false">
      <c r="B317" s="22" t="n">
        <v>223</v>
      </c>
      <c r="C317" s="23" t="s">
        <v>1016</v>
      </c>
      <c r="D317" s="23" t="s">
        <v>1017</v>
      </c>
      <c r="E317" s="23"/>
      <c r="F317" s="23"/>
      <c r="G317" s="23"/>
      <c r="H317" s="24" t="s">
        <v>1018</v>
      </c>
      <c r="I317" s="25" t="n">
        <v>240</v>
      </c>
      <c r="J317" s="25" t="n">
        <v>12</v>
      </c>
      <c r="K317" s="34" t="n">
        <v>4512</v>
      </c>
      <c r="L317" s="27"/>
      <c r="M317" s="22" t="n">
        <v>12</v>
      </c>
      <c r="N317" s="28" t="n">
        <v>44.3333333333333</v>
      </c>
      <c r="O317" s="29"/>
      <c r="P317" s="26" t="n">
        <f aca="false">N317*O317</f>
        <v>0</v>
      </c>
      <c r="Q317" s="35" t="n">
        <f aca="false">0.66*O317</f>
        <v>0</v>
      </c>
      <c r="R317" s="36" t="n">
        <f aca="false">0.00228*O317</f>
        <v>0</v>
      </c>
      <c r="S317" s="32" t="s">
        <v>1019</v>
      </c>
      <c r="T317" s="23"/>
      <c r="U317" s="33" t="s">
        <v>63</v>
      </c>
    </row>
    <row r="318" customFormat="false" ht="96.2" hidden="false" customHeight="true" outlineLevel="6" collapsed="false">
      <c r="B318" s="22" t="n">
        <v>224</v>
      </c>
      <c r="C318" s="23" t="s">
        <v>1020</v>
      </c>
      <c r="D318" s="23" t="s">
        <v>1021</v>
      </c>
      <c r="E318" s="23"/>
      <c r="F318" s="23"/>
      <c r="G318" s="23"/>
      <c r="H318" s="24" t="s">
        <v>1022</v>
      </c>
      <c r="I318" s="25" t="n">
        <v>240</v>
      </c>
      <c r="J318" s="25" t="n">
        <v>12</v>
      </c>
      <c r="K318" s="34" t="n">
        <v>3588</v>
      </c>
      <c r="L318" s="27"/>
      <c r="M318" s="22" t="n">
        <v>12</v>
      </c>
      <c r="N318" s="28" t="n">
        <v>44.3333333333333</v>
      </c>
      <c r="O318" s="29"/>
      <c r="P318" s="26" t="n">
        <f aca="false">N318*O318</f>
        <v>0</v>
      </c>
      <c r="Q318" s="35" t="n">
        <f aca="false">0.66*O318</f>
        <v>0</v>
      </c>
      <c r="R318" s="36" t="n">
        <f aca="false">0.00228*O318</f>
        <v>0</v>
      </c>
      <c r="S318" s="32" t="s">
        <v>1023</v>
      </c>
      <c r="T318" s="23"/>
      <c r="U318" s="33" t="s">
        <v>63</v>
      </c>
    </row>
    <row r="319" customFormat="false" ht="96.2" hidden="false" customHeight="true" outlineLevel="6" collapsed="false">
      <c r="B319" s="22" t="n">
        <v>225</v>
      </c>
      <c r="C319" s="23" t="s">
        <v>1024</v>
      </c>
      <c r="D319" s="23" t="s">
        <v>1025</v>
      </c>
      <c r="E319" s="23"/>
      <c r="F319" s="23"/>
      <c r="G319" s="23"/>
      <c r="H319" s="24" t="s">
        <v>1026</v>
      </c>
      <c r="I319" s="25" t="n">
        <v>240</v>
      </c>
      <c r="J319" s="25" t="n">
        <v>12</v>
      </c>
      <c r="K319" s="34" t="n">
        <v>2856</v>
      </c>
      <c r="L319" s="27"/>
      <c r="M319" s="22" t="n">
        <v>12</v>
      </c>
      <c r="N319" s="28" t="n">
        <v>44.3333333333333</v>
      </c>
      <c r="O319" s="29"/>
      <c r="P319" s="26" t="n">
        <f aca="false">N319*O319</f>
        <v>0</v>
      </c>
      <c r="Q319" s="35" t="n">
        <f aca="false">0.66*O319</f>
        <v>0</v>
      </c>
      <c r="R319" s="36" t="n">
        <f aca="false">0.00228*O319</f>
        <v>0</v>
      </c>
      <c r="S319" s="32" t="s">
        <v>1027</v>
      </c>
      <c r="T319" s="23"/>
      <c r="U319" s="33" t="s">
        <v>63</v>
      </c>
    </row>
    <row r="320" customFormat="false" ht="96.2" hidden="false" customHeight="true" outlineLevel="6" collapsed="false">
      <c r="B320" s="22" t="n">
        <v>226</v>
      </c>
      <c r="C320" s="23" t="s">
        <v>1028</v>
      </c>
      <c r="D320" s="23" t="s">
        <v>1029</v>
      </c>
      <c r="E320" s="23"/>
      <c r="F320" s="23"/>
      <c r="G320" s="23"/>
      <c r="H320" s="24" t="s">
        <v>1030</v>
      </c>
      <c r="I320" s="25" t="n">
        <v>240</v>
      </c>
      <c r="J320" s="25" t="n">
        <v>12</v>
      </c>
      <c r="K320" s="34" t="n">
        <v>3204</v>
      </c>
      <c r="L320" s="27"/>
      <c r="M320" s="22" t="n">
        <v>12</v>
      </c>
      <c r="N320" s="28" t="n">
        <v>44.3333333333333</v>
      </c>
      <c r="O320" s="29"/>
      <c r="P320" s="26" t="n">
        <f aca="false">N320*O320</f>
        <v>0</v>
      </c>
      <c r="Q320" s="35" t="n">
        <f aca="false">0.66*O320</f>
        <v>0</v>
      </c>
      <c r="R320" s="36" t="n">
        <f aca="false">0.00228*O320</f>
        <v>0</v>
      </c>
      <c r="S320" s="32" t="s">
        <v>1031</v>
      </c>
      <c r="T320" s="23"/>
      <c r="U320" s="33" t="s">
        <v>63</v>
      </c>
    </row>
    <row r="321" customFormat="false" ht="96.2" hidden="false" customHeight="true" outlineLevel="6" collapsed="false">
      <c r="B321" s="22" t="n">
        <v>227</v>
      </c>
      <c r="C321" s="23" t="s">
        <v>1032</v>
      </c>
      <c r="D321" s="23" t="s">
        <v>1033</v>
      </c>
      <c r="E321" s="23"/>
      <c r="F321" s="23"/>
      <c r="G321" s="23"/>
      <c r="H321" s="24" t="s">
        <v>1034</v>
      </c>
      <c r="I321" s="25" t="n">
        <v>240</v>
      </c>
      <c r="J321" s="25" t="n">
        <v>12</v>
      </c>
      <c r="K321" s="25" t="n">
        <v>168</v>
      </c>
      <c r="L321" s="27"/>
      <c r="M321" s="22" t="n">
        <v>12</v>
      </c>
      <c r="N321" s="28" t="n">
        <v>44.3333333333333</v>
      </c>
      <c r="O321" s="29"/>
      <c r="P321" s="26" t="n">
        <f aca="false">N321*O321</f>
        <v>0</v>
      </c>
      <c r="Q321" s="35" t="n">
        <f aca="false">0.05*O321</f>
        <v>0</v>
      </c>
      <c r="R321" s="36" t="n">
        <f aca="false">0.00068*O321</f>
        <v>0</v>
      </c>
      <c r="S321" s="32" t="s">
        <v>1035</v>
      </c>
      <c r="T321" s="23"/>
      <c r="U321" s="33" t="s">
        <v>63</v>
      </c>
    </row>
    <row r="322" customFormat="false" ht="96.2" hidden="false" customHeight="true" outlineLevel="6" collapsed="false">
      <c r="B322" s="22" t="n">
        <v>228</v>
      </c>
      <c r="C322" s="23" t="s">
        <v>1036</v>
      </c>
      <c r="D322" s="23" t="s">
        <v>1037</v>
      </c>
      <c r="E322" s="23"/>
      <c r="F322" s="23"/>
      <c r="G322" s="23"/>
      <c r="H322" s="24" t="s">
        <v>1038</v>
      </c>
      <c r="I322" s="25" t="n">
        <v>240</v>
      </c>
      <c r="J322" s="25" t="n">
        <v>12</v>
      </c>
      <c r="K322" s="25" t="n">
        <v>120</v>
      </c>
      <c r="L322" s="27"/>
      <c r="M322" s="22" t="n">
        <v>12</v>
      </c>
      <c r="N322" s="28" t="n">
        <v>44.3333333333333</v>
      </c>
      <c r="O322" s="29"/>
      <c r="P322" s="26" t="n">
        <f aca="false">N322*O322</f>
        <v>0</v>
      </c>
      <c r="Q322" s="30" t="n">
        <f aca="false">0.051*O322</f>
        <v>0</v>
      </c>
      <c r="R322" s="36" t="n">
        <f aca="false">0.00021*O322</f>
        <v>0</v>
      </c>
      <c r="S322" s="32" t="s">
        <v>1039</v>
      </c>
      <c r="T322" s="23" t="s">
        <v>1040</v>
      </c>
      <c r="U322" s="33" t="s">
        <v>63</v>
      </c>
    </row>
    <row r="323" customFormat="false" ht="96.2" hidden="false" customHeight="true" outlineLevel="6" collapsed="false">
      <c r="B323" s="22" t="n">
        <v>229</v>
      </c>
      <c r="C323" s="23" t="s">
        <v>1041</v>
      </c>
      <c r="D323" s="23" t="s">
        <v>1042</v>
      </c>
      <c r="E323" s="23"/>
      <c r="F323" s="23"/>
      <c r="G323" s="23"/>
      <c r="H323" s="24" t="s">
        <v>1043</v>
      </c>
      <c r="I323" s="25" t="n">
        <v>240</v>
      </c>
      <c r="J323" s="25" t="n">
        <v>12</v>
      </c>
      <c r="K323" s="25" t="n">
        <v>876</v>
      </c>
      <c r="L323" s="27"/>
      <c r="M323" s="22" t="n">
        <v>12</v>
      </c>
      <c r="N323" s="28" t="n">
        <v>44.3333333333333</v>
      </c>
      <c r="O323" s="29"/>
      <c r="P323" s="26" t="n">
        <f aca="false">N323*O323</f>
        <v>0</v>
      </c>
      <c r="Q323" s="30" t="n">
        <f aca="false">0.054*O323</f>
        <v>0</v>
      </c>
      <c r="R323" s="36" t="n">
        <f aca="false">0.00014*O323</f>
        <v>0</v>
      </c>
      <c r="S323" s="32" t="s">
        <v>1044</v>
      </c>
      <c r="T323" s="23"/>
      <c r="U323" s="33" t="s">
        <v>63</v>
      </c>
    </row>
    <row r="324" customFormat="false" ht="96.2" hidden="false" customHeight="true" outlineLevel="6" collapsed="false">
      <c r="B324" s="22" t="n">
        <v>230</v>
      </c>
      <c r="C324" s="23" t="s">
        <v>1045</v>
      </c>
      <c r="D324" s="23" t="s">
        <v>1046</v>
      </c>
      <c r="E324" s="23"/>
      <c r="F324" s="23"/>
      <c r="G324" s="23"/>
      <c r="H324" s="24" t="s">
        <v>1047</v>
      </c>
      <c r="I324" s="25" t="n">
        <v>240</v>
      </c>
      <c r="J324" s="25" t="n">
        <v>12</v>
      </c>
      <c r="K324" s="25" t="n">
        <v>708</v>
      </c>
      <c r="L324" s="27"/>
      <c r="M324" s="22" t="n">
        <v>12</v>
      </c>
      <c r="N324" s="28" t="n">
        <v>44.3333333333333</v>
      </c>
      <c r="O324" s="29"/>
      <c r="P324" s="26" t="n">
        <f aca="false">N324*O324</f>
        <v>0</v>
      </c>
      <c r="Q324" s="30" t="n">
        <f aca="false">0.051*O324</f>
        <v>0</v>
      </c>
      <c r="R324" s="36" t="n">
        <f aca="false">0.00021*O324</f>
        <v>0</v>
      </c>
      <c r="S324" s="32" t="s">
        <v>1048</v>
      </c>
      <c r="T324" s="23" t="s">
        <v>1040</v>
      </c>
      <c r="U324" s="33" t="s">
        <v>63</v>
      </c>
    </row>
    <row r="325" customFormat="false" ht="96.2" hidden="false" customHeight="true" outlineLevel="6" collapsed="false">
      <c r="B325" s="22" t="n">
        <v>231</v>
      </c>
      <c r="C325" s="23" t="s">
        <v>1049</v>
      </c>
      <c r="D325" s="23" t="s">
        <v>1050</v>
      </c>
      <c r="E325" s="23"/>
      <c r="F325" s="23"/>
      <c r="G325" s="23"/>
      <c r="H325" s="24" t="s">
        <v>1051</v>
      </c>
      <c r="I325" s="25" t="n">
        <v>240</v>
      </c>
      <c r="J325" s="25" t="n">
        <v>12</v>
      </c>
      <c r="K325" s="34" t="n">
        <v>3000</v>
      </c>
      <c r="L325" s="27"/>
      <c r="M325" s="22" t="n">
        <v>12</v>
      </c>
      <c r="N325" s="28" t="n">
        <v>44.3333333333333</v>
      </c>
      <c r="O325" s="29"/>
      <c r="P325" s="26" t="n">
        <f aca="false">N325*O325</f>
        <v>0</v>
      </c>
      <c r="Q325" s="30" t="n">
        <f aca="false">0.051*O325</f>
        <v>0</v>
      </c>
      <c r="R325" s="36" t="n">
        <f aca="false">0.00021*O325</f>
        <v>0</v>
      </c>
      <c r="S325" s="32" t="s">
        <v>1052</v>
      </c>
      <c r="T325" s="23" t="s">
        <v>1040</v>
      </c>
      <c r="U325" s="33" t="s">
        <v>63</v>
      </c>
    </row>
    <row r="326" customFormat="false" ht="96.2" hidden="false" customHeight="true" outlineLevel="6" collapsed="false">
      <c r="B326" s="22" t="n">
        <v>232</v>
      </c>
      <c r="C326" s="23" t="s">
        <v>1053</v>
      </c>
      <c r="D326" s="23" t="s">
        <v>1054</v>
      </c>
      <c r="E326" s="23"/>
      <c r="F326" s="23"/>
      <c r="G326" s="23"/>
      <c r="H326" s="24" t="s">
        <v>1055</v>
      </c>
      <c r="I326" s="25" t="n">
        <v>240</v>
      </c>
      <c r="J326" s="25" t="n">
        <v>12</v>
      </c>
      <c r="K326" s="34" t="n">
        <v>3612</v>
      </c>
      <c r="L326" s="27"/>
      <c r="M326" s="22" t="n">
        <v>12</v>
      </c>
      <c r="N326" s="28" t="n">
        <v>44.3333333333333</v>
      </c>
      <c r="O326" s="29"/>
      <c r="P326" s="26" t="n">
        <f aca="false">N326*O326</f>
        <v>0</v>
      </c>
      <c r="Q326" s="30" t="n">
        <f aca="false">0.051*O326</f>
        <v>0</v>
      </c>
      <c r="R326" s="36" t="n">
        <f aca="false">0.00021*O326</f>
        <v>0</v>
      </c>
      <c r="S326" s="32" t="s">
        <v>1056</v>
      </c>
      <c r="T326" s="23" t="s">
        <v>1040</v>
      </c>
      <c r="U326" s="33" t="s">
        <v>63</v>
      </c>
    </row>
    <row r="327" customFormat="false" ht="96.2" hidden="false" customHeight="true" outlineLevel="6" collapsed="false">
      <c r="B327" s="22" t="n">
        <v>233</v>
      </c>
      <c r="C327" s="23" t="s">
        <v>1057</v>
      </c>
      <c r="D327" s="23" t="s">
        <v>1058</v>
      </c>
      <c r="E327" s="23"/>
      <c r="F327" s="23"/>
      <c r="G327" s="23"/>
      <c r="H327" s="24" t="s">
        <v>1059</v>
      </c>
      <c r="I327" s="25" t="n">
        <v>240</v>
      </c>
      <c r="J327" s="25" t="n">
        <v>12</v>
      </c>
      <c r="K327" s="34" t="n">
        <v>2988</v>
      </c>
      <c r="L327" s="27"/>
      <c r="M327" s="22" t="n">
        <v>12</v>
      </c>
      <c r="N327" s="28" t="n">
        <v>44.3333333333333</v>
      </c>
      <c r="O327" s="29"/>
      <c r="P327" s="26" t="n">
        <f aca="false">N327*O327</f>
        <v>0</v>
      </c>
      <c r="Q327" s="30" t="n">
        <f aca="false">0.051*O327</f>
        <v>0</v>
      </c>
      <c r="R327" s="36" t="n">
        <f aca="false">0.00021*O327</f>
        <v>0</v>
      </c>
      <c r="S327" s="32" t="s">
        <v>1060</v>
      </c>
      <c r="T327" s="23" t="s">
        <v>1040</v>
      </c>
      <c r="U327" s="33" t="s">
        <v>63</v>
      </c>
    </row>
    <row r="328" customFormat="false" ht="96.2" hidden="false" customHeight="true" outlineLevel="6" collapsed="false">
      <c r="B328" s="22" t="n">
        <v>234</v>
      </c>
      <c r="C328" s="23" t="s">
        <v>1061</v>
      </c>
      <c r="D328" s="23" t="s">
        <v>1062</v>
      </c>
      <c r="E328" s="23"/>
      <c r="F328" s="23"/>
      <c r="G328" s="23"/>
      <c r="H328" s="24" t="s">
        <v>1063</v>
      </c>
      <c r="I328" s="25" t="n">
        <v>240</v>
      </c>
      <c r="J328" s="25" t="n">
        <v>12</v>
      </c>
      <c r="K328" s="34" t="n">
        <v>4248</v>
      </c>
      <c r="L328" s="27"/>
      <c r="M328" s="22" t="n">
        <v>12</v>
      </c>
      <c r="N328" s="28" t="n">
        <v>44.3333333333333</v>
      </c>
      <c r="O328" s="29"/>
      <c r="P328" s="26" t="n">
        <f aca="false">N328*O328</f>
        <v>0</v>
      </c>
      <c r="Q328" s="30" t="n">
        <f aca="false">0.048*O328</f>
        <v>0</v>
      </c>
      <c r="R328" s="36" t="n">
        <f aca="false">0.00301*O328</f>
        <v>0</v>
      </c>
      <c r="S328" s="32" t="s">
        <v>1064</v>
      </c>
      <c r="T328" s="23" t="s">
        <v>1040</v>
      </c>
      <c r="U328" s="33" t="s">
        <v>63</v>
      </c>
    </row>
    <row r="329" customFormat="false" ht="96.2" hidden="false" customHeight="true" outlineLevel="6" collapsed="false">
      <c r="B329" s="22" t="n">
        <v>235</v>
      </c>
      <c r="C329" s="23" t="s">
        <v>1065</v>
      </c>
      <c r="D329" s="23" t="s">
        <v>1066</v>
      </c>
      <c r="E329" s="23"/>
      <c r="F329" s="23"/>
      <c r="G329" s="23"/>
      <c r="H329" s="24" t="s">
        <v>1067</v>
      </c>
      <c r="I329" s="25" t="n">
        <v>240</v>
      </c>
      <c r="J329" s="25" t="n">
        <v>12</v>
      </c>
      <c r="K329" s="25" t="n">
        <v>840</v>
      </c>
      <c r="L329" s="27"/>
      <c r="M329" s="22" t="n">
        <v>12</v>
      </c>
      <c r="N329" s="28" t="n">
        <v>44.3333333333333</v>
      </c>
      <c r="O329" s="29"/>
      <c r="P329" s="26" t="n">
        <f aca="false">N329*O329</f>
        <v>0</v>
      </c>
      <c r="Q329" s="30" t="n">
        <f aca="false">0.051*O329</f>
        <v>0</v>
      </c>
      <c r="R329" s="36" t="n">
        <f aca="false">0.00021*O329</f>
        <v>0</v>
      </c>
      <c r="S329" s="32" t="s">
        <v>1068</v>
      </c>
      <c r="T329" s="23" t="s">
        <v>1040</v>
      </c>
      <c r="U329" s="33" t="s">
        <v>63</v>
      </c>
    </row>
    <row r="330" customFormat="false" ht="96.2" hidden="false" customHeight="true" outlineLevel="6" collapsed="false">
      <c r="B330" s="22" t="n">
        <v>236</v>
      </c>
      <c r="C330" s="23" t="s">
        <v>1069</v>
      </c>
      <c r="D330" s="23" t="s">
        <v>1070</v>
      </c>
      <c r="E330" s="23"/>
      <c r="F330" s="23"/>
      <c r="G330" s="23"/>
      <c r="H330" s="24" t="s">
        <v>1071</v>
      </c>
      <c r="I330" s="25" t="n">
        <v>240</v>
      </c>
      <c r="J330" s="25" t="n">
        <v>12</v>
      </c>
      <c r="K330" s="34" t="n">
        <v>3432</v>
      </c>
      <c r="L330" s="27"/>
      <c r="M330" s="22" t="n">
        <v>12</v>
      </c>
      <c r="N330" s="28" t="n">
        <v>44.3333333333333</v>
      </c>
      <c r="O330" s="29"/>
      <c r="P330" s="26" t="n">
        <f aca="false">N330*O330</f>
        <v>0</v>
      </c>
      <c r="Q330" s="30" t="n">
        <f aca="false">0.051*O330</f>
        <v>0</v>
      </c>
      <c r="R330" s="36" t="n">
        <f aca="false">0.00021*O330</f>
        <v>0</v>
      </c>
      <c r="S330" s="32" t="s">
        <v>1072</v>
      </c>
      <c r="T330" s="23" t="s">
        <v>1040</v>
      </c>
      <c r="U330" s="33" t="s">
        <v>63</v>
      </c>
    </row>
    <row r="331" customFormat="false" ht="96.2" hidden="false" customHeight="true" outlineLevel="6" collapsed="false">
      <c r="B331" s="22" t="n">
        <v>237</v>
      </c>
      <c r="C331" s="23" t="s">
        <v>1073</v>
      </c>
      <c r="D331" s="23" t="s">
        <v>1074</v>
      </c>
      <c r="E331" s="23"/>
      <c r="F331" s="23"/>
      <c r="G331" s="23"/>
      <c r="H331" s="24" t="s">
        <v>1075</v>
      </c>
      <c r="I331" s="25" t="n">
        <v>240</v>
      </c>
      <c r="J331" s="25" t="n">
        <v>12</v>
      </c>
      <c r="K331" s="34" t="n">
        <v>1776</v>
      </c>
      <c r="L331" s="27"/>
      <c r="M331" s="22" t="n">
        <v>12</v>
      </c>
      <c r="N331" s="28" t="n">
        <v>44.3333333333333</v>
      </c>
      <c r="O331" s="29"/>
      <c r="P331" s="26" t="n">
        <f aca="false">N331*O331</f>
        <v>0</v>
      </c>
      <c r="Q331" s="30" t="n">
        <f aca="false">0.051*O331</f>
        <v>0</v>
      </c>
      <c r="R331" s="36" t="n">
        <f aca="false">0.00021*O331</f>
        <v>0</v>
      </c>
      <c r="S331" s="32" t="s">
        <v>1076</v>
      </c>
      <c r="T331" s="23" t="s">
        <v>1040</v>
      </c>
      <c r="U331" s="33" t="s">
        <v>63</v>
      </c>
    </row>
    <row r="332" customFormat="false" ht="96.2" hidden="false" customHeight="true" outlineLevel="6" collapsed="false">
      <c r="B332" s="22" t="n">
        <v>238</v>
      </c>
      <c r="C332" s="23" t="s">
        <v>1077</v>
      </c>
      <c r="D332" s="23" t="s">
        <v>1078</v>
      </c>
      <c r="E332" s="23"/>
      <c r="F332" s="23"/>
      <c r="G332" s="23"/>
      <c r="H332" s="24" t="s">
        <v>1079</v>
      </c>
      <c r="I332" s="25" t="n">
        <v>240</v>
      </c>
      <c r="J332" s="25" t="n">
        <v>12</v>
      </c>
      <c r="K332" s="34" t="n">
        <v>3696</v>
      </c>
      <c r="L332" s="27"/>
      <c r="M332" s="22" t="n">
        <v>12</v>
      </c>
      <c r="N332" s="28" t="n">
        <v>44.3333333333333</v>
      </c>
      <c r="O332" s="29"/>
      <c r="P332" s="26" t="n">
        <f aca="false">N332*O332</f>
        <v>0</v>
      </c>
      <c r="Q332" s="30" t="n">
        <f aca="false">0.048*O332</f>
        <v>0</v>
      </c>
      <c r="R332" s="36" t="n">
        <f aca="false">0.00291*O332</f>
        <v>0</v>
      </c>
      <c r="S332" s="32" t="s">
        <v>1080</v>
      </c>
      <c r="T332" s="23" t="s">
        <v>1040</v>
      </c>
      <c r="U332" s="33" t="s">
        <v>63</v>
      </c>
    </row>
    <row r="333" customFormat="false" ht="96.2" hidden="false" customHeight="true" outlineLevel="6" collapsed="false">
      <c r="B333" s="22" t="n">
        <v>239</v>
      </c>
      <c r="C333" s="23" t="s">
        <v>1081</v>
      </c>
      <c r="D333" s="23" t="s">
        <v>1082</v>
      </c>
      <c r="E333" s="23"/>
      <c r="F333" s="23"/>
      <c r="G333" s="23"/>
      <c r="H333" s="24" t="s">
        <v>1083</v>
      </c>
      <c r="I333" s="25" t="n">
        <v>240</v>
      </c>
      <c r="J333" s="25" t="n">
        <v>12</v>
      </c>
      <c r="K333" s="34" t="n">
        <v>2856</v>
      </c>
      <c r="L333" s="27"/>
      <c r="M333" s="22" t="n">
        <v>12</v>
      </c>
      <c r="N333" s="28" t="n">
        <v>44.3333333333333</v>
      </c>
      <c r="O333" s="29"/>
      <c r="P333" s="26" t="n">
        <f aca="false">N333*O333</f>
        <v>0</v>
      </c>
      <c r="Q333" s="30" t="n">
        <f aca="false">0.049*O333</f>
        <v>0</v>
      </c>
      <c r="R333" s="36" t="n">
        <f aca="false">0.00129*O333</f>
        <v>0</v>
      </c>
      <c r="S333" s="32" t="s">
        <v>1084</v>
      </c>
      <c r="T333" s="23" t="s">
        <v>1040</v>
      </c>
      <c r="U333" s="33" t="s">
        <v>63</v>
      </c>
    </row>
    <row r="334" customFormat="false" ht="96.2" hidden="false" customHeight="true" outlineLevel="6" collapsed="false">
      <c r="B334" s="22" t="n">
        <v>240</v>
      </c>
      <c r="C334" s="23" t="s">
        <v>1085</v>
      </c>
      <c r="D334" s="23" t="s">
        <v>1086</v>
      </c>
      <c r="E334" s="23"/>
      <c r="F334" s="23"/>
      <c r="G334" s="23"/>
      <c r="H334" s="24" t="s">
        <v>1087</v>
      </c>
      <c r="I334" s="25" t="n">
        <v>240</v>
      </c>
      <c r="J334" s="25" t="n">
        <v>12</v>
      </c>
      <c r="K334" s="34" t="n">
        <v>2592</v>
      </c>
      <c r="L334" s="27"/>
      <c r="M334" s="22" t="n">
        <v>12</v>
      </c>
      <c r="N334" s="28" t="n">
        <v>44.3333333333333</v>
      </c>
      <c r="O334" s="29"/>
      <c r="P334" s="26" t="n">
        <f aca="false">N334*O334</f>
        <v>0</v>
      </c>
      <c r="Q334" s="30" t="n">
        <f aca="false">0.051*O334</f>
        <v>0</v>
      </c>
      <c r="R334" s="36" t="n">
        <f aca="false">0.00021*O334</f>
        <v>0</v>
      </c>
      <c r="S334" s="32" t="s">
        <v>1088</v>
      </c>
      <c r="T334" s="23" t="s">
        <v>1040</v>
      </c>
      <c r="U334" s="33" t="s">
        <v>63</v>
      </c>
    </row>
    <row r="335" customFormat="false" ht="96.2" hidden="false" customHeight="true" outlineLevel="6" collapsed="false">
      <c r="B335" s="22" t="n">
        <v>241</v>
      </c>
      <c r="C335" s="23" t="s">
        <v>1089</v>
      </c>
      <c r="D335" s="23" t="s">
        <v>1090</v>
      </c>
      <c r="E335" s="23"/>
      <c r="F335" s="23"/>
      <c r="G335" s="23"/>
      <c r="H335" s="24" t="s">
        <v>1091</v>
      </c>
      <c r="I335" s="25" t="n">
        <v>240</v>
      </c>
      <c r="J335" s="25" t="n">
        <v>12</v>
      </c>
      <c r="K335" s="34" t="n">
        <v>1824</v>
      </c>
      <c r="L335" s="27"/>
      <c r="M335" s="22" t="n">
        <v>12</v>
      </c>
      <c r="N335" s="28" t="n">
        <v>44.3333333333333</v>
      </c>
      <c r="O335" s="29"/>
      <c r="P335" s="26" t="n">
        <f aca="false">N335*O335</f>
        <v>0</v>
      </c>
      <c r="Q335" s="30" t="n">
        <f aca="false">0.051*O335</f>
        <v>0</v>
      </c>
      <c r="R335" s="36" t="n">
        <f aca="false">0.00021*O335</f>
        <v>0</v>
      </c>
      <c r="S335" s="32" t="s">
        <v>1092</v>
      </c>
      <c r="T335" s="23" t="s">
        <v>1040</v>
      </c>
      <c r="U335" s="33" t="s">
        <v>63</v>
      </c>
    </row>
    <row r="336" customFormat="false" ht="96.2" hidden="false" customHeight="true" outlineLevel="6" collapsed="false">
      <c r="B336" s="22" t="n">
        <v>242</v>
      </c>
      <c r="C336" s="23" t="s">
        <v>1093</v>
      </c>
      <c r="D336" s="23" t="s">
        <v>1094</v>
      </c>
      <c r="E336" s="23"/>
      <c r="F336" s="23"/>
      <c r="G336" s="23"/>
      <c r="H336" s="24" t="s">
        <v>1095</v>
      </c>
      <c r="I336" s="25" t="n">
        <v>240</v>
      </c>
      <c r="J336" s="25" t="n">
        <v>12</v>
      </c>
      <c r="K336" s="34" t="n">
        <v>1560</v>
      </c>
      <c r="L336" s="27"/>
      <c r="M336" s="22" t="n">
        <v>12</v>
      </c>
      <c r="N336" s="28" t="n">
        <v>44.3333333333333</v>
      </c>
      <c r="O336" s="29"/>
      <c r="P336" s="26" t="n">
        <f aca="false">N336*O336</f>
        <v>0</v>
      </c>
      <c r="Q336" s="30" t="n">
        <f aca="false">0.051*O336</f>
        <v>0</v>
      </c>
      <c r="R336" s="36" t="n">
        <f aca="false">0.00021*O336</f>
        <v>0</v>
      </c>
      <c r="S336" s="32" t="s">
        <v>1096</v>
      </c>
      <c r="T336" s="23" t="s">
        <v>1040</v>
      </c>
      <c r="U336" s="33" t="s">
        <v>63</v>
      </c>
    </row>
    <row r="337" customFormat="false" ht="96.2" hidden="false" customHeight="true" outlineLevel="6" collapsed="false">
      <c r="B337" s="22" t="n">
        <v>243</v>
      </c>
      <c r="C337" s="23" t="s">
        <v>1097</v>
      </c>
      <c r="D337" s="23" t="s">
        <v>1098</v>
      </c>
      <c r="E337" s="23"/>
      <c r="F337" s="23"/>
      <c r="G337" s="23"/>
      <c r="H337" s="24" t="s">
        <v>1099</v>
      </c>
      <c r="I337" s="25" t="n">
        <v>240</v>
      </c>
      <c r="J337" s="25" t="n">
        <v>12</v>
      </c>
      <c r="K337" s="25" t="n">
        <v>372</v>
      </c>
      <c r="L337" s="27"/>
      <c r="M337" s="22" t="n">
        <v>12</v>
      </c>
      <c r="N337" s="28" t="n">
        <v>44.3333333333333</v>
      </c>
      <c r="O337" s="29"/>
      <c r="P337" s="26" t="n">
        <f aca="false">N337*O337</f>
        <v>0</v>
      </c>
      <c r="Q337" s="30" t="n">
        <f aca="false">0.051*O337</f>
        <v>0</v>
      </c>
      <c r="R337" s="36" t="n">
        <f aca="false">0.00021*O337</f>
        <v>0</v>
      </c>
      <c r="S337" s="32" t="s">
        <v>1100</v>
      </c>
      <c r="T337" s="23" t="s">
        <v>1040</v>
      </c>
      <c r="U337" s="33" t="s">
        <v>63</v>
      </c>
    </row>
    <row r="338" customFormat="false" ht="96.2" hidden="false" customHeight="true" outlineLevel="6" collapsed="false">
      <c r="B338" s="22" t="n">
        <v>244</v>
      </c>
      <c r="C338" s="23" t="s">
        <v>1101</v>
      </c>
      <c r="D338" s="23" t="s">
        <v>1102</v>
      </c>
      <c r="E338" s="23"/>
      <c r="F338" s="23"/>
      <c r="G338" s="23"/>
      <c r="H338" s="24" t="s">
        <v>1103</v>
      </c>
      <c r="I338" s="25" t="n">
        <v>240</v>
      </c>
      <c r="J338" s="25" t="n">
        <v>12</v>
      </c>
      <c r="K338" s="34" t="n">
        <v>2196</v>
      </c>
      <c r="L338" s="27"/>
      <c r="M338" s="22" t="n">
        <v>12</v>
      </c>
      <c r="N338" s="28" t="n">
        <v>44.3333333333333</v>
      </c>
      <c r="O338" s="29"/>
      <c r="P338" s="26" t="n">
        <f aca="false">N338*O338</f>
        <v>0</v>
      </c>
      <c r="Q338" s="30" t="n">
        <f aca="false">0.051*O338</f>
        <v>0</v>
      </c>
      <c r="R338" s="36" t="n">
        <f aca="false">0.00105*O338</f>
        <v>0</v>
      </c>
      <c r="S338" s="32" t="s">
        <v>1104</v>
      </c>
      <c r="T338" s="23" t="s">
        <v>1040</v>
      </c>
      <c r="U338" s="33" t="s">
        <v>63</v>
      </c>
    </row>
    <row r="339" customFormat="false" ht="96.2" hidden="false" customHeight="true" outlineLevel="6" collapsed="false">
      <c r="B339" s="22" t="n">
        <v>245</v>
      </c>
      <c r="C339" s="23" t="s">
        <v>1105</v>
      </c>
      <c r="D339" s="23" t="s">
        <v>1106</v>
      </c>
      <c r="E339" s="23"/>
      <c r="F339" s="23"/>
      <c r="G339" s="23"/>
      <c r="H339" s="24" t="s">
        <v>1107</v>
      </c>
      <c r="I339" s="25" t="n">
        <v>240</v>
      </c>
      <c r="J339" s="25" t="n">
        <v>12</v>
      </c>
      <c r="K339" s="34" t="n">
        <v>1404</v>
      </c>
      <c r="L339" s="27"/>
      <c r="M339" s="22" t="n">
        <v>12</v>
      </c>
      <c r="N339" s="28" t="n">
        <v>44.3333333333333</v>
      </c>
      <c r="O339" s="29"/>
      <c r="P339" s="26" t="n">
        <f aca="false">N339*O339</f>
        <v>0</v>
      </c>
      <c r="Q339" s="30" t="n">
        <f aca="false">0.051*O339</f>
        <v>0</v>
      </c>
      <c r="R339" s="36" t="n">
        <f aca="false">0.00021*O339</f>
        <v>0</v>
      </c>
      <c r="S339" s="32" t="s">
        <v>1108</v>
      </c>
      <c r="T339" s="23" t="s">
        <v>1040</v>
      </c>
      <c r="U339" s="33" t="s">
        <v>63</v>
      </c>
    </row>
    <row r="340" customFormat="false" ht="96.2" hidden="false" customHeight="true" outlineLevel="6" collapsed="false">
      <c r="B340" s="22" t="n">
        <v>246</v>
      </c>
      <c r="C340" s="23" t="s">
        <v>1109</v>
      </c>
      <c r="D340" s="23" t="s">
        <v>1110</v>
      </c>
      <c r="E340" s="23"/>
      <c r="F340" s="23"/>
      <c r="G340" s="23"/>
      <c r="H340" s="24" t="s">
        <v>1111</v>
      </c>
      <c r="I340" s="25" t="n">
        <v>240</v>
      </c>
      <c r="J340" s="25" t="n">
        <v>12</v>
      </c>
      <c r="K340" s="34" t="n">
        <v>3732</v>
      </c>
      <c r="L340" s="27"/>
      <c r="M340" s="22" t="n">
        <v>12</v>
      </c>
      <c r="N340" s="28" t="n">
        <v>44.3333333333333</v>
      </c>
      <c r="O340" s="29"/>
      <c r="P340" s="26" t="n">
        <f aca="false">N340*O340</f>
        <v>0</v>
      </c>
      <c r="Q340" s="30" t="n">
        <f aca="false">0.051*O340</f>
        <v>0</v>
      </c>
      <c r="R340" s="36" t="n">
        <f aca="false">0.00021*O340</f>
        <v>0</v>
      </c>
      <c r="S340" s="32" t="s">
        <v>1112</v>
      </c>
      <c r="T340" s="23" t="s">
        <v>1040</v>
      </c>
      <c r="U340" s="33" t="s">
        <v>63</v>
      </c>
    </row>
    <row r="341" customFormat="false" ht="96.2" hidden="false" customHeight="true" outlineLevel="6" collapsed="false">
      <c r="B341" s="22" t="n">
        <v>247</v>
      </c>
      <c r="C341" s="23" t="s">
        <v>1113</v>
      </c>
      <c r="D341" s="23" t="s">
        <v>1114</v>
      </c>
      <c r="E341" s="23"/>
      <c r="F341" s="23"/>
      <c r="G341" s="23"/>
      <c r="H341" s="24" t="s">
        <v>1115</v>
      </c>
      <c r="I341" s="25" t="n">
        <v>240</v>
      </c>
      <c r="J341" s="25" t="n">
        <v>12</v>
      </c>
      <c r="K341" s="25" t="n">
        <v>276</v>
      </c>
      <c r="L341" s="27"/>
      <c r="M341" s="22" t="n">
        <v>12</v>
      </c>
      <c r="N341" s="28" t="n">
        <v>44.3333333333333</v>
      </c>
      <c r="O341" s="29"/>
      <c r="P341" s="26" t="n">
        <f aca="false">N341*O341</f>
        <v>0</v>
      </c>
      <c r="Q341" s="30" t="n">
        <f aca="false">0.051*O341</f>
        <v>0</v>
      </c>
      <c r="R341" s="36" t="n">
        <f aca="false">0.00021*O341</f>
        <v>0</v>
      </c>
      <c r="S341" s="32" t="s">
        <v>1116</v>
      </c>
      <c r="T341" s="23" t="s">
        <v>1040</v>
      </c>
      <c r="U341" s="33" t="s">
        <v>63</v>
      </c>
    </row>
    <row r="342" customFormat="false" ht="96.2" hidden="false" customHeight="true" outlineLevel="6" collapsed="false">
      <c r="B342" s="22" t="n">
        <v>248</v>
      </c>
      <c r="C342" s="23" t="s">
        <v>1117</v>
      </c>
      <c r="D342" s="23" t="s">
        <v>1118</v>
      </c>
      <c r="E342" s="23"/>
      <c r="F342" s="23"/>
      <c r="G342" s="23"/>
      <c r="H342" s="24" t="s">
        <v>1119</v>
      </c>
      <c r="I342" s="25" t="n">
        <v>240</v>
      </c>
      <c r="J342" s="25" t="n">
        <v>12</v>
      </c>
      <c r="K342" s="34" t="n">
        <v>2544</v>
      </c>
      <c r="L342" s="27"/>
      <c r="M342" s="22" t="n">
        <v>12</v>
      </c>
      <c r="N342" s="28" t="n">
        <v>44.3333333333333</v>
      </c>
      <c r="O342" s="29"/>
      <c r="P342" s="26" t="n">
        <f aca="false">N342*O342</f>
        <v>0</v>
      </c>
      <c r="Q342" s="30" t="n">
        <f aca="false">0.051*O342</f>
        <v>0</v>
      </c>
      <c r="R342" s="36" t="n">
        <f aca="false">0.00021*O342</f>
        <v>0</v>
      </c>
      <c r="S342" s="32" t="s">
        <v>1120</v>
      </c>
      <c r="T342" s="23" t="s">
        <v>1040</v>
      </c>
      <c r="U342" s="33" t="s">
        <v>63</v>
      </c>
    </row>
    <row r="343" customFormat="false" ht="96.2" hidden="false" customHeight="true" outlineLevel="6" collapsed="false">
      <c r="B343" s="22" t="n">
        <v>249</v>
      </c>
      <c r="C343" s="23" t="s">
        <v>1121</v>
      </c>
      <c r="D343" s="23" t="s">
        <v>1122</v>
      </c>
      <c r="E343" s="23"/>
      <c r="F343" s="23"/>
      <c r="G343" s="23"/>
      <c r="H343" s="24" t="s">
        <v>1123</v>
      </c>
      <c r="I343" s="25" t="n">
        <v>240</v>
      </c>
      <c r="J343" s="25" t="n">
        <v>12</v>
      </c>
      <c r="K343" s="34" t="n">
        <v>2208</v>
      </c>
      <c r="L343" s="27"/>
      <c r="M343" s="22" t="n">
        <v>12</v>
      </c>
      <c r="N343" s="28" t="n">
        <v>44.3333333333333</v>
      </c>
      <c r="O343" s="29"/>
      <c r="P343" s="26" t="n">
        <f aca="false">N343*O343</f>
        <v>0</v>
      </c>
      <c r="Q343" s="30" t="n">
        <f aca="false">0.051*O343</f>
        <v>0</v>
      </c>
      <c r="R343" s="36" t="n">
        <f aca="false">0.00021*O343</f>
        <v>0</v>
      </c>
      <c r="S343" s="32" t="s">
        <v>1124</v>
      </c>
      <c r="T343" s="23" t="s">
        <v>1040</v>
      </c>
      <c r="U343" s="33" t="s">
        <v>63</v>
      </c>
    </row>
    <row r="344" customFormat="false" ht="96.2" hidden="false" customHeight="true" outlineLevel="6" collapsed="false">
      <c r="B344" s="22" t="n">
        <v>250</v>
      </c>
      <c r="C344" s="23" t="s">
        <v>1125</v>
      </c>
      <c r="D344" s="23" t="s">
        <v>1126</v>
      </c>
      <c r="E344" s="23"/>
      <c r="F344" s="23"/>
      <c r="G344" s="23"/>
      <c r="H344" s="24" t="s">
        <v>1127</v>
      </c>
      <c r="I344" s="25" t="n">
        <v>240</v>
      </c>
      <c r="J344" s="25" t="n">
        <v>12</v>
      </c>
      <c r="K344" s="25" t="n">
        <v>648</v>
      </c>
      <c r="L344" s="27"/>
      <c r="M344" s="22" t="n">
        <v>12</v>
      </c>
      <c r="N344" s="28" t="n">
        <v>44.3333333333333</v>
      </c>
      <c r="O344" s="29"/>
      <c r="P344" s="26" t="n">
        <f aca="false">N344*O344</f>
        <v>0</v>
      </c>
      <c r="Q344" s="30" t="n">
        <f aca="false">0.051*O344</f>
        <v>0</v>
      </c>
      <c r="R344" s="36" t="n">
        <f aca="false">0.00021*O344</f>
        <v>0</v>
      </c>
      <c r="S344" s="32" t="s">
        <v>1128</v>
      </c>
      <c r="T344" s="23" t="s">
        <v>1040</v>
      </c>
      <c r="U344" s="33" t="s">
        <v>63</v>
      </c>
    </row>
    <row r="345" customFormat="false" ht="96.2" hidden="false" customHeight="true" outlineLevel="6" collapsed="false">
      <c r="B345" s="22" t="n">
        <v>251</v>
      </c>
      <c r="C345" s="23" t="s">
        <v>1129</v>
      </c>
      <c r="D345" s="23" t="s">
        <v>1130</v>
      </c>
      <c r="E345" s="23"/>
      <c r="F345" s="23"/>
      <c r="G345" s="23"/>
      <c r="H345" s="24" t="s">
        <v>1131</v>
      </c>
      <c r="I345" s="25" t="n">
        <v>240</v>
      </c>
      <c r="J345" s="25" t="n">
        <v>12</v>
      </c>
      <c r="K345" s="34" t="n">
        <v>1884</v>
      </c>
      <c r="L345" s="27"/>
      <c r="M345" s="22" t="n">
        <v>12</v>
      </c>
      <c r="N345" s="28" t="n">
        <v>44.3333333333333</v>
      </c>
      <c r="O345" s="29"/>
      <c r="P345" s="26" t="n">
        <f aca="false">N345*O345</f>
        <v>0</v>
      </c>
      <c r="Q345" s="30" t="n">
        <f aca="false">0.051*O345</f>
        <v>0</v>
      </c>
      <c r="R345" s="36" t="n">
        <f aca="false">0.00021*O345</f>
        <v>0</v>
      </c>
      <c r="S345" s="32" t="s">
        <v>1132</v>
      </c>
      <c r="T345" s="23" t="s">
        <v>1040</v>
      </c>
      <c r="U345" s="33" t="s">
        <v>63</v>
      </c>
    </row>
    <row r="346" customFormat="false" ht="96.2" hidden="false" customHeight="true" outlineLevel="6" collapsed="false">
      <c r="B346" s="22" t="n">
        <v>252</v>
      </c>
      <c r="C346" s="23" t="s">
        <v>1133</v>
      </c>
      <c r="D346" s="23" t="s">
        <v>1134</v>
      </c>
      <c r="E346" s="23"/>
      <c r="F346" s="23"/>
      <c r="G346" s="23"/>
      <c r="H346" s="24" t="s">
        <v>1135</v>
      </c>
      <c r="I346" s="25" t="n">
        <v>240</v>
      </c>
      <c r="J346" s="25" t="n">
        <v>12</v>
      </c>
      <c r="K346" s="25" t="n">
        <v>216</v>
      </c>
      <c r="L346" s="27"/>
      <c r="M346" s="22" t="n">
        <v>12</v>
      </c>
      <c r="N346" s="28" t="n">
        <v>44.3333333333333</v>
      </c>
      <c r="O346" s="29"/>
      <c r="P346" s="26" t="n">
        <f aca="false">N346*O346</f>
        <v>0</v>
      </c>
      <c r="Q346" s="30" t="n">
        <f aca="false">0.051*O346</f>
        <v>0</v>
      </c>
      <c r="R346" s="36" t="n">
        <f aca="false">0.00021*O346</f>
        <v>0</v>
      </c>
      <c r="S346" s="32" t="s">
        <v>1136</v>
      </c>
      <c r="T346" s="23" t="s">
        <v>1040</v>
      </c>
      <c r="U346" s="33" t="s">
        <v>63</v>
      </c>
    </row>
    <row r="347" customFormat="false" ht="12" hidden="false" customHeight="true" outlineLevel="4" collapsed="true">
      <c r="B347" s="20" t="s">
        <v>1137</v>
      </c>
      <c r="C347" s="20"/>
      <c r="D347" s="20"/>
      <c r="E347" s="20"/>
      <c r="F347" s="20"/>
      <c r="G347" s="20"/>
    </row>
    <row r="348" customFormat="false" ht="12" hidden="false" customHeight="true" outlineLevel="5" collapsed="false">
      <c r="B348" s="21" t="s">
        <v>230</v>
      </c>
      <c r="C348" s="21"/>
      <c r="D348" s="21"/>
      <c r="E348" s="21"/>
      <c r="F348" s="21"/>
      <c r="G348" s="21"/>
    </row>
    <row r="349" customFormat="false" ht="96.2" hidden="false" customHeight="true" outlineLevel="6" collapsed="false">
      <c r="B349" s="22" t="n">
        <v>253</v>
      </c>
      <c r="C349" s="23" t="s">
        <v>1138</v>
      </c>
      <c r="D349" s="23" t="s">
        <v>1139</v>
      </c>
      <c r="E349" s="23"/>
      <c r="F349" s="23"/>
      <c r="G349" s="23"/>
      <c r="H349" s="24" t="s">
        <v>1140</v>
      </c>
      <c r="I349" s="25" t="n">
        <v>240</v>
      </c>
      <c r="J349" s="25" t="n">
        <v>12</v>
      </c>
      <c r="K349" s="34" t="n">
        <v>2460</v>
      </c>
      <c r="L349" s="27"/>
      <c r="M349" s="22" t="n">
        <v>12</v>
      </c>
      <c r="N349" s="28" t="n">
        <v>51.52</v>
      </c>
      <c r="O349" s="29"/>
      <c r="P349" s="26" t="n">
        <f aca="false">N349*O349</f>
        <v>0</v>
      </c>
      <c r="Q349" s="35" t="n">
        <f aca="false">0.65*O349</f>
        <v>0</v>
      </c>
      <c r="R349" s="36" t="n">
        <f aca="false">0.00313*O349</f>
        <v>0</v>
      </c>
      <c r="S349" s="32" t="s">
        <v>1141</v>
      </c>
      <c r="T349" s="23"/>
      <c r="U349" s="33" t="s">
        <v>63</v>
      </c>
    </row>
    <row r="350" customFormat="false" ht="96.2" hidden="false" customHeight="true" outlineLevel="6" collapsed="false">
      <c r="B350" s="22" t="n">
        <v>254</v>
      </c>
      <c r="C350" s="23" t="s">
        <v>1142</v>
      </c>
      <c r="D350" s="23" t="s">
        <v>1143</v>
      </c>
      <c r="E350" s="23"/>
      <c r="F350" s="23"/>
      <c r="G350" s="23"/>
      <c r="H350" s="24" t="s">
        <v>1144</v>
      </c>
      <c r="I350" s="25" t="n">
        <v>240</v>
      </c>
      <c r="J350" s="25" t="n">
        <v>12</v>
      </c>
      <c r="K350" s="34" t="n">
        <v>5016</v>
      </c>
      <c r="L350" s="27"/>
      <c r="M350" s="22" t="n">
        <v>12</v>
      </c>
      <c r="N350" s="28" t="n">
        <v>51.52</v>
      </c>
      <c r="O350" s="29"/>
      <c r="P350" s="26" t="n">
        <f aca="false">N350*O350</f>
        <v>0</v>
      </c>
      <c r="Q350" s="35" t="n">
        <f aca="false">0.65*O350</f>
        <v>0</v>
      </c>
      <c r="R350" s="36" t="n">
        <f aca="false">0.00313*O350</f>
        <v>0</v>
      </c>
      <c r="S350" s="32" t="s">
        <v>1145</v>
      </c>
      <c r="T350" s="23"/>
      <c r="U350" s="33" t="s">
        <v>63</v>
      </c>
    </row>
    <row r="351" customFormat="false" ht="96.2" hidden="false" customHeight="true" outlineLevel="6" collapsed="false">
      <c r="B351" s="22" t="n">
        <v>255</v>
      </c>
      <c r="C351" s="23" t="s">
        <v>1146</v>
      </c>
      <c r="D351" s="23" t="s">
        <v>1147</v>
      </c>
      <c r="E351" s="23"/>
      <c r="F351" s="23"/>
      <c r="G351" s="23"/>
      <c r="H351" s="24" t="s">
        <v>1148</v>
      </c>
      <c r="I351" s="25" t="n">
        <v>240</v>
      </c>
      <c r="J351" s="25" t="n">
        <v>12</v>
      </c>
      <c r="K351" s="34" t="n">
        <v>1644</v>
      </c>
      <c r="L351" s="27"/>
      <c r="M351" s="22" t="n">
        <v>12</v>
      </c>
      <c r="N351" s="28" t="n">
        <v>51.52</v>
      </c>
      <c r="O351" s="29"/>
      <c r="P351" s="26" t="n">
        <f aca="false">N351*O351</f>
        <v>0</v>
      </c>
      <c r="Q351" s="30" t="n">
        <f aca="false">0.055*O351</f>
        <v>0</v>
      </c>
      <c r="R351" s="36" t="n">
        <f aca="false">0.00015*O351</f>
        <v>0</v>
      </c>
      <c r="S351" s="32" t="s">
        <v>1149</v>
      </c>
      <c r="T351" s="23"/>
      <c r="U351" s="33" t="s">
        <v>63</v>
      </c>
    </row>
    <row r="352" customFormat="false" ht="96.2" hidden="false" customHeight="true" outlineLevel="6" collapsed="false">
      <c r="B352" s="22" t="n">
        <v>256</v>
      </c>
      <c r="C352" s="23" t="s">
        <v>1150</v>
      </c>
      <c r="D352" s="23" t="s">
        <v>1151</v>
      </c>
      <c r="E352" s="23"/>
      <c r="F352" s="23"/>
      <c r="G352" s="23"/>
      <c r="H352" s="24" t="s">
        <v>1152</v>
      </c>
      <c r="I352" s="25" t="n">
        <v>240</v>
      </c>
      <c r="J352" s="25" t="n">
        <v>12</v>
      </c>
      <c r="K352" s="34" t="n">
        <v>1500</v>
      </c>
      <c r="L352" s="27"/>
      <c r="M352" s="22" t="n">
        <v>12</v>
      </c>
      <c r="N352" s="28" t="n">
        <v>51.52</v>
      </c>
      <c r="O352" s="29"/>
      <c r="P352" s="26" t="n">
        <f aca="false">N352*O352</f>
        <v>0</v>
      </c>
      <c r="Q352" s="30" t="n">
        <f aca="false">0.055*O352</f>
        <v>0</v>
      </c>
      <c r="R352" s="36" t="n">
        <f aca="false">0.00017*O352</f>
        <v>0</v>
      </c>
      <c r="S352" s="32" t="s">
        <v>1153</v>
      </c>
      <c r="T352" s="23"/>
      <c r="U352" s="33" t="s">
        <v>63</v>
      </c>
    </row>
    <row r="353" customFormat="false" ht="96.2" hidden="false" customHeight="true" outlineLevel="6" collapsed="false">
      <c r="B353" s="22" t="n">
        <v>257</v>
      </c>
      <c r="C353" s="23" t="s">
        <v>1154</v>
      </c>
      <c r="D353" s="23" t="s">
        <v>1155</v>
      </c>
      <c r="E353" s="23"/>
      <c r="F353" s="23"/>
      <c r="G353" s="23"/>
      <c r="H353" s="24" t="s">
        <v>1156</v>
      </c>
      <c r="I353" s="25" t="n">
        <v>240</v>
      </c>
      <c r="J353" s="25" t="n">
        <v>12</v>
      </c>
      <c r="K353" s="34" t="n">
        <v>1788</v>
      </c>
      <c r="L353" s="27"/>
      <c r="M353" s="22" t="n">
        <v>12</v>
      </c>
      <c r="N353" s="28" t="n">
        <v>51.52</v>
      </c>
      <c r="O353" s="29"/>
      <c r="P353" s="26" t="n">
        <f aca="false">N353*O353</f>
        <v>0</v>
      </c>
      <c r="Q353" s="30" t="n">
        <f aca="false">0.055*O353</f>
        <v>0</v>
      </c>
      <c r="R353" s="36" t="n">
        <f aca="false">0.00017*O353</f>
        <v>0</v>
      </c>
      <c r="S353" s="32" t="s">
        <v>1157</v>
      </c>
      <c r="T353" s="23"/>
      <c r="U353" s="33" t="s">
        <v>63</v>
      </c>
    </row>
    <row r="354" customFormat="false" ht="96.2" hidden="false" customHeight="true" outlineLevel="6" collapsed="false">
      <c r="B354" s="22" t="n">
        <v>258</v>
      </c>
      <c r="C354" s="23" t="s">
        <v>1158</v>
      </c>
      <c r="D354" s="23" t="s">
        <v>1159</v>
      </c>
      <c r="E354" s="23"/>
      <c r="F354" s="23"/>
      <c r="G354" s="23"/>
      <c r="H354" s="24" t="s">
        <v>1160</v>
      </c>
      <c r="I354" s="25" t="n">
        <v>240</v>
      </c>
      <c r="J354" s="25" t="n">
        <v>12</v>
      </c>
      <c r="K354" s="25" t="n">
        <v>36</v>
      </c>
      <c r="L354" s="27"/>
      <c r="M354" s="22" t="n">
        <v>12</v>
      </c>
      <c r="N354" s="28" t="n">
        <v>51.52</v>
      </c>
      <c r="O354" s="29"/>
      <c r="P354" s="26" t="n">
        <f aca="false">N354*O354</f>
        <v>0</v>
      </c>
      <c r="Q354" s="30" t="n">
        <f aca="false">0.055*O354</f>
        <v>0</v>
      </c>
      <c r="R354" s="36" t="n">
        <f aca="false">0.00017*O354</f>
        <v>0</v>
      </c>
      <c r="S354" s="32" t="s">
        <v>1161</v>
      </c>
      <c r="T354" s="23"/>
      <c r="U354" s="33" t="s">
        <v>63</v>
      </c>
    </row>
    <row r="355" customFormat="false" ht="96.2" hidden="false" customHeight="true" outlineLevel="6" collapsed="false">
      <c r="B355" s="22" t="n">
        <v>259</v>
      </c>
      <c r="C355" s="23" t="s">
        <v>1162</v>
      </c>
      <c r="D355" s="23" t="s">
        <v>1163</v>
      </c>
      <c r="E355" s="23"/>
      <c r="F355" s="23"/>
      <c r="G355" s="23"/>
      <c r="H355" s="24" t="s">
        <v>1164</v>
      </c>
      <c r="I355" s="25" t="n">
        <v>240</v>
      </c>
      <c r="J355" s="25" t="n">
        <v>12</v>
      </c>
      <c r="K355" s="34" t="n">
        <v>3036</v>
      </c>
      <c r="L355" s="27"/>
      <c r="M355" s="22" t="n">
        <v>12</v>
      </c>
      <c r="N355" s="28" t="n">
        <v>51.52</v>
      </c>
      <c r="O355" s="29"/>
      <c r="P355" s="26" t="n">
        <f aca="false">N355*O355</f>
        <v>0</v>
      </c>
      <c r="Q355" s="35" t="n">
        <f aca="false">0.65*O355</f>
        <v>0</v>
      </c>
      <c r="R355" s="36" t="n">
        <f aca="false">0.00313*O355</f>
        <v>0</v>
      </c>
      <c r="S355" s="32" t="s">
        <v>1165</v>
      </c>
      <c r="T355" s="23"/>
      <c r="U355" s="33" t="s">
        <v>63</v>
      </c>
    </row>
    <row r="356" customFormat="false" ht="96.2" hidden="false" customHeight="true" outlineLevel="6" collapsed="false">
      <c r="B356" s="22" t="n">
        <v>260</v>
      </c>
      <c r="C356" s="23" t="s">
        <v>1166</v>
      </c>
      <c r="D356" s="23" t="s">
        <v>1167</v>
      </c>
      <c r="E356" s="23"/>
      <c r="F356" s="23"/>
      <c r="G356" s="23"/>
      <c r="H356" s="24" t="s">
        <v>1168</v>
      </c>
      <c r="I356" s="25" t="n">
        <v>240</v>
      </c>
      <c r="J356" s="25" t="n">
        <v>12</v>
      </c>
      <c r="K356" s="34" t="n">
        <v>2820</v>
      </c>
      <c r="L356" s="27"/>
      <c r="M356" s="22" t="n">
        <v>12</v>
      </c>
      <c r="N356" s="28" t="n">
        <v>51.52</v>
      </c>
      <c r="O356" s="29"/>
      <c r="P356" s="26" t="n">
        <f aca="false">N356*O356</f>
        <v>0</v>
      </c>
      <c r="Q356" s="35" t="n">
        <f aca="false">0.65*O356</f>
        <v>0</v>
      </c>
      <c r="R356" s="36" t="n">
        <f aca="false">0.00313*O356</f>
        <v>0</v>
      </c>
      <c r="S356" s="32" t="s">
        <v>1169</v>
      </c>
      <c r="T356" s="23"/>
      <c r="U356" s="33" t="s">
        <v>63</v>
      </c>
    </row>
    <row r="357" customFormat="false" ht="96.2" hidden="false" customHeight="true" outlineLevel="6" collapsed="false">
      <c r="B357" s="22" t="n">
        <v>261</v>
      </c>
      <c r="C357" s="23" t="s">
        <v>1170</v>
      </c>
      <c r="D357" s="23" t="s">
        <v>1171</v>
      </c>
      <c r="E357" s="23"/>
      <c r="F357" s="23"/>
      <c r="G357" s="23"/>
      <c r="H357" s="24" t="s">
        <v>1172</v>
      </c>
      <c r="I357" s="25" t="n">
        <v>240</v>
      </c>
      <c r="J357" s="25" t="n">
        <v>12</v>
      </c>
      <c r="K357" s="34" t="n">
        <v>3840</v>
      </c>
      <c r="L357" s="27"/>
      <c r="M357" s="22" t="n">
        <v>12</v>
      </c>
      <c r="N357" s="28" t="n">
        <v>51.52</v>
      </c>
      <c r="O357" s="29"/>
      <c r="P357" s="26" t="n">
        <f aca="false">N357*O357</f>
        <v>0</v>
      </c>
      <c r="Q357" s="35" t="n">
        <f aca="false">0.65*O357</f>
        <v>0</v>
      </c>
      <c r="R357" s="36" t="n">
        <f aca="false">0.00313*O357</f>
        <v>0</v>
      </c>
      <c r="S357" s="32" t="s">
        <v>1173</v>
      </c>
      <c r="T357" s="23"/>
      <c r="U357" s="33" t="s">
        <v>63</v>
      </c>
    </row>
    <row r="358" customFormat="false" ht="96.2" hidden="false" customHeight="true" outlineLevel="6" collapsed="false">
      <c r="B358" s="22" t="n">
        <v>262</v>
      </c>
      <c r="C358" s="23" t="s">
        <v>1174</v>
      </c>
      <c r="D358" s="23" t="s">
        <v>1175</v>
      </c>
      <c r="E358" s="23"/>
      <c r="F358" s="23"/>
      <c r="G358" s="23"/>
      <c r="H358" s="24" t="s">
        <v>1176</v>
      </c>
      <c r="I358" s="25" t="n">
        <v>240</v>
      </c>
      <c r="J358" s="25" t="n">
        <v>12</v>
      </c>
      <c r="K358" s="34" t="n">
        <v>4812</v>
      </c>
      <c r="L358" s="27"/>
      <c r="M358" s="22" t="n">
        <v>12</v>
      </c>
      <c r="N358" s="28" t="n">
        <v>51.52</v>
      </c>
      <c r="O358" s="29"/>
      <c r="P358" s="26" t="n">
        <f aca="false">N358*O358</f>
        <v>0</v>
      </c>
      <c r="Q358" s="35" t="n">
        <f aca="false">0.65*O358</f>
        <v>0</v>
      </c>
      <c r="R358" s="36" t="n">
        <f aca="false">0.00313*O358</f>
        <v>0</v>
      </c>
      <c r="S358" s="32" t="s">
        <v>1177</v>
      </c>
      <c r="T358" s="23"/>
      <c r="U358" s="33" t="s">
        <v>63</v>
      </c>
    </row>
    <row r="359" customFormat="false" ht="96.2" hidden="false" customHeight="true" outlineLevel="6" collapsed="false">
      <c r="B359" s="22" t="n">
        <v>263</v>
      </c>
      <c r="C359" s="23" t="s">
        <v>1178</v>
      </c>
      <c r="D359" s="23" t="s">
        <v>1179</v>
      </c>
      <c r="E359" s="23"/>
      <c r="F359" s="23"/>
      <c r="G359" s="23"/>
      <c r="H359" s="24" t="s">
        <v>1180</v>
      </c>
      <c r="I359" s="25" t="n">
        <v>240</v>
      </c>
      <c r="J359" s="25" t="n">
        <v>12</v>
      </c>
      <c r="K359" s="34" t="n">
        <v>3060</v>
      </c>
      <c r="L359" s="27"/>
      <c r="M359" s="22" t="n">
        <v>12</v>
      </c>
      <c r="N359" s="28" t="n">
        <v>51.52</v>
      </c>
      <c r="O359" s="29"/>
      <c r="P359" s="26" t="n">
        <f aca="false">N359*O359</f>
        <v>0</v>
      </c>
      <c r="Q359" s="35" t="n">
        <f aca="false">0.65*O359</f>
        <v>0</v>
      </c>
      <c r="R359" s="36" t="n">
        <f aca="false">0.00313*O359</f>
        <v>0</v>
      </c>
      <c r="S359" s="32" t="s">
        <v>1181</v>
      </c>
      <c r="T359" s="23"/>
      <c r="U359" s="33" t="s">
        <v>63</v>
      </c>
    </row>
    <row r="360" customFormat="false" ht="96.2" hidden="false" customHeight="true" outlineLevel="6" collapsed="false">
      <c r="B360" s="22" t="n">
        <v>264</v>
      </c>
      <c r="C360" s="23" t="s">
        <v>1182</v>
      </c>
      <c r="D360" s="23" t="s">
        <v>1183</v>
      </c>
      <c r="E360" s="23"/>
      <c r="F360" s="23"/>
      <c r="G360" s="23"/>
      <c r="H360" s="24" t="s">
        <v>1184</v>
      </c>
      <c r="I360" s="25" t="n">
        <v>240</v>
      </c>
      <c r="J360" s="25" t="n">
        <v>12</v>
      </c>
      <c r="K360" s="34" t="n">
        <v>4080</v>
      </c>
      <c r="L360" s="27"/>
      <c r="M360" s="22" t="n">
        <v>12</v>
      </c>
      <c r="N360" s="28" t="n">
        <v>51.52</v>
      </c>
      <c r="O360" s="29"/>
      <c r="P360" s="26" t="n">
        <f aca="false">N360*O360</f>
        <v>0</v>
      </c>
      <c r="Q360" s="35" t="n">
        <f aca="false">0.65*O360</f>
        <v>0</v>
      </c>
      <c r="R360" s="36" t="n">
        <f aca="false">0.00313*O360</f>
        <v>0</v>
      </c>
      <c r="S360" s="32" t="s">
        <v>1185</v>
      </c>
      <c r="T360" s="23"/>
      <c r="U360" s="33" t="s">
        <v>63</v>
      </c>
    </row>
    <row r="361" customFormat="false" ht="96.2" hidden="false" customHeight="true" outlineLevel="6" collapsed="false">
      <c r="B361" s="22" t="n">
        <v>265</v>
      </c>
      <c r="C361" s="23" t="s">
        <v>1186</v>
      </c>
      <c r="D361" s="23" t="s">
        <v>1187</v>
      </c>
      <c r="E361" s="23"/>
      <c r="F361" s="23"/>
      <c r="G361" s="23"/>
      <c r="H361" s="24" t="s">
        <v>1188</v>
      </c>
      <c r="I361" s="25" t="n">
        <v>240</v>
      </c>
      <c r="J361" s="25" t="n">
        <v>12</v>
      </c>
      <c r="K361" s="34" t="n">
        <v>3216</v>
      </c>
      <c r="L361" s="27"/>
      <c r="M361" s="22" t="n">
        <v>12</v>
      </c>
      <c r="N361" s="28" t="n">
        <v>51.52</v>
      </c>
      <c r="O361" s="29"/>
      <c r="P361" s="26" t="n">
        <f aca="false">N361*O361</f>
        <v>0</v>
      </c>
      <c r="Q361" s="35" t="n">
        <f aca="false">0.65*O361</f>
        <v>0</v>
      </c>
      <c r="R361" s="36" t="n">
        <f aca="false">0.00313*O361</f>
        <v>0</v>
      </c>
      <c r="S361" s="32" t="s">
        <v>1189</v>
      </c>
      <c r="T361" s="23"/>
      <c r="U361" s="33" t="s">
        <v>63</v>
      </c>
    </row>
    <row r="362" customFormat="false" ht="96.2" hidden="false" customHeight="true" outlineLevel="6" collapsed="false">
      <c r="B362" s="22" t="n">
        <v>266</v>
      </c>
      <c r="C362" s="23" t="s">
        <v>1190</v>
      </c>
      <c r="D362" s="23" t="s">
        <v>1191</v>
      </c>
      <c r="E362" s="23"/>
      <c r="F362" s="23"/>
      <c r="G362" s="23"/>
      <c r="H362" s="24" t="s">
        <v>1192</v>
      </c>
      <c r="I362" s="25" t="n">
        <v>240</v>
      </c>
      <c r="J362" s="25" t="n">
        <v>12</v>
      </c>
      <c r="K362" s="34" t="n">
        <v>3816</v>
      </c>
      <c r="L362" s="27"/>
      <c r="M362" s="22" t="n">
        <v>12</v>
      </c>
      <c r="N362" s="28" t="n">
        <v>51.52</v>
      </c>
      <c r="O362" s="29"/>
      <c r="P362" s="26" t="n">
        <f aca="false">N362*O362</f>
        <v>0</v>
      </c>
      <c r="Q362" s="35" t="n">
        <f aca="false">0.65*O362</f>
        <v>0</v>
      </c>
      <c r="R362" s="36" t="n">
        <f aca="false">0.00313*O362</f>
        <v>0</v>
      </c>
      <c r="S362" s="32" t="s">
        <v>1193</v>
      </c>
      <c r="T362" s="23"/>
      <c r="U362" s="33" t="s">
        <v>63</v>
      </c>
    </row>
    <row r="363" customFormat="false" ht="96.2" hidden="false" customHeight="true" outlineLevel="6" collapsed="false">
      <c r="B363" s="22" t="n">
        <v>267</v>
      </c>
      <c r="C363" s="23" t="s">
        <v>1194</v>
      </c>
      <c r="D363" s="23" t="s">
        <v>1195</v>
      </c>
      <c r="E363" s="23"/>
      <c r="F363" s="23"/>
      <c r="G363" s="23"/>
      <c r="H363" s="24" t="s">
        <v>1196</v>
      </c>
      <c r="I363" s="25" t="n">
        <v>240</v>
      </c>
      <c r="J363" s="25" t="n">
        <v>12</v>
      </c>
      <c r="K363" s="34" t="n">
        <v>3768</v>
      </c>
      <c r="L363" s="27"/>
      <c r="M363" s="22" t="n">
        <v>12</v>
      </c>
      <c r="N363" s="28" t="n">
        <v>51.52</v>
      </c>
      <c r="O363" s="29"/>
      <c r="P363" s="26" t="n">
        <f aca="false">N363*O363</f>
        <v>0</v>
      </c>
      <c r="Q363" s="35" t="n">
        <f aca="false">0.65*O363</f>
        <v>0</v>
      </c>
      <c r="R363" s="36" t="n">
        <f aca="false">0.00313*O363</f>
        <v>0</v>
      </c>
      <c r="S363" s="32" t="s">
        <v>1197</v>
      </c>
      <c r="T363" s="23"/>
      <c r="U363" s="33" t="s">
        <v>63</v>
      </c>
    </row>
    <row r="364" customFormat="false" ht="96.2" hidden="false" customHeight="true" outlineLevel="6" collapsed="false">
      <c r="B364" s="22" t="n">
        <v>268</v>
      </c>
      <c r="C364" s="23" t="s">
        <v>1198</v>
      </c>
      <c r="D364" s="23" t="s">
        <v>1199</v>
      </c>
      <c r="E364" s="23"/>
      <c r="F364" s="23"/>
      <c r="G364" s="23"/>
      <c r="H364" s="24" t="s">
        <v>1200</v>
      </c>
      <c r="I364" s="25" t="n">
        <v>240</v>
      </c>
      <c r="J364" s="25" t="n">
        <v>12</v>
      </c>
      <c r="K364" s="34" t="n">
        <v>2928</v>
      </c>
      <c r="L364" s="27"/>
      <c r="M364" s="22" t="n">
        <v>12</v>
      </c>
      <c r="N364" s="28" t="n">
        <v>51.52</v>
      </c>
      <c r="O364" s="29"/>
      <c r="P364" s="26" t="n">
        <f aca="false">N364*O364</f>
        <v>0</v>
      </c>
      <c r="Q364" s="35" t="n">
        <f aca="false">0.65*O364</f>
        <v>0</v>
      </c>
      <c r="R364" s="36" t="n">
        <f aca="false">0.00313*O364</f>
        <v>0</v>
      </c>
      <c r="S364" s="32" t="s">
        <v>1201</v>
      </c>
      <c r="T364" s="23"/>
      <c r="U364" s="33" t="s">
        <v>63</v>
      </c>
    </row>
    <row r="365" customFormat="false" ht="96.2" hidden="false" customHeight="true" outlineLevel="6" collapsed="false">
      <c r="B365" s="22" t="n">
        <v>269</v>
      </c>
      <c r="C365" s="23" t="s">
        <v>1202</v>
      </c>
      <c r="D365" s="23" t="s">
        <v>1203</v>
      </c>
      <c r="E365" s="23"/>
      <c r="F365" s="23"/>
      <c r="G365" s="23"/>
      <c r="H365" s="24" t="s">
        <v>1204</v>
      </c>
      <c r="I365" s="25" t="n">
        <v>240</v>
      </c>
      <c r="J365" s="25" t="n">
        <v>12</v>
      </c>
      <c r="K365" s="34" t="n">
        <v>2424</v>
      </c>
      <c r="L365" s="27"/>
      <c r="M365" s="22" t="n">
        <v>12</v>
      </c>
      <c r="N365" s="28" t="n">
        <v>51.52</v>
      </c>
      <c r="O365" s="29"/>
      <c r="P365" s="26" t="n">
        <f aca="false">N365*O365</f>
        <v>0</v>
      </c>
      <c r="Q365" s="35" t="n">
        <f aca="false">0.65*O365</f>
        <v>0</v>
      </c>
      <c r="R365" s="36" t="n">
        <f aca="false">0.00313*O365</f>
        <v>0</v>
      </c>
      <c r="S365" s="32" t="s">
        <v>1205</v>
      </c>
      <c r="T365" s="23"/>
      <c r="U365" s="33" t="s">
        <v>63</v>
      </c>
    </row>
    <row r="366" customFormat="false" ht="96.2" hidden="false" customHeight="true" outlineLevel="6" collapsed="false">
      <c r="B366" s="22" t="n">
        <v>270</v>
      </c>
      <c r="C366" s="23" t="s">
        <v>1206</v>
      </c>
      <c r="D366" s="23" t="s">
        <v>1207</v>
      </c>
      <c r="E366" s="23"/>
      <c r="F366" s="23"/>
      <c r="G366" s="23"/>
      <c r="H366" s="24" t="s">
        <v>1208</v>
      </c>
      <c r="I366" s="25" t="n">
        <v>240</v>
      </c>
      <c r="J366" s="25" t="n">
        <v>12</v>
      </c>
      <c r="K366" s="34" t="n">
        <v>3888</v>
      </c>
      <c r="L366" s="27"/>
      <c r="M366" s="22" t="n">
        <v>12</v>
      </c>
      <c r="N366" s="28" t="n">
        <v>51.52</v>
      </c>
      <c r="O366" s="29"/>
      <c r="P366" s="26" t="n">
        <f aca="false">N366*O366</f>
        <v>0</v>
      </c>
      <c r="Q366" s="35" t="n">
        <f aca="false">0.65*O366</f>
        <v>0</v>
      </c>
      <c r="R366" s="36" t="n">
        <f aca="false">0.00313*O366</f>
        <v>0</v>
      </c>
      <c r="S366" s="32" t="s">
        <v>1209</v>
      </c>
      <c r="T366" s="23"/>
      <c r="U366" s="33" t="s">
        <v>63</v>
      </c>
    </row>
    <row r="367" customFormat="false" ht="96.2" hidden="false" customHeight="true" outlineLevel="6" collapsed="false">
      <c r="B367" s="22" t="n">
        <v>271</v>
      </c>
      <c r="C367" s="23" t="s">
        <v>1210</v>
      </c>
      <c r="D367" s="23" t="s">
        <v>1211</v>
      </c>
      <c r="E367" s="23"/>
      <c r="F367" s="23"/>
      <c r="G367" s="23"/>
      <c r="H367" s="24" t="s">
        <v>1212</v>
      </c>
      <c r="I367" s="25" t="n">
        <v>240</v>
      </c>
      <c r="J367" s="25" t="n">
        <v>12</v>
      </c>
      <c r="K367" s="34" t="n">
        <v>3360</v>
      </c>
      <c r="L367" s="27"/>
      <c r="M367" s="22" t="n">
        <v>12</v>
      </c>
      <c r="N367" s="28" t="n">
        <v>51.52</v>
      </c>
      <c r="O367" s="29"/>
      <c r="P367" s="26" t="n">
        <f aca="false">N367*O367</f>
        <v>0</v>
      </c>
      <c r="Q367" s="35" t="n">
        <f aca="false">0.65*O367</f>
        <v>0</v>
      </c>
      <c r="R367" s="36" t="n">
        <f aca="false">0.00313*O367</f>
        <v>0</v>
      </c>
      <c r="S367" s="32" t="s">
        <v>1213</v>
      </c>
      <c r="T367" s="23"/>
      <c r="U367" s="33" t="s">
        <v>63</v>
      </c>
    </row>
    <row r="368" customFormat="false" ht="96.2" hidden="false" customHeight="true" outlineLevel="6" collapsed="false">
      <c r="B368" s="22" t="n">
        <v>272</v>
      </c>
      <c r="C368" s="23" t="s">
        <v>1214</v>
      </c>
      <c r="D368" s="23" t="s">
        <v>1215</v>
      </c>
      <c r="E368" s="23"/>
      <c r="F368" s="23"/>
      <c r="G368" s="23"/>
      <c r="H368" s="24" t="s">
        <v>1216</v>
      </c>
      <c r="I368" s="25" t="n">
        <v>240</v>
      </c>
      <c r="J368" s="25" t="n">
        <v>12</v>
      </c>
      <c r="K368" s="34" t="n">
        <v>4356</v>
      </c>
      <c r="L368" s="27"/>
      <c r="M368" s="22" t="n">
        <v>12</v>
      </c>
      <c r="N368" s="28" t="n">
        <v>51.52</v>
      </c>
      <c r="O368" s="29"/>
      <c r="P368" s="26" t="n">
        <f aca="false">N368*O368</f>
        <v>0</v>
      </c>
      <c r="Q368" s="35" t="n">
        <f aca="false">0.65*O368</f>
        <v>0</v>
      </c>
      <c r="R368" s="36" t="n">
        <f aca="false">0.00313*O368</f>
        <v>0</v>
      </c>
      <c r="S368" s="32" t="s">
        <v>1217</v>
      </c>
      <c r="T368" s="23"/>
      <c r="U368" s="33" t="s">
        <v>63</v>
      </c>
    </row>
    <row r="369" customFormat="false" ht="96.2" hidden="false" customHeight="true" outlineLevel="6" collapsed="false">
      <c r="B369" s="22" t="n">
        <v>273</v>
      </c>
      <c r="C369" s="23" t="s">
        <v>1218</v>
      </c>
      <c r="D369" s="23" t="s">
        <v>1219</v>
      </c>
      <c r="E369" s="23"/>
      <c r="F369" s="23"/>
      <c r="G369" s="23"/>
      <c r="H369" s="24" t="s">
        <v>1220</v>
      </c>
      <c r="I369" s="25" t="n">
        <v>240</v>
      </c>
      <c r="J369" s="25" t="n">
        <v>12</v>
      </c>
      <c r="K369" s="34" t="n">
        <v>4200</v>
      </c>
      <c r="L369" s="27"/>
      <c r="M369" s="22" t="n">
        <v>12</v>
      </c>
      <c r="N369" s="28" t="n">
        <v>51.52</v>
      </c>
      <c r="O369" s="29"/>
      <c r="P369" s="26" t="n">
        <f aca="false">N369*O369</f>
        <v>0</v>
      </c>
      <c r="Q369" s="35" t="n">
        <f aca="false">0.65*O369</f>
        <v>0</v>
      </c>
      <c r="R369" s="36" t="n">
        <f aca="false">0.00313*O369</f>
        <v>0</v>
      </c>
      <c r="S369" s="32" t="s">
        <v>1221</v>
      </c>
      <c r="T369" s="23"/>
      <c r="U369" s="33" t="s">
        <v>63</v>
      </c>
    </row>
    <row r="370" customFormat="false" ht="96.2" hidden="false" customHeight="true" outlineLevel="6" collapsed="false">
      <c r="B370" s="22" t="n">
        <v>274</v>
      </c>
      <c r="C370" s="23" t="s">
        <v>1222</v>
      </c>
      <c r="D370" s="23" t="s">
        <v>1223</v>
      </c>
      <c r="E370" s="23"/>
      <c r="F370" s="23"/>
      <c r="G370" s="23"/>
      <c r="H370" s="24" t="s">
        <v>1224</v>
      </c>
      <c r="I370" s="25" t="n">
        <v>240</v>
      </c>
      <c r="J370" s="25" t="n">
        <v>12</v>
      </c>
      <c r="K370" s="34" t="n">
        <v>3984</v>
      </c>
      <c r="L370" s="27"/>
      <c r="M370" s="22" t="n">
        <v>12</v>
      </c>
      <c r="N370" s="28" t="n">
        <v>51.52</v>
      </c>
      <c r="O370" s="29"/>
      <c r="P370" s="26" t="n">
        <f aca="false">N370*O370</f>
        <v>0</v>
      </c>
      <c r="Q370" s="35" t="n">
        <f aca="false">0.65*O370</f>
        <v>0</v>
      </c>
      <c r="R370" s="36" t="n">
        <f aca="false">0.00313*O370</f>
        <v>0</v>
      </c>
      <c r="S370" s="32" t="s">
        <v>1225</v>
      </c>
      <c r="T370" s="23"/>
      <c r="U370" s="33" t="s">
        <v>63</v>
      </c>
    </row>
    <row r="371" customFormat="false" ht="96.2" hidden="false" customHeight="true" outlineLevel="6" collapsed="false">
      <c r="B371" s="22" t="n">
        <v>275</v>
      </c>
      <c r="C371" s="23" t="s">
        <v>1226</v>
      </c>
      <c r="D371" s="23" t="s">
        <v>1227</v>
      </c>
      <c r="E371" s="23"/>
      <c r="F371" s="23"/>
      <c r="G371" s="23"/>
      <c r="H371" s="24" t="s">
        <v>1228</v>
      </c>
      <c r="I371" s="25" t="n">
        <v>240</v>
      </c>
      <c r="J371" s="25" t="n">
        <v>12</v>
      </c>
      <c r="K371" s="34" t="n">
        <v>3924</v>
      </c>
      <c r="L371" s="27"/>
      <c r="M371" s="22" t="n">
        <v>12</v>
      </c>
      <c r="N371" s="28" t="n">
        <v>51.52</v>
      </c>
      <c r="O371" s="29"/>
      <c r="P371" s="26" t="n">
        <f aca="false">N371*O371</f>
        <v>0</v>
      </c>
      <c r="Q371" s="35" t="n">
        <f aca="false">0.65*O371</f>
        <v>0</v>
      </c>
      <c r="R371" s="36" t="n">
        <f aca="false">0.00313*O371</f>
        <v>0</v>
      </c>
      <c r="S371" s="32" t="s">
        <v>1229</v>
      </c>
      <c r="T371" s="23"/>
      <c r="U371" s="33" t="s">
        <v>63</v>
      </c>
    </row>
    <row r="372" customFormat="false" ht="96.2" hidden="false" customHeight="true" outlineLevel="6" collapsed="false">
      <c r="B372" s="22" t="n">
        <v>276</v>
      </c>
      <c r="C372" s="23" t="s">
        <v>1230</v>
      </c>
      <c r="D372" s="23" t="s">
        <v>1231</v>
      </c>
      <c r="E372" s="23"/>
      <c r="F372" s="23"/>
      <c r="G372" s="23"/>
      <c r="H372" s="24" t="s">
        <v>1232</v>
      </c>
      <c r="I372" s="25" t="n">
        <v>240</v>
      </c>
      <c r="J372" s="25" t="n">
        <v>12</v>
      </c>
      <c r="K372" s="34" t="n">
        <v>3060</v>
      </c>
      <c r="L372" s="27"/>
      <c r="M372" s="22" t="n">
        <v>12</v>
      </c>
      <c r="N372" s="28" t="n">
        <v>51.52</v>
      </c>
      <c r="O372" s="29"/>
      <c r="P372" s="26" t="n">
        <f aca="false">N372*O372</f>
        <v>0</v>
      </c>
      <c r="Q372" s="35" t="n">
        <f aca="false">0.65*O372</f>
        <v>0</v>
      </c>
      <c r="R372" s="36" t="n">
        <f aca="false">0.00313*O372</f>
        <v>0</v>
      </c>
      <c r="S372" s="32" t="s">
        <v>1233</v>
      </c>
      <c r="T372" s="23"/>
      <c r="U372" s="33" t="s">
        <v>63</v>
      </c>
    </row>
    <row r="373" customFormat="false" ht="96.2" hidden="false" customHeight="true" outlineLevel="6" collapsed="false">
      <c r="B373" s="22" t="n">
        <v>277</v>
      </c>
      <c r="C373" s="23" t="s">
        <v>1234</v>
      </c>
      <c r="D373" s="23" t="s">
        <v>1235</v>
      </c>
      <c r="E373" s="23"/>
      <c r="F373" s="23"/>
      <c r="G373" s="23"/>
      <c r="H373" s="24" t="s">
        <v>1236</v>
      </c>
      <c r="I373" s="25" t="n">
        <v>240</v>
      </c>
      <c r="J373" s="25" t="n">
        <v>12</v>
      </c>
      <c r="K373" s="34" t="n">
        <v>2676</v>
      </c>
      <c r="L373" s="27"/>
      <c r="M373" s="22" t="n">
        <v>12</v>
      </c>
      <c r="N373" s="28" t="n">
        <v>51.52</v>
      </c>
      <c r="O373" s="29"/>
      <c r="P373" s="26" t="n">
        <f aca="false">N373*O373</f>
        <v>0</v>
      </c>
      <c r="Q373" s="35" t="n">
        <f aca="false">0.65*O373</f>
        <v>0</v>
      </c>
      <c r="R373" s="36" t="n">
        <f aca="false">0.00313*O373</f>
        <v>0</v>
      </c>
      <c r="S373" s="32" t="s">
        <v>1237</v>
      </c>
      <c r="T373" s="23"/>
      <c r="U373" s="33" t="s">
        <v>63</v>
      </c>
    </row>
    <row r="374" customFormat="false" ht="96.2" hidden="false" customHeight="true" outlineLevel="6" collapsed="false">
      <c r="B374" s="22" t="n">
        <v>278</v>
      </c>
      <c r="C374" s="23" t="s">
        <v>1238</v>
      </c>
      <c r="D374" s="23" t="s">
        <v>1239</v>
      </c>
      <c r="E374" s="23"/>
      <c r="F374" s="23"/>
      <c r="G374" s="23"/>
      <c r="H374" s="24" t="s">
        <v>1240</v>
      </c>
      <c r="I374" s="25" t="n">
        <v>240</v>
      </c>
      <c r="J374" s="25" t="n">
        <v>12</v>
      </c>
      <c r="K374" s="34" t="n">
        <v>4176</v>
      </c>
      <c r="L374" s="27"/>
      <c r="M374" s="22" t="n">
        <v>12</v>
      </c>
      <c r="N374" s="28" t="n">
        <v>51.52</v>
      </c>
      <c r="O374" s="29"/>
      <c r="P374" s="26" t="n">
        <f aca="false">N374*O374</f>
        <v>0</v>
      </c>
      <c r="Q374" s="35" t="n">
        <f aca="false">0.65*O374</f>
        <v>0</v>
      </c>
      <c r="R374" s="36" t="n">
        <f aca="false">0.00313*O374</f>
        <v>0</v>
      </c>
      <c r="S374" s="32" t="s">
        <v>1241</v>
      </c>
      <c r="T374" s="23"/>
      <c r="U374" s="33" t="s">
        <v>63</v>
      </c>
    </row>
    <row r="375" customFormat="false" ht="96.2" hidden="false" customHeight="true" outlineLevel="6" collapsed="false">
      <c r="B375" s="22" t="n">
        <v>279</v>
      </c>
      <c r="C375" s="23" t="s">
        <v>1242</v>
      </c>
      <c r="D375" s="23" t="s">
        <v>1243</v>
      </c>
      <c r="E375" s="23"/>
      <c r="F375" s="23"/>
      <c r="G375" s="23"/>
      <c r="H375" s="24" t="s">
        <v>1244</v>
      </c>
      <c r="I375" s="25" t="n">
        <v>240</v>
      </c>
      <c r="J375" s="25" t="n">
        <v>12</v>
      </c>
      <c r="K375" s="34" t="n">
        <v>3240</v>
      </c>
      <c r="L375" s="27"/>
      <c r="M375" s="22" t="n">
        <v>12</v>
      </c>
      <c r="N375" s="28" t="n">
        <v>51.52</v>
      </c>
      <c r="O375" s="29"/>
      <c r="P375" s="26" t="n">
        <f aca="false">N375*O375</f>
        <v>0</v>
      </c>
      <c r="Q375" s="35" t="n">
        <f aca="false">0.65*O375</f>
        <v>0</v>
      </c>
      <c r="R375" s="36" t="n">
        <f aca="false">0.00313*O375</f>
        <v>0</v>
      </c>
      <c r="S375" s="32" t="s">
        <v>1245</v>
      </c>
      <c r="T375" s="23"/>
      <c r="U375" s="33" t="s">
        <v>63</v>
      </c>
    </row>
    <row r="376" customFormat="false" ht="96.2" hidden="false" customHeight="true" outlineLevel="6" collapsed="false">
      <c r="B376" s="22" t="n">
        <v>280</v>
      </c>
      <c r="C376" s="23" t="s">
        <v>1246</v>
      </c>
      <c r="D376" s="23" t="s">
        <v>1247</v>
      </c>
      <c r="E376" s="23"/>
      <c r="F376" s="23"/>
      <c r="G376" s="23"/>
      <c r="H376" s="24" t="s">
        <v>1248</v>
      </c>
      <c r="I376" s="25" t="n">
        <v>240</v>
      </c>
      <c r="J376" s="25" t="n">
        <v>12</v>
      </c>
      <c r="K376" s="34" t="n">
        <v>4656</v>
      </c>
      <c r="L376" s="27"/>
      <c r="M376" s="22" t="n">
        <v>12</v>
      </c>
      <c r="N376" s="28" t="n">
        <v>51.52</v>
      </c>
      <c r="O376" s="29"/>
      <c r="P376" s="26" t="n">
        <f aca="false">N376*O376</f>
        <v>0</v>
      </c>
      <c r="Q376" s="35" t="n">
        <f aca="false">0.65*O376</f>
        <v>0</v>
      </c>
      <c r="R376" s="36" t="n">
        <f aca="false">0.00313*O376</f>
        <v>0</v>
      </c>
      <c r="S376" s="32" t="s">
        <v>1249</v>
      </c>
      <c r="T376" s="23"/>
      <c r="U376" s="33" t="s">
        <v>63</v>
      </c>
    </row>
    <row r="377" customFormat="false" ht="96.2" hidden="false" customHeight="true" outlineLevel="6" collapsed="false">
      <c r="B377" s="22" t="n">
        <v>281</v>
      </c>
      <c r="C377" s="23" t="s">
        <v>1250</v>
      </c>
      <c r="D377" s="23" t="s">
        <v>1251</v>
      </c>
      <c r="E377" s="23"/>
      <c r="F377" s="23"/>
      <c r="G377" s="23"/>
      <c r="H377" s="24" t="s">
        <v>1252</v>
      </c>
      <c r="I377" s="25" t="n">
        <v>240</v>
      </c>
      <c r="J377" s="25" t="n">
        <v>12</v>
      </c>
      <c r="K377" s="34" t="n">
        <v>3588</v>
      </c>
      <c r="L377" s="27"/>
      <c r="M377" s="22" t="n">
        <v>12</v>
      </c>
      <c r="N377" s="28" t="n">
        <v>51.52</v>
      </c>
      <c r="O377" s="29"/>
      <c r="P377" s="26" t="n">
        <f aca="false">N377*O377</f>
        <v>0</v>
      </c>
      <c r="Q377" s="35" t="n">
        <f aca="false">0.65*O377</f>
        <v>0</v>
      </c>
      <c r="R377" s="36" t="n">
        <f aca="false">0.00313*O377</f>
        <v>0</v>
      </c>
      <c r="S377" s="32" t="s">
        <v>1253</v>
      </c>
      <c r="T377" s="23"/>
      <c r="U377" s="33" t="s">
        <v>63</v>
      </c>
    </row>
    <row r="378" customFormat="false" ht="96.2" hidden="false" customHeight="true" outlineLevel="6" collapsed="false">
      <c r="B378" s="22" t="n">
        <v>282</v>
      </c>
      <c r="C378" s="23" t="s">
        <v>1254</v>
      </c>
      <c r="D378" s="23" t="s">
        <v>1255</v>
      </c>
      <c r="E378" s="23"/>
      <c r="F378" s="23"/>
      <c r="G378" s="23"/>
      <c r="H378" s="24" t="s">
        <v>1256</v>
      </c>
      <c r="I378" s="25" t="n">
        <v>240</v>
      </c>
      <c r="J378" s="25" t="n">
        <v>12</v>
      </c>
      <c r="K378" s="34" t="n">
        <v>3192</v>
      </c>
      <c r="L378" s="27"/>
      <c r="M378" s="22" t="n">
        <v>12</v>
      </c>
      <c r="N378" s="28" t="n">
        <v>51.52</v>
      </c>
      <c r="O378" s="29"/>
      <c r="P378" s="26" t="n">
        <f aca="false">N378*O378</f>
        <v>0</v>
      </c>
      <c r="Q378" s="35" t="n">
        <f aca="false">0.65*O378</f>
        <v>0</v>
      </c>
      <c r="R378" s="36" t="n">
        <f aca="false">0.00313*O378</f>
        <v>0</v>
      </c>
      <c r="S378" s="32" t="s">
        <v>1257</v>
      </c>
      <c r="T378" s="23"/>
      <c r="U378" s="33" t="s">
        <v>63</v>
      </c>
    </row>
    <row r="379" customFormat="false" ht="96.2" hidden="false" customHeight="true" outlineLevel="6" collapsed="false">
      <c r="B379" s="22" t="n">
        <v>283</v>
      </c>
      <c r="C379" s="23" t="s">
        <v>1258</v>
      </c>
      <c r="D379" s="23" t="s">
        <v>1259</v>
      </c>
      <c r="E379" s="23"/>
      <c r="F379" s="23"/>
      <c r="G379" s="23"/>
      <c r="H379" s="24" t="s">
        <v>1260</v>
      </c>
      <c r="I379" s="25" t="n">
        <v>240</v>
      </c>
      <c r="J379" s="25" t="n">
        <v>12</v>
      </c>
      <c r="K379" s="34" t="n">
        <v>4320</v>
      </c>
      <c r="L379" s="27"/>
      <c r="M379" s="22" t="n">
        <v>12</v>
      </c>
      <c r="N379" s="28" t="n">
        <v>51.52</v>
      </c>
      <c r="O379" s="29"/>
      <c r="P379" s="26" t="n">
        <f aca="false">N379*O379</f>
        <v>0</v>
      </c>
      <c r="Q379" s="35" t="n">
        <f aca="false">0.65*O379</f>
        <v>0</v>
      </c>
      <c r="R379" s="36" t="n">
        <f aca="false">0.00313*O379</f>
        <v>0</v>
      </c>
      <c r="S379" s="32" t="s">
        <v>1261</v>
      </c>
      <c r="T379" s="23" t="s">
        <v>1262</v>
      </c>
      <c r="U379" s="33" t="s">
        <v>63</v>
      </c>
    </row>
    <row r="380" customFormat="false" ht="96.2" hidden="false" customHeight="true" outlineLevel="6" collapsed="false">
      <c r="B380" s="22" t="n">
        <v>284</v>
      </c>
      <c r="C380" s="23" t="s">
        <v>1263</v>
      </c>
      <c r="D380" s="23" t="s">
        <v>1264</v>
      </c>
      <c r="E380" s="23"/>
      <c r="F380" s="23"/>
      <c r="G380" s="23"/>
      <c r="H380" s="24" t="s">
        <v>1265</v>
      </c>
      <c r="I380" s="25" t="n">
        <v>240</v>
      </c>
      <c r="J380" s="25" t="n">
        <v>12</v>
      </c>
      <c r="K380" s="25" t="n">
        <v>492</v>
      </c>
      <c r="L380" s="27"/>
      <c r="M380" s="22" t="n">
        <v>12</v>
      </c>
      <c r="N380" s="28" t="n">
        <v>51.52</v>
      </c>
      <c r="O380" s="29"/>
      <c r="P380" s="26" t="n">
        <f aca="false">N380*O380</f>
        <v>0</v>
      </c>
      <c r="Q380" s="30" t="n">
        <f aca="false">0.055*O380</f>
        <v>0</v>
      </c>
      <c r="R380" s="36" t="n">
        <f aca="false">0.00017*O380</f>
        <v>0</v>
      </c>
      <c r="S380" s="32" t="s">
        <v>1266</v>
      </c>
      <c r="T380" s="23"/>
      <c r="U380" s="33" t="s">
        <v>63</v>
      </c>
    </row>
    <row r="381" customFormat="false" ht="96.2" hidden="false" customHeight="true" outlineLevel="6" collapsed="false">
      <c r="B381" s="22" t="n">
        <v>285</v>
      </c>
      <c r="C381" s="23" t="s">
        <v>1267</v>
      </c>
      <c r="D381" s="23" t="s">
        <v>1268</v>
      </c>
      <c r="E381" s="23"/>
      <c r="F381" s="23"/>
      <c r="G381" s="23"/>
      <c r="H381" s="24" t="s">
        <v>1269</v>
      </c>
      <c r="I381" s="25" t="n">
        <v>240</v>
      </c>
      <c r="J381" s="25" t="n">
        <v>12</v>
      </c>
      <c r="K381" s="34" t="n">
        <v>1633</v>
      </c>
      <c r="L381" s="27"/>
      <c r="M381" s="22" t="n">
        <v>12</v>
      </c>
      <c r="N381" s="28" t="n">
        <v>51.52</v>
      </c>
      <c r="O381" s="29"/>
      <c r="P381" s="26" t="n">
        <f aca="false">N381*O381</f>
        <v>0</v>
      </c>
      <c r="Q381" s="30" t="n">
        <f aca="false">0.054*O381</f>
        <v>0</v>
      </c>
      <c r="R381" s="36" t="n">
        <f aca="false">0.00125*O381</f>
        <v>0</v>
      </c>
      <c r="S381" s="32" t="s">
        <v>1270</v>
      </c>
      <c r="T381" s="23" t="s">
        <v>1262</v>
      </c>
      <c r="U381" s="33" t="s">
        <v>63</v>
      </c>
    </row>
    <row r="382" customFormat="false" ht="96.2" hidden="false" customHeight="true" outlineLevel="6" collapsed="false">
      <c r="B382" s="22" t="n">
        <v>286</v>
      </c>
      <c r="C382" s="23" t="s">
        <v>1271</v>
      </c>
      <c r="D382" s="23" t="s">
        <v>1272</v>
      </c>
      <c r="E382" s="23"/>
      <c r="F382" s="23"/>
      <c r="G382" s="23"/>
      <c r="H382" s="24" t="s">
        <v>1273</v>
      </c>
      <c r="I382" s="25" t="n">
        <v>240</v>
      </c>
      <c r="J382" s="25" t="n">
        <v>12</v>
      </c>
      <c r="K382" s="34" t="n">
        <v>1308</v>
      </c>
      <c r="L382" s="27"/>
      <c r="M382" s="22" t="n">
        <v>12</v>
      </c>
      <c r="N382" s="28" t="n">
        <v>51.52</v>
      </c>
      <c r="O382" s="29"/>
      <c r="P382" s="26" t="n">
        <f aca="false">N382*O382</f>
        <v>0</v>
      </c>
      <c r="Q382" s="35" t="n">
        <f aca="false">0.65*O382</f>
        <v>0</v>
      </c>
      <c r="R382" s="36" t="n">
        <f aca="false">0.00313*O382</f>
        <v>0</v>
      </c>
      <c r="S382" s="32" t="s">
        <v>1274</v>
      </c>
      <c r="T382" s="23" t="s">
        <v>1262</v>
      </c>
      <c r="U382" s="33" t="s">
        <v>63</v>
      </c>
    </row>
    <row r="383" customFormat="false" ht="96.2" hidden="false" customHeight="true" outlineLevel="6" collapsed="false">
      <c r="B383" s="22" t="n">
        <v>287</v>
      </c>
      <c r="C383" s="23" t="s">
        <v>1275</v>
      </c>
      <c r="D383" s="23" t="s">
        <v>1276</v>
      </c>
      <c r="E383" s="23"/>
      <c r="F383" s="23"/>
      <c r="G383" s="23"/>
      <c r="H383" s="24" t="s">
        <v>1277</v>
      </c>
      <c r="I383" s="25" t="n">
        <v>240</v>
      </c>
      <c r="J383" s="25" t="n">
        <v>12</v>
      </c>
      <c r="K383" s="34" t="n">
        <v>4176</v>
      </c>
      <c r="L383" s="27"/>
      <c r="M383" s="22" t="n">
        <v>12</v>
      </c>
      <c r="N383" s="28" t="n">
        <v>51.52</v>
      </c>
      <c r="O383" s="29"/>
      <c r="P383" s="26" t="n">
        <f aca="false">N383*O383</f>
        <v>0</v>
      </c>
      <c r="Q383" s="30" t="n">
        <f aca="false">0.053*O383</f>
        <v>0</v>
      </c>
      <c r="R383" s="30" t="n">
        <f aca="false">0.001*O383</f>
        <v>0</v>
      </c>
      <c r="S383" s="32" t="s">
        <v>1278</v>
      </c>
      <c r="T383" s="23" t="s">
        <v>1262</v>
      </c>
      <c r="U383" s="33" t="s">
        <v>63</v>
      </c>
    </row>
    <row r="384" customFormat="false" ht="96.2" hidden="false" customHeight="true" outlineLevel="6" collapsed="false">
      <c r="B384" s="22" t="n">
        <v>288</v>
      </c>
      <c r="C384" s="23" t="s">
        <v>1279</v>
      </c>
      <c r="D384" s="23" t="s">
        <v>1280</v>
      </c>
      <c r="E384" s="23"/>
      <c r="F384" s="23"/>
      <c r="G384" s="23"/>
      <c r="H384" s="24" t="s">
        <v>1281</v>
      </c>
      <c r="I384" s="25" t="n">
        <v>240</v>
      </c>
      <c r="J384" s="25" t="n">
        <v>12</v>
      </c>
      <c r="K384" s="34" t="n">
        <v>3864</v>
      </c>
      <c r="L384" s="27"/>
      <c r="M384" s="22" t="n">
        <v>12</v>
      </c>
      <c r="N384" s="28" t="n">
        <v>51.52</v>
      </c>
      <c r="O384" s="29"/>
      <c r="P384" s="26" t="n">
        <f aca="false">N384*O384</f>
        <v>0</v>
      </c>
      <c r="Q384" s="35" t="n">
        <f aca="false">0.65*O384</f>
        <v>0</v>
      </c>
      <c r="R384" s="36" t="n">
        <f aca="false">0.00313*O384</f>
        <v>0</v>
      </c>
      <c r="S384" s="32" t="s">
        <v>1282</v>
      </c>
      <c r="T384" s="23" t="s">
        <v>1262</v>
      </c>
      <c r="U384" s="33" t="s">
        <v>63</v>
      </c>
    </row>
    <row r="385" customFormat="false" ht="96.2" hidden="false" customHeight="true" outlineLevel="6" collapsed="false">
      <c r="B385" s="22" t="n">
        <v>289</v>
      </c>
      <c r="C385" s="23" t="s">
        <v>1283</v>
      </c>
      <c r="D385" s="23" t="s">
        <v>1284</v>
      </c>
      <c r="E385" s="23"/>
      <c r="F385" s="23"/>
      <c r="G385" s="23"/>
      <c r="H385" s="24" t="s">
        <v>1285</v>
      </c>
      <c r="I385" s="25" t="n">
        <v>240</v>
      </c>
      <c r="J385" s="25" t="n">
        <v>12</v>
      </c>
      <c r="K385" s="34" t="n">
        <v>3576</v>
      </c>
      <c r="L385" s="27"/>
      <c r="M385" s="22" t="n">
        <v>12</v>
      </c>
      <c r="N385" s="28" t="n">
        <v>51.52</v>
      </c>
      <c r="O385" s="29"/>
      <c r="P385" s="26" t="n">
        <f aca="false">N385*O385</f>
        <v>0</v>
      </c>
      <c r="Q385" s="35" t="n">
        <f aca="false">0.65*O385</f>
        <v>0</v>
      </c>
      <c r="R385" s="36" t="n">
        <f aca="false">0.00313*O385</f>
        <v>0</v>
      </c>
      <c r="S385" s="32" t="s">
        <v>1286</v>
      </c>
      <c r="T385" s="23" t="s">
        <v>1262</v>
      </c>
      <c r="U385" s="33" t="s">
        <v>63</v>
      </c>
    </row>
    <row r="386" customFormat="false" ht="96.2" hidden="false" customHeight="true" outlineLevel="6" collapsed="false">
      <c r="B386" s="22" t="n">
        <v>290</v>
      </c>
      <c r="C386" s="23" t="s">
        <v>1287</v>
      </c>
      <c r="D386" s="23" t="s">
        <v>1288</v>
      </c>
      <c r="E386" s="23"/>
      <c r="F386" s="23"/>
      <c r="G386" s="23"/>
      <c r="H386" s="24" t="s">
        <v>1289</v>
      </c>
      <c r="I386" s="25" t="n">
        <v>240</v>
      </c>
      <c r="J386" s="25" t="n">
        <v>12</v>
      </c>
      <c r="K386" s="34" t="n">
        <v>3696</v>
      </c>
      <c r="L386" s="27"/>
      <c r="M386" s="22" t="n">
        <v>12</v>
      </c>
      <c r="N386" s="28" t="n">
        <v>51.52</v>
      </c>
      <c r="O386" s="29"/>
      <c r="P386" s="26" t="n">
        <f aca="false">N386*O386</f>
        <v>0</v>
      </c>
      <c r="Q386" s="30" t="n">
        <f aca="false">0.054*O386</f>
        <v>0</v>
      </c>
      <c r="R386" s="36" t="n">
        <f aca="false">0.00097*O386</f>
        <v>0</v>
      </c>
      <c r="S386" s="32" t="s">
        <v>1290</v>
      </c>
      <c r="T386" s="23" t="s">
        <v>1262</v>
      </c>
      <c r="U386" s="33" t="s">
        <v>63</v>
      </c>
    </row>
    <row r="387" customFormat="false" ht="96.2" hidden="false" customHeight="true" outlineLevel="6" collapsed="false">
      <c r="B387" s="22" t="n">
        <v>291</v>
      </c>
      <c r="C387" s="23" t="s">
        <v>1291</v>
      </c>
      <c r="D387" s="23" t="s">
        <v>1292</v>
      </c>
      <c r="E387" s="23"/>
      <c r="F387" s="23"/>
      <c r="G387" s="23"/>
      <c r="H387" s="24" t="s">
        <v>1293</v>
      </c>
      <c r="I387" s="25" t="n">
        <v>240</v>
      </c>
      <c r="J387" s="25" t="n">
        <v>12</v>
      </c>
      <c r="K387" s="34" t="n">
        <v>2292</v>
      </c>
      <c r="L387" s="27"/>
      <c r="M387" s="22" t="n">
        <v>12</v>
      </c>
      <c r="N387" s="28" t="n">
        <v>51.52</v>
      </c>
      <c r="O387" s="29"/>
      <c r="P387" s="26" t="n">
        <f aca="false">N387*O387</f>
        <v>0</v>
      </c>
      <c r="Q387" s="35" t="n">
        <f aca="false">0.65*O387</f>
        <v>0</v>
      </c>
      <c r="R387" s="36" t="n">
        <f aca="false">0.00313*O387</f>
        <v>0</v>
      </c>
      <c r="S387" s="32" t="s">
        <v>1294</v>
      </c>
      <c r="T387" s="23" t="s">
        <v>1262</v>
      </c>
      <c r="U387" s="33" t="s">
        <v>63</v>
      </c>
    </row>
    <row r="388" customFormat="false" ht="96.2" hidden="false" customHeight="true" outlineLevel="6" collapsed="false">
      <c r="B388" s="22" t="n">
        <v>292</v>
      </c>
      <c r="C388" s="23" t="s">
        <v>1295</v>
      </c>
      <c r="D388" s="23" t="s">
        <v>1296</v>
      </c>
      <c r="E388" s="23"/>
      <c r="F388" s="23"/>
      <c r="G388" s="23"/>
      <c r="H388" s="24" t="s">
        <v>1297</v>
      </c>
      <c r="I388" s="25" t="n">
        <v>240</v>
      </c>
      <c r="J388" s="25" t="n">
        <v>12</v>
      </c>
      <c r="K388" s="34" t="n">
        <v>2892</v>
      </c>
      <c r="L388" s="27"/>
      <c r="M388" s="22" t="n">
        <v>12</v>
      </c>
      <c r="N388" s="28" t="n">
        <v>51.52</v>
      </c>
      <c r="O388" s="29"/>
      <c r="P388" s="26" t="n">
        <f aca="false">N388*O388</f>
        <v>0</v>
      </c>
      <c r="Q388" s="30" t="n">
        <f aca="false">0.051*O388</f>
        <v>0</v>
      </c>
      <c r="R388" s="36" t="n">
        <f aca="false">0.00372*O388</f>
        <v>0</v>
      </c>
      <c r="S388" s="32" t="s">
        <v>1298</v>
      </c>
      <c r="T388" s="23" t="s">
        <v>1262</v>
      </c>
      <c r="U388" s="33" t="s">
        <v>63</v>
      </c>
    </row>
    <row r="389" customFormat="false" ht="96.2" hidden="false" customHeight="true" outlineLevel="6" collapsed="false">
      <c r="B389" s="22" t="n">
        <v>293</v>
      </c>
      <c r="C389" s="23" t="s">
        <v>1299</v>
      </c>
      <c r="D389" s="23" t="s">
        <v>1300</v>
      </c>
      <c r="E389" s="23"/>
      <c r="F389" s="23"/>
      <c r="G389" s="23"/>
      <c r="H389" s="24" t="s">
        <v>1301</v>
      </c>
      <c r="I389" s="25" t="n">
        <v>240</v>
      </c>
      <c r="J389" s="25" t="n">
        <v>12</v>
      </c>
      <c r="K389" s="34" t="n">
        <v>3360</v>
      </c>
      <c r="L389" s="27"/>
      <c r="M389" s="22" t="n">
        <v>12</v>
      </c>
      <c r="N389" s="28" t="n">
        <v>51.52</v>
      </c>
      <c r="O389" s="29"/>
      <c r="P389" s="26" t="n">
        <f aca="false">N389*O389</f>
        <v>0</v>
      </c>
      <c r="Q389" s="35" t="n">
        <f aca="false">0.65*O389</f>
        <v>0</v>
      </c>
      <c r="R389" s="36" t="n">
        <f aca="false">0.00313*O389</f>
        <v>0</v>
      </c>
      <c r="S389" s="32" t="s">
        <v>1302</v>
      </c>
      <c r="T389" s="23" t="s">
        <v>1262</v>
      </c>
      <c r="U389" s="33" t="s">
        <v>63</v>
      </c>
    </row>
    <row r="390" customFormat="false" ht="96.2" hidden="false" customHeight="true" outlineLevel="6" collapsed="false">
      <c r="B390" s="22" t="n">
        <v>294</v>
      </c>
      <c r="C390" s="23" t="s">
        <v>1303</v>
      </c>
      <c r="D390" s="23" t="s">
        <v>1304</v>
      </c>
      <c r="E390" s="23"/>
      <c r="F390" s="23"/>
      <c r="G390" s="23"/>
      <c r="H390" s="24" t="s">
        <v>1305</v>
      </c>
      <c r="I390" s="25" t="n">
        <v>240</v>
      </c>
      <c r="J390" s="25" t="n">
        <v>12</v>
      </c>
      <c r="K390" s="25" t="n">
        <v>876</v>
      </c>
      <c r="L390" s="27"/>
      <c r="M390" s="22" t="n">
        <v>12</v>
      </c>
      <c r="N390" s="28" t="n">
        <v>51.52</v>
      </c>
      <c r="O390" s="29"/>
      <c r="P390" s="26" t="n">
        <f aca="false">N390*O390</f>
        <v>0</v>
      </c>
      <c r="Q390" s="30" t="n">
        <f aca="false">0.055*O390</f>
        <v>0</v>
      </c>
      <c r="R390" s="36" t="n">
        <f aca="false">0.00084*O390</f>
        <v>0</v>
      </c>
      <c r="S390" s="32" t="s">
        <v>1306</v>
      </c>
      <c r="T390" s="23" t="s">
        <v>1262</v>
      </c>
      <c r="U390" s="33" t="s">
        <v>63</v>
      </c>
    </row>
    <row r="391" customFormat="false" ht="96.2" hidden="false" customHeight="true" outlineLevel="6" collapsed="false">
      <c r="B391" s="22" t="n">
        <v>295</v>
      </c>
      <c r="C391" s="23" t="s">
        <v>1307</v>
      </c>
      <c r="D391" s="23" t="s">
        <v>1308</v>
      </c>
      <c r="E391" s="23"/>
      <c r="F391" s="23"/>
      <c r="G391" s="23"/>
      <c r="H391" s="24" t="s">
        <v>1309</v>
      </c>
      <c r="I391" s="25" t="n">
        <v>240</v>
      </c>
      <c r="J391" s="25" t="n">
        <v>12</v>
      </c>
      <c r="K391" s="25" t="n">
        <v>384</v>
      </c>
      <c r="L391" s="27"/>
      <c r="M391" s="22" t="n">
        <v>12</v>
      </c>
      <c r="N391" s="28" t="n">
        <v>51.52</v>
      </c>
      <c r="O391" s="29"/>
      <c r="P391" s="26" t="n">
        <f aca="false">N391*O391</f>
        <v>0</v>
      </c>
      <c r="Q391" s="35" t="n">
        <f aca="false">0.65*O391</f>
        <v>0</v>
      </c>
      <c r="R391" s="36" t="n">
        <f aca="false">0.00313*O391</f>
        <v>0</v>
      </c>
      <c r="S391" s="32" t="s">
        <v>1310</v>
      </c>
      <c r="T391" s="23" t="s">
        <v>1262</v>
      </c>
      <c r="U391" s="33" t="s">
        <v>63</v>
      </c>
    </row>
    <row r="392" customFormat="false" ht="96.2" hidden="false" customHeight="true" outlineLevel="6" collapsed="false">
      <c r="B392" s="22" t="n">
        <v>296</v>
      </c>
      <c r="C392" s="23" t="s">
        <v>1311</v>
      </c>
      <c r="D392" s="23" t="s">
        <v>1312</v>
      </c>
      <c r="E392" s="23"/>
      <c r="F392" s="23"/>
      <c r="G392" s="23"/>
      <c r="H392" s="24" t="s">
        <v>1313</v>
      </c>
      <c r="I392" s="25" t="n">
        <v>240</v>
      </c>
      <c r="J392" s="25" t="n">
        <v>12</v>
      </c>
      <c r="K392" s="34" t="n">
        <v>4584</v>
      </c>
      <c r="L392" s="27"/>
      <c r="M392" s="22" t="n">
        <v>12</v>
      </c>
      <c r="N392" s="28" t="n">
        <v>51.52</v>
      </c>
      <c r="O392" s="29"/>
      <c r="P392" s="26" t="n">
        <f aca="false">N392*O392</f>
        <v>0</v>
      </c>
      <c r="Q392" s="35" t="n">
        <f aca="false">0.65*O392</f>
        <v>0</v>
      </c>
      <c r="R392" s="36" t="n">
        <f aca="false">0.00313*O392</f>
        <v>0</v>
      </c>
      <c r="S392" s="32" t="s">
        <v>1314</v>
      </c>
      <c r="T392" s="23" t="s">
        <v>1262</v>
      </c>
      <c r="U392" s="33" t="s">
        <v>63</v>
      </c>
    </row>
    <row r="393" customFormat="false" ht="96.2" hidden="false" customHeight="true" outlineLevel="6" collapsed="false">
      <c r="B393" s="22" t="n">
        <v>297</v>
      </c>
      <c r="C393" s="23" t="s">
        <v>1315</v>
      </c>
      <c r="D393" s="23" t="s">
        <v>1316</v>
      </c>
      <c r="E393" s="23"/>
      <c r="F393" s="23"/>
      <c r="G393" s="23"/>
      <c r="H393" s="24" t="s">
        <v>1317</v>
      </c>
      <c r="I393" s="25" t="n">
        <v>240</v>
      </c>
      <c r="J393" s="25" t="n">
        <v>12</v>
      </c>
      <c r="K393" s="34" t="n">
        <v>3168</v>
      </c>
      <c r="L393" s="27"/>
      <c r="M393" s="22" t="n">
        <v>12</v>
      </c>
      <c r="N393" s="28" t="n">
        <v>51.52</v>
      </c>
      <c r="O393" s="29"/>
      <c r="P393" s="26" t="n">
        <f aca="false">N393*O393</f>
        <v>0</v>
      </c>
      <c r="Q393" s="30" t="n">
        <f aca="false">0.053*O393</f>
        <v>0</v>
      </c>
      <c r="R393" s="36" t="n">
        <f aca="false">0.00081*O393</f>
        <v>0</v>
      </c>
      <c r="S393" s="32" t="s">
        <v>1318</v>
      </c>
      <c r="T393" s="23" t="s">
        <v>1262</v>
      </c>
      <c r="U393" s="33" t="s">
        <v>63</v>
      </c>
    </row>
    <row r="394" customFormat="false" ht="96.2" hidden="false" customHeight="true" outlineLevel="6" collapsed="false">
      <c r="B394" s="22" t="n">
        <v>298</v>
      </c>
      <c r="C394" s="23" t="s">
        <v>1319</v>
      </c>
      <c r="D394" s="23" t="s">
        <v>1320</v>
      </c>
      <c r="E394" s="23"/>
      <c r="F394" s="23"/>
      <c r="G394" s="23"/>
      <c r="H394" s="24" t="s">
        <v>1321</v>
      </c>
      <c r="I394" s="25" t="n">
        <v>240</v>
      </c>
      <c r="J394" s="25" t="n">
        <v>12</v>
      </c>
      <c r="K394" s="34" t="n">
        <v>3540</v>
      </c>
      <c r="L394" s="27"/>
      <c r="M394" s="22" t="n">
        <v>12</v>
      </c>
      <c r="N394" s="28" t="n">
        <v>51.52</v>
      </c>
      <c r="O394" s="29"/>
      <c r="P394" s="26" t="n">
        <f aca="false">N394*O394</f>
        <v>0</v>
      </c>
      <c r="Q394" s="30" t="n">
        <f aca="false">0.054*O394</f>
        <v>0</v>
      </c>
      <c r="R394" s="36" t="n">
        <f aca="false">0.00371*O394</f>
        <v>0</v>
      </c>
      <c r="S394" s="32" t="s">
        <v>1322</v>
      </c>
      <c r="T394" s="23" t="s">
        <v>1262</v>
      </c>
      <c r="U394" s="33" t="s">
        <v>63</v>
      </c>
    </row>
    <row r="395" customFormat="false" ht="96.2" hidden="false" customHeight="true" outlineLevel="6" collapsed="false">
      <c r="B395" s="22" t="n">
        <v>299</v>
      </c>
      <c r="C395" s="23" t="s">
        <v>1323</v>
      </c>
      <c r="D395" s="23" t="s">
        <v>1324</v>
      </c>
      <c r="E395" s="23"/>
      <c r="F395" s="23"/>
      <c r="G395" s="23"/>
      <c r="H395" s="24" t="s">
        <v>1325</v>
      </c>
      <c r="I395" s="25" t="n">
        <v>240</v>
      </c>
      <c r="J395" s="25" t="n">
        <v>12</v>
      </c>
      <c r="K395" s="34" t="n">
        <v>1176</v>
      </c>
      <c r="L395" s="27"/>
      <c r="M395" s="22" t="n">
        <v>12</v>
      </c>
      <c r="N395" s="28" t="n">
        <v>51.52</v>
      </c>
      <c r="O395" s="29"/>
      <c r="P395" s="26" t="n">
        <f aca="false">N395*O395</f>
        <v>0</v>
      </c>
      <c r="Q395" s="35" t="n">
        <f aca="false">0.65*O395</f>
        <v>0</v>
      </c>
      <c r="R395" s="36" t="n">
        <f aca="false">0.00313*O395</f>
        <v>0</v>
      </c>
      <c r="S395" s="32" t="s">
        <v>1326</v>
      </c>
      <c r="T395" s="23" t="s">
        <v>1262</v>
      </c>
      <c r="U395" s="33" t="s">
        <v>63</v>
      </c>
    </row>
    <row r="396" customFormat="false" ht="96.2" hidden="false" customHeight="true" outlineLevel="6" collapsed="false">
      <c r="B396" s="22" t="n">
        <v>300</v>
      </c>
      <c r="C396" s="23" t="s">
        <v>1327</v>
      </c>
      <c r="D396" s="23" t="s">
        <v>1328</v>
      </c>
      <c r="E396" s="23"/>
      <c r="F396" s="23"/>
      <c r="G396" s="23"/>
      <c r="H396" s="24" t="s">
        <v>1329</v>
      </c>
      <c r="I396" s="25" t="n">
        <v>240</v>
      </c>
      <c r="J396" s="25" t="n">
        <v>12</v>
      </c>
      <c r="K396" s="34" t="n">
        <v>3372</v>
      </c>
      <c r="L396" s="27"/>
      <c r="M396" s="22" t="n">
        <v>12</v>
      </c>
      <c r="N396" s="28" t="n">
        <v>51.52</v>
      </c>
      <c r="O396" s="29"/>
      <c r="P396" s="26" t="n">
        <f aca="false">N396*O396</f>
        <v>0</v>
      </c>
      <c r="Q396" s="35" t="n">
        <f aca="false">0.65*O396</f>
        <v>0</v>
      </c>
      <c r="R396" s="36" t="n">
        <f aca="false">0.00313*O396</f>
        <v>0</v>
      </c>
      <c r="S396" s="32" t="s">
        <v>1330</v>
      </c>
      <c r="T396" s="23" t="s">
        <v>1262</v>
      </c>
      <c r="U396" s="33" t="s">
        <v>63</v>
      </c>
    </row>
    <row r="397" customFormat="false" ht="96.2" hidden="false" customHeight="true" outlineLevel="6" collapsed="false">
      <c r="B397" s="22" t="n">
        <v>301</v>
      </c>
      <c r="C397" s="23" t="s">
        <v>1331</v>
      </c>
      <c r="D397" s="23" t="s">
        <v>1332</v>
      </c>
      <c r="E397" s="23"/>
      <c r="F397" s="23"/>
      <c r="G397" s="23"/>
      <c r="H397" s="24" t="s">
        <v>1333</v>
      </c>
      <c r="I397" s="25" t="n">
        <v>240</v>
      </c>
      <c r="J397" s="25" t="n">
        <v>12</v>
      </c>
      <c r="K397" s="34" t="n">
        <v>3648</v>
      </c>
      <c r="L397" s="27"/>
      <c r="M397" s="22" t="n">
        <v>12</v>
      </c>
      <c r="N397" s="28" t="n">
        <v>51.52</v>
      </c>
      <c r="O397" s="29"/>
      <c r="P397" s="26" t="n">
        <f aca="false">N397*O397</f>
        <v>0</v>
      </c>
      <c r="Q397" s="30" t="n">
        <f aca="false">0.053*O397</f>
        <v>0</v>
      </c>
      <c r="R397" s="36" t="n">
        <f aca="false">0.00371*O397</f>
        <v>0</v>
      </c>
      <c r="S397" s="32" t="s">
        <v>1334</v>
      </c>
      <c r="T397" s="23" t="s">
        <v>1262</v>
      </c>
      <c r="U397" s="33" t="s">
        <v>63</v>
      </c>
    </row>
    <row r="398" customFormat="false" ht="96.2" hidden="false" customHeight="true" outlineLevel="6" collapsed="false">
      <c r="B398" s="22" t="n">
        <v>302</v>
      </c>
      <c r="C398" s="23" t="s">
        <v>1335</v>
      </c>
      <c r="D398" s="23" t="s">
        <v>1336</v>
      </c>
      <c r="E398" s="23"/>
      <c r="F398" s="23"/>
      <c r="G398" s="23"/>
      <c r="H398" s="24" t="s">
        <v>1337</v>
      </c>
      <c r="I398" s="25" t="n">
        <v>240</v>
      </c>
      <c r="J398" s="25" t="n">
        <v>12</v>
      </c>
      <c r="K398" s="34" t="n">
        <v>1404</v>
      </c>
      <c r="L398" s="27"/>
      <c r="M398" s="22" t="n">
        <v>12</v>
      </c>
      <c r="N398" s="28" t="n">
        <v>51.52</v>
      </c>
      <c r="O398" s="29"/>
      <c r="P398" s="26" t="n">
        <f aca="false">N398*O398</f>
        <v>0</v>
      </c>
      <c r="Q398" s="30" t="n">
        <f aca="false">0.055*O398</f>
        <v>0</v>
      </c>
      <c r="R398" s="30" t="n">
        <f aca="false">0.001*O398</f>
        <v>0</v>
      </c>
      <c r="S398" s="32" t="s">
        <v>1338</v>
      </c>
      <c r="T398" s="23" t="s">
        <v>1262</v>
      </c>
      <c r="U398" s="33" t="s">
        <v>63</v>
      </c>
    </row>
    <row r="399" customFormat="false" ht="96.2" hidden="false" customHeight="true" outlineLevel="6" collapsed="false">
      <c r="B399" s="22" t="n">
        <v>303</v>
      </c>
      <c r="C399" s="23" t="s">
        <v>1339</v>
      </c>
      <c r="D399" s="23" t="s">
        <v>1340</v>
      </c>
      <c r="E399" s="23"/>
      <c r="F399" s="23"/>
      <c r="G399" s="23"/>
      <c r="H399" s="24" t="s">
        <v>1341</v>
      </c>
      <c r="I399" s="25" t="n">
        <v>240</v>
      </c>
      <c r="J399" s="25" t="n">
        <v>12</v>
      </c>
      <c r="K399" s="34" t="n">
        <v>2196</v>
      </c>
      <c r="L399" s="27"/>
      <c r="M399" s="22" t="n">
        <v>12</v>
      </c>
      <c r="N399" s="28" t="n">
        <v>51.52</v>
      </c>
      <c r="O399" s="29"/>
      <c r="P399" s="26" t="n">
        <f aca="false">N399*O399</f>
        <v>0</v>
      </c>
      <c r="Q399" s="35" t="n">
        <f aca="false">0.65*O399</f>
        <v>0</v>
      </c>
      <c r="R399" s="36" t="n">
        <f aca="false">0.00313*O399</f>
        <v>0</v>
      </c>
      <c r="S399" s="32" t="s">
        <v>1342</v>
      </c>
      <c r="T399" s="23" t="s">
        <v>1262</v>
      </c>
      <c r="U399" s="33" t="s">
        <v>63</v>
      </c>
    </row>
    <row r="400" customFormat="false" ht="96.2" hidden="false" customHeight="true" outlineLevel="6" collapsed="false">
      <c r="B400" s="22" t="n">
        <v>304</v>
      </c>
      <c r="C400" s="23" t="s">
        <v>1343</v>
      </c>
      <c r="D400" s="23" t="s">
        <v>1344</v>
      </c>
      <c r="E400" s="23"/>
      <c r="F400" s="23"/>
      <c r="G400" s="23"/>
      <c r="H400" s="24" t="s">
        <v>1345</v>
      </c>
      <c r="I400" s="25" t="n">
        <v>240</v>
      </c>
      <c r="J400" s="25" t="n">
        <v>12</v>
      </c>
      <c r="K400" s="34" t="n">
        <v>2832</v>
      </c>
      <c r="L400" s="27"/>
      <c r="M400" s="22" t="n">
        <v>12</v>
      </c>
      <c r="N400" s="28" t="n">
        <v>51.52</v>
      </c>
      <c r="O400" s="29"/>
      <c r="P400" s="26" t="n">
        <f aca="false">N400*O400</f>
        <v>0</v>
      </c>
      <c r="Q400" s="30" t="n">
        <f aca="false">0.054*O400</f>
        <v>0</v>
      </c>
      <c r="R400" s="31" t="n">
        <f aca="false">0.0038*O400</f>
        <v>0</v>
      </c>
      <c r="S400" s="32" t="s">
        <v>1346</v>
      </c>
      <c r="T400" s="23" t="s">
        <v>1262</v>
      </c>
      <c r="U400" s="33" t="s">
        <v>63</v>
      </c>
    </row>
    <row r="401" customFormat="false" ht="96.2" hidden="false" customHeight="true" outlineLevel="6" collapsed="false">
      <c r="B401" s="22" t="n">
        <v>305</v>
      </c>
      <c r="C401" s="23" t="s">
        <v>1347</v>
      </c>
      <c r="D401" s="23" t="s">
        <v>1348</v>
      </c>
      <c r="E401" s="23"/>
      <c r="F401" s="23"/>
      <c r="G401" s="23"/>
      <c r="H401" s="24" t="s">
        <v>1349</v>
      </c>
      <c r="I401" s="25" t="n">
        <v>240</v>
      </c>
      <c r="J401" s="25" t="n">
        <v>12</v>
      </c>
      <c r="K401" s="34" t="n">
        <v>3888</v>
      </c>
      <c r="L401" s="27"/>
      <c r="M401" s="22" t="n">
        <v>12</v>
      </c>
      <c r="N401" s="28" t="n">
        <v>51.52</v>
      </c>
      <c r="O401" s="29"/>
      <c r="P401" s="26" t="n">
        <f aca="false">N401*O401</f>
        <v>0</v>
      </c>
      <c r="Q401" s="35" t="n">
        <f aca="false">0.65*O401</f>
        <v>0</v>
      </c>
      <c r="R401" s="36" t="n">
        <f aca="false">0.00313*O401</f>
        <v>0</v>
      </c>
      <c r="S401" s="32" t="s">
        <v>1350</v>
      </c>
      <c r="T401" s="23" t="s">
        <v>1262</v>
      </c>
      <c r="U401" s="33" t="s">
        <v>63</v>
      </c>
    </row>
    <row r="402" customFormat="false" ht="96.2" hidden="false" customHeight="true" outlineLevel="6" collapsed="false">
      <c r="B402" s="22" t="n">
        <v>306</v>
      </c>
      <c r="C402" s="23" t="s">
        <v>1351</v>
      </c>
      <c r="D402" s="23" t="s">
        <v>1352</v>
      </c>
      <c r="E402" s="23"/>
      <c r="F402" s="23"/>
      <c r="G402" s="23"/>
      <c r="H402" s="24" t="s">
        <v>1353</v>
      </c>
      <c r="I402" s="25" t="n">
        <v>240</v>
      </c>
      <c r="J402" s="25" t="n">
        <v>12</v>
      </c>
      <c r="K402" s="25" t="n">
        <v>228</v>
      </c>
      <c r="L402" s="27"/>
      <c r="M402" s="22" t="n">
        <v>12</v>
      </c>
      <c r="N402" s="28" t="n">
        <v>51.52</v>
      </c>
      <c r="O402" s="29"/>
      <c r="P402" s="26" t="n">
        <f aca="false">N402*O402</f>
        <v>0</v>
      </c>
      <c r="Q402" s="35" t="n">
        <f aca="false">0.65*O402</f>
        <v>0</v>
      </c>
      <c r="R402" s="36" t="n">
        <f aca="false">0.00313*O402</f>
        <v>0</v>
      </c>
      <c r="S402" s="32" t="s">
        <v>1354</v>
      </c>
      <c r="T402" s="23" t="s">
        <v>1262</v>
      </c>
      <c r="U402" s="33" t="s">
        <v>63</v>
      </c>
    </row>
    <row r="403" customFormat="false" ht="96.2" hidden="false" customHeight="true" outlineLevel="6" collapsed="false">
      <c r="B403" s="22" t="n">
        <v>307</v>
      </c>
      <c r="C403" s="23" t="s">
        <v>1355</v>
      </c>
      <c r="D403" s="23" t="s">
        <v>1356</v>
      </c>
      <c r="E403" s="23"/>
      <c r="F403" s="23"/>
      <c r="G403" s="23"/>
      <c r="H403" s="24" t="s">
        <v>1357</v>
      </c>
      <c r="I403" s="25" t="n">
        <v>240</v>
      </c>
      <c r="J403" s="25" t="n">
        <v>12</v>
      </c>
      <c r="K403" s="34" t="n">
        <v>1392</v>
      </c>
      <c r="L403" s="27"/>
      <c r="M403" s="22" t="n">
        <v>12</v>
      </c>
      <c r="N403" s="28" t="n">
        <v>51.52</v>
      </c>
      <c r="O403" s="29"/>
      <c r="P403" s="26" t="n">
        <f aca="false">N403*O403</f>
        <v>0</v>
      </c>
      <c r="Q403" s="30" t="n">
        <f aca="false">0.128*O403</f>
        <v>0</v>
      </c>
      <c r="R403" s="36" t="n">
        <f aca="false">0.00016*O403</f>
        <v>0</v>
      </c>
      <c r="S403" s="32" t="s">
        <v>1358</v>
      </c>
      <c r="T403" s="23" t="s">
        <v>1262</v>
      </c>
      <c r="U403" s="33" t="s">
        <v>63</v>
      </c>
    </row>
    <row r="404" customFormat="false" ht="96.2" hidden="false" customHeight="true" outlineLevel="6" collapsed="false">
      <c r="B404" s="22" t="n">
        <v>308</v>
      </c>
      <c r="C404" s="23" t="s">
        <v>1359</v>
      </c>
      <c r="D404" s="23" t="s">
        <v>1360</v>
      </c>
      <c r="E404" s="23"/>
      <c r="F404" s="23"/>
      <c r="G404" s="23"/>
      <c r="H404" s="24" t="s">
        <v>1361</v>
      </c>
      <c r="I404" s="25" t="n">
        <v>240</v>
      </c>
      <c r="J404" s="25" t="n">
        <v>12</v>
      </c>
      <c r="K404" s="34" t="n">
        <v>4104</v>
      </c>
      <c r="L404" s="27"/>
      <c r="M404" s="22" t="n">
        <v>12</v>
      </c>
      <c r="N404" s="28" t="n">
        <v>51.52</v>
      </c>
      <c r="O404" s="29"/>
      <c r="P404" s="26" t="n">
        <f aca="false">N404*O404</f>
        <v>0</v>
      </c>
      <c r="Q404" s="30" t="n">
        <f aca="false">0.051*O404</f>
        <v>0</v>
      </c>
      <c r="R404" s="36" t="n">
        <f aca="false">0.00165*O404</f>
        <v>0</v>
      </c>
      <c r="S404" s="32" t="s">
        <v>1362</v>
      </c>
      <c r="T404" s="23" t="s">
        <v>1262</v>
      </c>
      <c r="U404" s="33" t="s">
        <v>63</v>
      </c>
    </row>
    <row r="405" customFormat="false" ht="96.2" hidden="false" customHeight="true" outlineLevel="6" collapsed="false">
      <c r="B405" s="22" t="n">
        <v>309</v>
      </c>
      <c r="C405" s="23" t="s">
        <v>1363</v>
      </c>
      <c r="D405" s="23" t="s">
        <v>1364</v>
      </c>
      <c r="E405" s="23"/>
      <c r="F405" s="23"/>
      <c r="G405" s="23"/>
      <c r="H405" s="24" t="s">
        <v>1365</v>
      </c>
      <c r="I405" s="25" t="n">
        <v>240</v>
      </c>
      <c r="J405" s="25" t="n">
        <v>12</v>
      </c>
      <c r="K405" s="34" t="n">
        <v>3468</v>
      </c>
      <c r="L405" s="27"/>
      <c r="M405" s="22" t="n">
        <v>12</v>
      </c>
      <c r="N405" s="28" t="n">
        <v>51.52</v>
      </c>
      <c r="O405" s="29"/>
      <c r="P405" s="26" t="n">
        <f aca="false">N405*O405</f>
        <v>0</v>
      </c>
      <c r="Q405" s="30" t="n">
        <f aca="false">0.054*O405</f>
        <v>0</v>
      </c>
      <c r="R405" s="36" t="n">
        <f aca="false">0.00313*O405</f>
        <v>0</v>
      </c>
      <c r="S405" s="32" t="s">
        <v>1366</v>
      </c>
      <c r="T405" s="23" t="s">
        <v>1262</v>
      </c>
      <c r="U405" s="33" t="s">
        <v>63</v>
      </c>
    </row>
    <row r="406" customFormat="false" ht="96.2" hidden="false" customHeight="true" outlineLevel="6" collapsed="false">
      <c r="B406" s="22" t="n">
        <v>310</v>
      </c>
      <c r="C406" s="23" t="s">
        <v>1367</v>
      </c>
      <c r="D406" s="23" t="s">
        <v>1368</v>
      </c>
      <c r="E406" s="23"/>
      <c r="F406" s="23"/>
      <c r="G406" s="23"/>
      <c r="H406" s="24" t="s">
        <v>1369</v>
      </c>
      <c r="I406" s="25" t="n">
        <v>240</v>
      </c>
      <c r="J406" s="25" t="n">
        <v>12</v>
      </c>
      <c r="K406" s="34" t="n">
        <v>4512</v>
      </c>
      <c r="L406" s="27"/>
      <c r="M406" s="22" t="n">
        <v>12</v>
      </c>
      <c r="N406" s="28" t="n">
        <v>51.52</v>
      </c>
      <c r="O406" s="29"/>
      <c r="P406" s="26" t="n">
        <f aca="false">N406*O406</f>
        <v>0</v>
      </c>
      <c r="Q406" s="30" t="n">
        <f aca="false">0.054*O406</f>
        <v>0</v>
      </c>
      <c r="R406" s="36" t="n">
        <f aca="false">0.00109*O406</f>
        <v>0</v>
      </c>
      <c r="S406" s="32" t="s">
        <v>1370</v>
      </c>
      <c r="T406" s="23" t="s">
        <v>1262</v>
      </c>
      <c r="U406" s="33" t="s">
        <v>63</v>
      </c>
    </row>
    <row r="407" customFormat="false" ht="96.2" hidden="false" customHeight="true" outlineLevel="6" collapsed="false">
      <c r="B407" s="22" t="n">
        <v>311</v>
      </c>
      <c r="C407" s="23" t="s">
        <v>1371</v>
      </c>
      <c r="D407" s="23" t="s">
        <v>1372</v>
      </c>
      <c r="E407" s="23"/>
      <c r="F407" s="23"/>
      <c r="G407" s="23"/>
      <c r="H407" s="24" t="s">
        <v>1373</v>
      </c>
      <c r="I407" s="25" t="n">
        <v>240</v>
      </c>
      <c r="J407" s="25" t="n">
        <v>12</v>
      </c>
      <c r="K407" s="34" t="n">
        <v>4440</v>
      </c>
      <c r="L407" s="27"/>
      <c r="M407" s="22" t="n">
        <v>12</v>
      </c>
      <c r="N407" s="28" t="n">
        <v>51.52</v>
      </c>
      <c r="O407" s="29"/>
      <c r="P407" s="26" t="n">
        <f aca="false">N407*O407</f>
        <v>0</v>
      </c>
      <c r="Q407" s="35" t="n">
        <f aca="false">0.65*O407</f>
        <v>0</v>
      </c>
      <c r="R407" s="36" t="n">
        <f aca="false">0.00313*O407</f>
        <v>0</v>
      </c>
      <c r="S407" s="32" t="s">
        <v>1374</v>
      </c>
      <c r="T407" s="23" t="s">
        <v>1262</v>
      </c>
      <c r="U407" s="33" t="s">
        <v>63</v>
      </c>
    </row>
    <row r="408" customFormat="false" ht="96.2" hidden="false" customHeight="true" outlineLevel="6" collapsed="false">
      <c r="B408" s="22" t="n">
        <v>312</v>
      </c>
      <c r="C408" s="23" t="s">
        <v>1375</v>
      </c>
      <c r="D408" s="23" t="s">
        <v>1376</v>
      </c>
      <c r="E408" s="23"/>
      <c r="F408" s="23"/>
      <c r="G408" s="23"/>
      <c r="H408" s="24" t="s">
        <v>1377</v>
      </c>
      <c r="I408" s="25" t="n">
        <v>240</v>
      </c>
      <c r="J408" s="25" t="n">
        <v>12</v>
      </c>
      <c r="K408" s="34" t="n">
        <v>5040</v>
      </c>
      <c r="L408" s="27"/>
      <c r="M408" s="22" t="n">
        <v>12</v>
      </c>
      <c r="N408" s="28" t="n">
        <v>51.52</v>
      </c>
      <c r="O408" s="29"/>
      <c r="P408" s="26" t="n">
        <f aca="false">N408*O408</f>
        <v>0</v>
      </c>
      <c r="Q408" s="35" t="n">
        <f aca="false">0.65*O408</f>
        <v>0</v>
      </c>
      <c r="R408" s="36" t="n">
        <f aca="false">0.00313*O408</f>
        <v>0</v>
      </c>
      <c r="S408" s="32" t="s">
        <v>1378</v>
      </c>
      <c r="T408" s="23" t="s">
        <v>1262</v>
      </c>
      <c r="U408" s="33" t="s">
        <v>63</v>
      </c>
    </row>
    <row r="409" customFormat="false" ht="96.2" hidden="false" customHeight="true" outlineLevel="6" collapsed="false">
      <c r="B409" s="22" t="n">
        <v>313</v>
      </c>
      <c r="C409" s="23" t="s">
        <v>1379</v>
      </c>
      <c r="D409" s="23" t="s">
        <v>1380</v>
      </c>
      <c r="E409" s="23"/>
      <c r="F409" s="23"/>
      <c r="G409" s="23"/>
      <c r="H409" s="24" t="s">
        <v>1381</v>
      </c>
      <c r="I409" s="25" t="n">
        <v>240</v>
      </c>
      <c r="J409" s="25" t="n">
        <v>12</v>
      </c>
      <c r="K409" s="34" t="n">
        <v>2808</v>
      </c>
      <c r="L409" s="27"/>
      <c r="M409" s="22" t="n">
        <v>12</v>
      </c>
      <c r="N409" s="28" t="n">
        <v>51.52</v>
      </c>
      <c r="O409" s="29"/>
      <c r="P409" s="26" t="n">
        <f aca="false">N409*O409</f>
        <v>0</v>
      </c>
      <c r="Q409" s="35" t="n">
        <f aca="false">0.65*O409</f>
        <v>0</v>
      </c>
      <c r="R409" s="36" t="n">
        <f aca="false">0.00313*O409</f>
        <v>0</v>
      </c>
      <c r="S409" s="32" t="s">
        <v>1382</v>
      </c>
      <c r="T409" s="23" t="s">
        <v>1262</v>
      </c>
      <c r="U409" s="33" t="s">
        <v>63</v>
      </c>
    </row>
    <row r="410" customFormat="false" ht="96.2" hidden="false" customHeight="true" outlineLevel="6" collapsed="false">
      <c r="B410" s="22" t="n">
        <v>314</v>
      </c>
      <c r="C410" s="23" t="s">
        <v>1383</v>
      </c>
      <c r="D410" s="23" t="s">
        <v>1384</v>
      </c>
      <c r="E410" s="23"/>
      <c r="F410" s="23"/>
      <c r="G410" s="23"/>
      <c r="H410" s="24" t="s">
        <v>1385</v>
      </c>
      <c r="I410" s="25" t="n">
        <v>240</v>
      </c>
      <c r="J410" s="25" t="n">
        <v>12</v>
      </c>
      <c r="K410" s="34" t="n">
        <v>5004</v>
      </c>
      <c r="L410" s="27"/>
      <c r="M410" s="22" t="n">
        <v>12</v>
      </c>
      <c r="N410" s="28" t="n">
        <v>51.52</v>
      </c>
      <c r="O410" s="29"/>
      <c r="P410" s="26" t="n">
        <f aca="false">N410*O410</f>
        <v>0</v>
      </c>
      <c r="Q410" s="30" t="n">
        <f aca="false">0.053*O410</f>
        <v>0</v>
      </c>
      <c r="R410" s="36" t="n">
        <f aca="false">0.00382*O410</f>
        <v>0</v>
      </c>
      <c r="S410" s="32" t="s">
        <v>1386</v>
      </c>
      <c r="T410" s="23" t="s">
        <v>1262</v>
      </c>
      <c r="U410" s="33" t="s">
        <v>63</v>
      </c>
    </row>
    <row r="411" customFormat="false" ht="96.2" hidden="false" customHeight="true" outlineLevel="6" collapsed="false">
      <c r="B411" s="22" t="n">
        <v>315</v>
      </c>
      <c r="C411" s="23" t="s">
        <v>1387</v>
      </c>
      <c r="D411" s="23" t="s">
        <v>1388</v>
      </c>
      <c r="E411" s="23"/>
      <c r="F411" s="23"/>
      <c r="G411" s="23"/>
      <c r="H411" s="24" t="s">
        <v>1389</v>
      </c>
      <c r="I411" s="25" t="n">
        <v>240</v>
      </c>
      <c r="J411" s="25" t="n">
        <v>12</v>
      </c>
      <c r="K411" s="34" t="n">
        <v>4680</v>
      </c>
      <c r="L411" s="27"/>
      <c r="M411" s="22" t="n">
        <v>12</v>
      </c>
      <c r="N411" s="28" t="n">
        <v>51.52</v>
      </c>
      <c r="O411" s="29"/>
      <c r="P411" s="26" t="n">
        <f aca="false">N411*O411</f>
        <v>0</v>
      </c>
      <c r="Q411" s="30" t="n">
        <f aca="false">0.052*O411</f>
        <v>0</v>
      </c>
      <c r="R411" s="36" t="n">
        <f aca="false">0.00379*O411</f>
        <v>0</v>
      </c>
      <c r="S411" s="32" t="s">
        <v>1390</v>
      </c>
      <c r="T411" s="23" t="s">
        <v>1262</v>
      </c>
      <c r="U411" s="33" t="s">
        <v>63</v>
      </c>
    </row>
    <row r="412" customFormat="false" ht="96.2" hidden="false" customHeight="true" outlineLevel="6" collapsed="false">
      <c r="B412" s="22" t="n">
        <v>316</v>
      </c>
      <c r="C412" s="23" t="s">
        <v>1391</v>
      </c>
      <c r="D412" s="23" t="s">
        <v>1392</v>
      </c>
      <c r="E412" s="23"/>
      <c r="F412" s="23"/>
      <c r="G412" s="23"/>
      <c r="H412" s="24" t="s">
        <v>1393</v>
      </c>
      <c r="I412" s="25" t="n">
        <v>240</v>
      </c>
      <c r="J412" s="25" t="n">
        <v>12</v>
      </c>
      <c r="K412" s="34" t="n">
        <v>3120</v>
      </c>
      <c r="L412" s="27"/>
      <c r="M412" s="22" t="n">
        <v>12</v>
      </c>
      <c r="N412" s="28" t="n">
        <v>51.52</v>
      </c>
      <c r="O412" s="29"/>
      <c r="P412" s="26" t="n">
        <f aca="false">N412*O412</f>
        <v>0</v>
      </c>
      <c r="Q412" s="35" t="n">
        <f aca="false">0.65*O412</f>
        <v>0</v>
      </c>
      <c r="R412" s="36" t="n">
        <f aca="false">0.00313*O412</f>
        <v>0</v>
      </c>
      <c r="S412" s="32" t="s">
        <v>1394</v>
      </c>
      <c r="T412" s="23" t="s">
        <v>1262</v>
      </c>
      <c r="U412" s="33" t="s">
        <v>63</v>
      </c>
    </row>
    <row r="413" customFormat="false" ht="96.2" hidden="false" customHeight="true" outlineLevel="6" collapsed="false">
      <c r="B413" s="22" t="n">
        <v>317</v>
      </c>
      <c r="C413" s="23" t="s">
        <v>1395</v>
      </c>
      <c r="D413" s="23" t="s">
        <v>1396</v>
      </c>
      <c r="E413" s="23"/>
      <c r="F413" s="23"/>
      <c r="G413" s="23"/>
      <c r="H413" s="24" t="s">
        <v>1397</v>
      </c>
      <c r="I413" s="25" t="n">
        <v>240</v>
      </c>
      <c r="J413" s="25" t="n">
        <v>12</v>
      </c>
      <c r="K413" s="34" t="n">
        <v>4788</v>
      </c>
      <c r="L413" s="27"/>
      <c r="M413" s="22" t="n">
        <v>12</v>
      </c>
      <c r="N413" s="28" t="n">
        <v>51.52</v>
      </c>
      <c r="O413" s="29"/>
      <c r="P413" s="26" t="n">
        <f aca="false">N413*O413</f>
        <v>0</v>
      </c>
      <c r="Q413" s="30" t="n">
        <f aca="false">0.054*O413</f>
        <v>0</v>
      </c>
      <c r="R413" s="36" t="n">
        <f aca="false">0.00353*O413</f>
        <v>0</v>
      </c>
      <c r="S413" s="32" t="s">
        <v>1398</v>
      </c>
      <c r="T413" s="23" t="s">
        <v>1262</v>
      </c>
      <c r="U413" s="33" t="s">
        <v>63</v>
      </c>
    </row>
    <row r="414" customFormat="false" ht="96.2" hidden="false" customHeight="true" outlineLevel="6" collapsed="false">
      <c r="B414" s="22" t="n">
        <v>318</v>
      </c>
      <c r="C414" s="23" t="s">
        <v>1399</v>
      </c>
      <c r="D414" s="23" t="s">
        <v>1400</v>
      </c>
      <c r="E414" s="23"/>
      <c r="F414" s="23"/>
      <c r="G414" s="23"/>
      <c r="H414" s="24" t="s">
        <v>1401</v>
      </c>
      <c r="I414" s="25" t="n">
        <v>240</v>
      </c>
      <c r="J414" s="25" t="n">
        <v>12</v>
      </c>
      <c r="K414" s="34" t="n">
        <v>1296</v>
      </c>
      <c r="L414" s="27"/>
      <c r="M414" s="22" t="n">
        <v>12</v>
      </c>
      <c r="N414" s="28" t="n">
        <v>51.52</v>
      </c>
      <c r="O414" s="29"/>
      <c r="P414" s="26" t="n">
        <f aca="false">N414*O414</f>
        <v>0</v>
      </c>
      <c r="Q414" s="35" t="n">
        <f aca="false">0.65*O414</f>
        <v>0</v>
      </c>
      <c r="R414" s="36" t="n">
        <f aca="false">0.00313*O414</f>
        <v>0</v>
      </c>
      <c r="S414" s="32" t="s">
        <v>1402</v>
      </c>
      <c r="T414" s="23" t="s">
        <v>1262</v>
      </c>
      <c r="U414" s="33" t="s">
        <v>63</v>
      </c>
    </row>
    <row r="415" customFormat="false" ht="96.2" hidden="false" customHeight="true" outlineLevel="6" collapsed="false">
      <c r="B415" s="22" t="n">
        <v>319</v>
      </c>
      <c r="C415" s="23" t="s">
        <v>1403</v>
      </c>
      <c r="D415" s="23" t="s">
        <v>1404</v>
      </c>
      <c r="E415" s="23"/>
      <c r="F415" s="23"/>
      <c r="G415" s="23"/>
      <c r="H415" s="24" t="s">
        <v>1405</v>
      </c>
      <c r="I415" s="25" t="n">
        <v>240</v>
      </c>
      <c r="J415" s="25" t="n">
        <v>12</v>
      </c>
      <c r="K415" s="34" t="n">
        <v>1356</v>
      </c>
      <c r="L415" s="27"/>
      <c r="M415" s="22" t="n">
        <v>12</v>
      </c>
      <c r="N415" s="28" t="n">
        <v>51.52</v>
      </c>
      <c r="O415" s="29"/>
      <c r="P415" s="26" t="n">
        <f aca="false">N415*O415</f>
        <v>0</v>
      </c>
      <c r="Q415" s="35" t="n">
        <f aca="false">0.65*O415</f>
        <v>0</v>
      </c>
      <c r="R415" s="36" t="n">
        <f aca="false">0.00313*O415</f>
        <v>0</v>
      </c>
      <c r="S415" s="32" t="s">
        <v>1406</v>
      </c>
      <c r="T415" s="23" t="s">
        <v>1262</v>
      </c>
      <c r="U415" s="33" t="s">
        <v>63</v>
      </c>
    </row>
    <row r="416" customFormat="false" ht="96.2" hidden="false" customHeight="true" outlineLevel="6" collapsed="false">
      <c r="B416" s="22" t="n">
        <v>320</v>
      </c>
      <c r="C416" s="23" t="s">
        <v>1407</v>
      </c>
      <c r="D416" s="23" t="s">
        <v>1408</v>
      </c>
      <c r="E416" s="23"/>
      <c r="F416" s="23"/>
      <c r="G416" s="23"/>
      <c r="H416" s="24" t="s">
        <v>1409</v>
      </c>
      <c r="I416" s="25" t="n">
        <v>240</v>
      </c>
      <c r="J416" s="25" t="n">
        <v>12</v>
      </c>
      <c r="K416" s="34" t="n">
        <v>3420</v>
      </c>
      <c r="L416" s="27"/>
      <c r="M416" s="22" t="n">
        <v>12</v>
      </c>
      <c r="N416" s="28" t="n">
        <v>51.52</v>
      </c>
      <c r="O416" s="29"/>
      <c r="P416" s="26" t="n">
        <f aca="false">N416*O416</f>
        <v>0</v>
      </c>
      <c r="Q416" s="35" t="n">
        <f aca="false">0.65*O416</f>
        <v>0</v>
      </c>
      <c r="R416" s="36" t="n">
        <f aca="false">0.00313*O416</f>
        <v>0</v>
      </c>
      <c r="S416" s="32" t="s">
        <v>1410</v>
      </c>
      <c r="T416" s="23"/>
      <c r="U416" s="33" t="s">
        <v>63</v>
      </c>
    </row>
    <row r="417" customFormat="false" ht="12" hidden="false" customHeight="true" outlineLevel="5" collapsed="true">
      <c r="B417" s="21" t="s">
        <v>953</v>
      </c>
      <c r="C417" s="21"/>
      <c r="D417" s="21"/>
      <c r="E417" s="21"/>
      <c r="F417" s="21"/>
      <c r="G417" s="21"/>
    </row>
    <row r="418" customFormat="false" ht="12" hidden="false" customHeight="true" outlineLevel="6" collapsed="false">
      <c r="B418" s="21" t="s">
        <v>1411</v>
      </c>
      <c r="C418" s="21"/>
      <c r="D418" s="21"/>
      <c r="E418" s="21"/>
      <c r="F418" s="21"/>
      <c r="G418" s="21"/>
    </row>
    <row r="419" customFormat="false" ht="12" hidden="false" customHeight="true" outlineLevel="7" collapsed="false">
      <c r="B419" s="21" t="s">
        <v>1412</v>
      </c>
      <c r="C419" s="21"/>
      <c r="D419" s="21"/>
      <c r="E419" s="21"/>
      <c r="F419" s="21"/>
      <c r="G419" s="21"/>
    </row>
    <row r="420" customFormat="false" ht="96.2" hidden="false" customHeight="true" outlineLevel="7" collapsed="false">
      <c r="B420" s="37" t="n">
        <v>321</v>
      </c>
      <c r="C420" s="38" t="s">
        <v>1413</v>
      </c>
      <c r="D420" s="38" t="s">
        <v>1414</v>
      </c>
      <c r="E420" s="38"/>
      <c r="F420" s="38"/>
      <c r="G420" s="38"/>
      <c r="H420" s="39" t="s">
        <v>1415</v>
      </c>
      <c r="I420" s="40" t="n">
        <v>144</v>
      </c>
      <c r="J420" s="40" t="n">
        <v>12</v>
      </c>
      <c r="K420" s="40" t="n">
        <v>240</v>
      </c>
      <c r="L420" s="42"/>
      <c r="M420" s="37" t="n">
        <v>12</v>
      </c>
      <c r="N420" s="43" t="n">
        <v>17.12</v>
      </c>
      <c r="O420" s="29"/>
      <c r="P420" s="41" t="n">
        <f aca="false">N420*O420</f>
        <v>0</v>
      </c>
      <c r="Q420" s="48" t="n">
        <f aca="false">0.029*O420</f>
        <v>0</v>
      </c>
      <c r="R420" s="45" t="n">
        <f aca="false">0.01201*O420</f>
        <v>0</v>
      </c>
      <c r="S420" s="46" t="s">
        <v>1416</v>
      </c>
      <c r="T420" s="38" t="s">
        <v>1417</v>
      </c>
      <c r="U420" s="47" t="s">
        <v>69</v>
      </c>
    </row>
    <row r="421" customFormat="false" ht="12" hidden="false" customHeight="true" outlineLevel="4" collapsed="false">
      <c r="B421" s="20" t="s">
        <v>1418</v>
      </c>
      <c r="C421" s="20"/>
      <c r="D421" s="20"/>
      <c r="E421" s="20"/>
      <c r="F421" s="20"/>
      <c r="G421" s="20"/>
    </row>
    <row r="422" customFormat="false" ht="12" hidden="false" customHeight="true" outlineLevel="5" collapsed="false">
      <c r="B422" s="21" t="s">
        <v>953</v>
      </c>
      <c r="C422" s="21"/>
      <c r="D422" s="21"/>
      <c r="E422" s="21"/>
      <c r="F422" s="21"/>
      <c r="G422" s="21"/>
    </row>
    <row r="423" customFormat="false" ht="12" hidden="false" customHeight="true" outlineLevel="6" collapsed="false">
      <c r="B423" s="21" t="s">
        <v>1419</v>
      </c>
      <c r="C423" s="21"/>
      <c r="D423" s="21"/>
      <c r="E423" s="21"/>
      <c r="F423" s="21"/>
      <c r="G423" s="21"/>
    </row>
    <row r="424" customFormat="false" ht="12" hidden="false" customHeight="true" outlineLevel="7" collapsed="false">
      <c r="B424" s="21" t="s">
        <v>961</v>
      </c>
      <c r="C424" s="21"/>
      <c r="D424" s="21"/>
      <c r="E424" s="21"/>
      <c r="F424" s="21"/>
      <c r="G424" s="21"/>
    </row>
    <row r="425" customFormat="false" ht="96.2" hidden="false" customHeight="true" outlineLevel="7" collapsed="false">
      <c r="B425" s="22" t="n">
        <v>322</v>
      </c>
      <c r="C425" s="23" t="s">
        <v>1420</v>
      </c>
      <c r="D425" s="23" t="s">
        <v>1421</v>
      </c>
      <c r="E425" s="23"/>
      <c r="F425" s="23"/>
      <c r="G425" s="23"/>
      <c r="H425" s="24" t="s">
        <v>1422</v>
      </c>
      <c r="I425" s="25" t="n">
        <v>240</v>
      </c>
      <c r="J425" s="25" t="n">
        <v>12</v>
      </c>
      <c r="K425" s="25" t="n">
        <v>648</v>
      </c>
      <c r="L425" s="27"/>
      <c r="M425" s="22" t="n">
        <v>12</v>
      </c>
      <c r="N425" s="28" t="n">
        <v>14.6533333333333</v>
      </c>
      <c r="O425" s="29"/>
      <c r="P425" s="26" t="n">
        <f aca="false">N425*O425</f>
        <v>0</v>
      </c>
      <c r="Q425" s="30" t="n">
        <f aca="false">0.157*O425</f>
        <v>0</v>
      </c>
      <c r="R425" s="36" t="n">
        <f aca="false">0.00608*O425</f>
        <v>0</v>
      </c>
      <c r="S425" s="32" t="s">
        <v>1423</v>
      </c>
      <c r="T425" s="23" t="s">
        <v>1424</v>
      </c>
      <c r="U425" s="33" t="s">
        <v>30</v>
      </c>
    </row>
    <row r="426" customFormat="false" ht="96.2" hidden="false" customHeight="true" outlineLevel="7" collapsed="false">
      <c r="B426" s="22" t="n">
        <v>323</v>
      </c>
      <c r="C426" s="23" t="s">
        <v>1425</v>
      </c>
      <c r="D426" s="23" t="s">
        <v>1426</v>
      </c>
      <c r="E426" s="23"/>
      <c r="F426" s="23"/>
      <c r="G426" s="23"/>
      <c r="H426" s="24" t="s">
        <v>1427</v>
      </c>
      <c r="I426" s="25" t="n">
        <v>240</v>
      </c>
      <c r="J426" s="25" t="n">
        <v>12</v>
      </c>
      <c r="K426" s="25" t="n">
        <v>312</v>
      </c>
      <c r="L426" s="27"/>
      <c r="M426" s="22" t="n">
        <v>12</v>
      </c>
      <c r="N426" s="28" t="n">
        <v>70.16</v>
      </c>
      <c r="O426" s="29"/>
      <c r="P426" s="26" t="n">
        <f aca="false">N426*O426</f>
        <v>0</v>
      </c>
      <c r="Q426" s="30" t="n">
        <f aca="false">0.157*O426</f>
        <v>0</v>
      </c>
      <c r="R426" s="36" t="n">
        <f aca="false">0.00608*O426</f>
        <v>0</v>
      </c>
      <c r="S426" s="32" t="s">
        <v>1428</v>
      </c>
      <c r="T426" s="23" t="s">
        <v>1424</v>
      </c>
      <c r="U426" s="33" t="s">
        <v>63</v>
      </c>
    </row>
    <row r="427" customFormat="false" ht="12" hidden="false" customHeight="true" outlineLevel="4" collapsed="false">
      <c r="B427" s="20" t="s">
        <v>1429</v>
      </c>
      <c r="C427" s="20"/>
      <c r="D427" s="20"/>
      <c r="E427" s="20"/>
      <c r="F427" s="20"/>
      <c r="G427" s="20"/>
    </row>
    <row r="428" customFormat="false" ht="12" hidden="false" customHeight="true" outlineLevel="5" collapsed="false">
      <c r="B428" s="21" t="s">
        <v>1430</v>
      </c>
      <c r="C428" s="21"/>
      <c r="D428" s="21"/>
      <c r="E428" s="21"/>
      <c r="F428" s="21"/>
      <c r="G428" s="21"/>
    </row>
    <row r="429" customFormat="false" ht="12" hidden="false" customHeight="true" outlineLevel="6" collapsed="false">
      <c r="B429" s="21" t="s">
        <v>1412</v>
      </c>
      <c r="C429" s="21"/>
      <c r="D429" s="21"/>
      <c r="E429" s="21"/>
      <c r="F429" s="21"/>
      <c r="G429" s="21"/>
    </row>
    <row r="430" customFormat="false" ht="96.2" hidden="false" customHeight="true" outlineLevel="7" collapsed="false">
      <c r="B430" s="22" t="n">
        <v>324</v>
      </c>
      <c r="C430" s="23" t="s">
        <v>1431</v>
      </c>
      <c r="D430" s="23" t="s">
        <v>1432</v>
      </c>
      <c r="E430" s="23"/>
      <c r="F430" s="23"/>
      <c r="G430" s="23"/>
      <c r="H430" s="24" t="s">
        <v>1433</v>
      </c>
      <c r="I430" s="25" t="n">
        <v>144</v>
      </c>
      <c r="J430" s="25" t="n">
        <v>12</v>
      </c>
      <c r="K430" s="25" t="n">
        <v>852</v>
      </c>
      <c r="L430" s="27"/>
      <c r="M430" s="22" t="n">
        <v>12</v>
      </c>
      <c r="N430" s="28" t="n">
        <v>14.6533333333333</v>
      </c>
      <c r="O430" s="29"/>
      <c r="P430" s="26" t="n">
        <f aca="false">N430*O430</f>
        <v>0</v>
      </c>
      <c r="Q430" s="30" t="n">
        <f aca="false">0.157*O430</f>
        <v>0</v>
      </c>
      <c r="R430" s="31" t="n">
        <f aca="false">0.0094*O430</f>
        <v>0</v>
      </c>
      <c r="S430" s="32" t="s">
        <v>1434</v>
      </c>
      <c r="T430" s="23" t="s">
        <v>1435</v>
      </c>
      <c r="U430" s="33" t="s">
        <v>30</v>
      </c>
    </row>
    <row r="431" customFormat="false" ht="12" hidden="false" customHeight="true" outlineLevel="4" collapsed="true">
      <c r="B431" s="20" t="s">
        <v>1436</v>
      </c>
      <c r="C431" s="20"/>
      <c r="D431" s="20"/>
      <c r="E431" s="20"/>
      <c r="F431" s="20"/>
      <c r="G431" s="20"/>
    </row>
    <row r="432" customFormat="false" ht="12" hidden="false" customHeight="true" outlineLevel="5" collapsed="false">
      <c r="B432" s="21" t="s">
        <v>1437</v>
      </c>
      <c r="C432" s="21"/>
      <c r="D432" s="21"/>
      <c r="E432" s="21"/>
      <c r="F432" s="21"/>
      <c r="G432" s="21"/>
    </row>
    <row r="433" customFormat="false" ht="96.2" hidden="false" customHeight="true" outlineLevel="6" collapsed="false">
      <c r="B433" s="22" t="n">
        <v>325</v>
      </c>
      <c r="C433" s="23" t="s">
        <v>1438</v>
      </c>
      <c r="D433" s="23" t="s">
        <v>1439</v>
      </c>
      <c r="E433" s="23"/>
      <c r="F433" s="23"/>
      <c r="G433" s="23"/>
      <c r="H433" s="24" t="s">
        <v>1440</v>
      </c>
      <c r="I433" s="25" t="n">
        <v>72</v>
      </c>
      <c r="J433" s="25" t="n">
        <v>12</v>
      </c>
      <c r="K433" s="25" t="n">
        <v>408</v>
      </c>
      <c r="L433" s="27"/>
      <c r="M433" s="22" t="n">
        <v>12</v>
      </c>
      <c r="N433" s="28" t="n">
        <v>19.72</v>
      </c>
      <c r="O433" s="29"/>
      <c r="P433" s="26" t="n">
        <f aca="false">N433*O433</f>
        <v>0</v>
      </c>
      <c r="Q433" s="30" t="n">
        <f aca="false">0.157*O433</f>
        <v>0</v>
      </c>
      <c r="R433" s="31" t="n">
        <f aca="false">0.0138*O433</f>
        <v>0</v>
      </c>
      <c r="S433" s="32" t="s">
        <v>1441</v>
      </c>
      <c r="T433" s="23" t="s">
        <v>1442</v>
      </c>
      <c r="U433" s="33" t="s">
        <v>30</v>
      </c>
    </row>
    <row r="434" customFormat="false" ht="12" hidden="false" customHeight="true" outlineLevel="4" collapsed="true">
      <c r="B434" s="20" t="s">
        <v>1443</v>
      </c>
      <c r="C434" s="20"/>
      <c r="D434" s="20"/>
      <c r="E434" s="20"/>
      <c r="F434" s="20"/>
      <c r="G434" s="20"/>
    </row>
    <row r="435" customFormat="false" ht="12" hidden="false" customHeight="true" outlineLevel="5" collapsed="false">
      <c r="B435" s="21" t="s">
        <v>1444</v>
      </c>
      <c r="C435" s="21"/>
      <c r="D435" s="21"/>
      <c r="E435" s="21"/>
      <c r="F435" s="21"/>
      <c r="G435" s="21"/>
    </row>
    <row r="436" customFormat="false" ht="96.2" hidden="false" customHeight="true" outlineLevel="6" collapsed="false">
      <c r="B436" s="22" t="n">
        <v>326</v>
      </c>
      <c r="C436" s="23" t="s">
        <v>1445</v>
      </c>
      <c r="D436" s="23" t="s">
        <v>1446</v>
      </c>
      <c r="E436" s="23"/>
      <c r="F436" s="23"/>
      <c r="G436" s="23"/>
      <c r="H436" s="24" t="s">
        <v>1447</v>
      </c>
      <c r="I436" s="25" t="n">
        <v>204</v>
      </c>
      <c r="J436" s="25" t="n">
        <v>12</v>
      </c>
      <c r="K436" s="25" t="n">
        <v>408</v>
      </c>
      <c r="L436" s="27"/>
      <c r="M436" s="22" t="n">
        <v>12</v>
      </c>
      <c r="N436" s="28" t="n">
        <v>10.8533333333333</v>
      </c>
      <c r="O436" s="29"/>
      <c r="P436" s="26" t="n">
        <f aca="false">N436*O436</f>
        <v>0</v>
      </c>
      <c r="Q436" s="30" t="n">
        <f aca="false">0.025*O436</f>
        <v>0</v>
      </c>
      <c r="R436" s="36" t="n">
        <f aca="false">0.00007*O436</f>
        <v>0</v>
      </c>
      <c r="S436" s="32" t="s">
        <v>1448</v>
      </c>
      <c r="T436" s="23" t="s">
        <v>1449</v>
      </c>
      <c r="U436" s="33" t="s">
        <v>30</v>
      </c>
    </row>
    <row r="437" customFormat="false" ht="12" hidden="false" customHeight="true" outlineLevel="2" collapsed="true">
      <c r="B437" s="18" t="s">
        <v>1450</v>
      </c>
      <c r="C437" s="18"/>
      <c r="D437" s="18"/>
      <c r="E437" s="18"/>
      <c r="F437" s="18"/>
      <c r="G437" s="18"/>
    </row>
    <row r="438" customFormat="false" ht="12" hidden="false" customHeight="true" outlineLevel="3" collapsed="false">
      <c r="B438" s="19" t="s">
        <v>1451</v>
      </c>
      <c r="C438" s="19"/>
      <c r="D438" s="19"/>
      <c r="E438" s="19"/>
      <c r="F438" s="19"/>
      <c r="G438" s="19"/>
    </row>
    <row r="439" customFormat="false" ht="12" hidden="false" customHeight="true" outlineLevel="4" collapsed="false">
      <c r="B439" s="20" t="s">
        <v>1452</v>
      </c>
      <c r="C439" s="20"/>
      <c r="D439" s="20"/>
      <c r="E439" s="20"/>
      <c r="F439" s="20"/>
      <c r="G439" s="20"/>
    </row>
    <row r="440" customFormat="false" ht="96.2" hidden="false" customHeight="true" outlineLevel="5" collapsed="false">
      <c r="B440" s="22" t="n">
        <v>327</v>
      </c>
      <c r="C440" s="23" t="s">
        <v>1453</v>
      </c>
      <c r="D440" s="23" t="s">
        <v>1454</v>
      </c>
      <c r="E440" s="23"/>
      <c r="F440" s="23"/>
      <c r="G440" s="23"/>
      <c r="H440" s="24" t="s">
        <v>1455</v>
      </c>
      <c r="I440" s="25" t="n">
        <v>50</v>
      </c>
      <c r="J440" s="26"/>
      <c r="K440" s="25" t="n">
        <v>784</v>
      </c>
      <c r="L440" s="27"/>
      <c r="M440" s="22" t="n">
        <v>8</v>
      </c>
      <c r="N440" s="28" t="n">
        <v>9.74666666666667</v>
      </c>
      <c r="O440" s="29"/>
      <c r="P440" s="26" t="n">
        <f aca="false">N440*O440</f>
        <v>0</v>
      </c>
      <c r="Q440" s="35" t="n">
        <f aca="false">0.06*O440</f>
        <v>0</v>
      </c>
      <c r="R440" s="36" t="n">
        <f aca="false">0.00027*O440</f>
        <v>0</v>
      </c>
      <c r="S440" s="32" t="s">
        <v>1456</v>
      </c>
      <c r="T440" s="23"/>
      <c r="U440" s="33" t="s">
        <v>30</v>
      </c>
    </row>
    <row r="441" customFormat="false" ht="12" hidden="false" customHeight="true" outlineLevel="3" collapsed="true">
      <c r="B441" s="19" t="s">
        <v>1457</v>
      </c>
      <c r="C441" s="19"/>
      <c r="D441" s="19"/>
      <c r="E441" s="19"/>
      <c r="F441" s="19"/>
      <c r="G441" s="19"/>
    </row>
    <row r="442" customFormat="false" ht="12" hidden="false" customHeight="true" outlineLevel="4" collapsed="false">
      <c r="B442" s="20" t="s">
        <v>230</v>
      </c>
      <c r="C442" s="20"/>
      <c r="D442" s="20"/>
      <c r="E442" s="20"/>
      <c r="F442" s="20"/>
      <c r="G442" s="20"/>
    </row>
    <row r="443" customFormat="false" ht="96.2" hidden="false" customHeight="true" outlineLevel="5" collapsed="false">
      <c r="B443" s="22" t="n">
        <v>328</v>
      </c>
      <c r="C443" s="23" t="s">
        <v>1458</v>
      </c>
      <c r="D443" s="23" t="s">
        <v>1459</v>
      </c>
      <c r="E443" s="23"/>
      <c r="F443" s="23"/>
      <c r="G443" s="23"/>
      <c r="H443" s="24" t="s">
        <v>1460</v>
      </c>
      <c r="I443" s="25" t="n">
        <v>25</v>
      </c>
      <c r="J443" s="26"/>
      <c r="K443" s="25" t="n">
        <v>371</v>
      </c>
      <c r="L443" s="27"/>
      <c r="M443" s="22" t="n">
        <v>1</v>
      </c>
      <c r="N443" s="28" t="n">
        <v>347.2</v>
      </c>
      <c r="O443" s="29"/>
      <c r="P443" s="26" t="n">
        <f aca="false">N443*O443</f>
        <v>0</v>
      </c>
      <c r="Q443" s="30" t="n">
        <f aca="false">0.479*O443</f>
        <v>0</v>
      </c>
      <c r="R443" s="36" t="n">
        <f aca="false">0.00081*O443</f>
        <v>0</v>
      </c>
      <c r="S443" s="32" t="s">
        <v>1461</v>
      </c>
      <c r="T443" s="23" t="s">
        <v>273</v>
      </c>
      <c r="U443" s="33" t="s">
        <v>63</v>
      </c>
    </row>
    <row r="444" customFormat="false" ht="96.2" hidden="false" customHeight="true" outlineLevel="5" collapsed="false">
      <c r="B444" s="22" t="n">
        <v>329</v>
      </c>
      <c r="C444" s="23" t="s">
        <v>1462</v>
      </c>
      <c r="D444" s="23" t="s">
        <v>1463</v>
      </c>
      <c r="E444" s="23"/>
      <c r="F444" s="23"/>
      <c r="G444" s="23"/>
      <c r="H444" s="24" t="s">
        <v>1464</v>
      </c>
      <c r="I444" s="25" t="n">
        <v>25</v>
      </c>
      <c r="J444" s="26"/>
      <c r="K444" s="25" t="n">
        <v>434</v>
      </c>
      <c r="L444" s="27"/>
      <c r="M444" s="22" t="n">
        <v>1</v>
      </c>
      <c r="N444" s="28" t="n">
        <v>347.2</v>
      </c>
      <c r="O444" s="29"/>
      <c r="P444" s="26" t="n">
        <f aca="false">N444*O444</f>
        <v>0</v>
      </c>
      <c r="Q444" s="30" t="n">
        <f aca="false">0.478*O444</f>
        <v>0</v>
      </c>
      <c r="R444" s="36" t="n">
        <f aca="false">0.00211*O444</f>
        <v>0</v>
      </c>
      <c r="S444" s="32" t="s">
        <v>1465</v>
      </c>
      <c r="T444" s="23" t="s">
        <v>273</v>
      </c>
      <c r="U444" s="33" t="s">
        <v>63</v>
      </c>
    </row>
    <row r="445" customFormat="false" ht="96.2" hidden="false" customHeight="true" outlineLevel="5" collapsed="false">
      <c r="B445" s="22" t="n">
        <v>330</v>
      </c>
      <c r="C445" s="23" t="s">
        <v>1466</v>
      </c>
      <c r="D445" s="23" t="s">
        <v>1467</v>
      </c>
      <c r="E445" s="23"/>
      <c r="F445" s="23"/>
      <c r="G445" s="23"/>
      <c r="H445" s="24" t="s">
        <v>1468</v>
      </c>
      <c r="I445" s="25" t="n">
        <v>25</v>
      </c>
      <c r="J445" s="26"/>
      <c r="K445" s="25" t="n">
        <v>126</v>
      </c>
      <c r="L445" s="27"/>
      <c r="M445" s="22" t="n">
        <v>1</v>
      </c>
      <c r="N445" s="28" t="n">
        <v>347.2</v>
      </c>
      <c r="O445" s="29"/>
      <c r="P445" s="26" t="n">
        <f aca="false">N445*O445</f>
        <v>0</v>
      </c>
      <c r="Q445" s="30" t="n">
        <f aca="false">0.479*O445</f>
        <v>0</v>
      </c>
      <c r="R445" s="36" t="n">
        <f aca="false">0.00207*O445</f>
        <v>0</v>
      </c>
      <c r="S445" s="32" t="s">
        <v>1469</v>
      </c>
      <c r="T445" s="23" t="s">
        <v>273</v>
      </c>
      <c r="U445" s="33" t="s">
        <v>63</v>
      </c>
    </row>
    <row r="446" customFormat="false" ht="96.2" hidden="false" customHeight="true" outlineLevel="5" collapsed="false">
      <c r="B446" s="22" t="n">
        <v>331</v>
      </c>
      <c r="C446" s="23" t="s">
        <v>1470</v>
      </c>
      <c r="D446" s="23" t="s">
        <v>1471</v>
      </c>
      <c r="E446" s="23"/>
      <c r="F446" s="23"/>
      <c r="G446" s="23"/>
      <c r="H446" s="24" t="s">
        <v>1472</v>
      </c>
      <c r="I446" s="25" t="n">
        <v>25</v>
      </c>
      <c r="J446" s="26"/>
      <c r="K446" s="25" t="n">
        <v>313</v>
      </c>
      <c r="L446" s="27"/>
      <c r="M446" s="22" t="n">
        <v>1</v>
      </c>
      <c r="N446" s="28" t="n">
        <v>347.2</v>
      </c>
      <c r="O446" s="29"/>
      <c r="P446" s="26" t="n">
        <f aca="false">N446*O446</f>
        <v>0</v>
      </c>
      <c r="Q446" s="30" t="n">
        <f aca="false">0.593*O446</f>
        <v>0</v>
      </c>
      <c r="R446" s="36" t="n">
        <f aca="false">0.00076*O446</f>
        <v>0</v>
      </c>
      <c r="S446" s="32" t="s">
        <v>1473</v>
      </c>
      <c r="T446" s="23" t="s">
        <v>273</v>
      </c>
      <c r="U446" s="33" t="s">
        <v>63</v>
      </c>
    </row>
    <row r="447" customFormat="false" ht="96.2" hidden="false" customHeight="true" outlineLevel="5" collapsed="false">
      <c r="B447" s="22" t="n">
        <v>332</v>
      </c>
      <c r="C447" s="23" t="s">
        <v>1474</v>
      </c>
      <c r="D447" s="23" t="s">
        <v>1475</v>
      </c>
      <c r="E447" s="23"/>
      <c r="F447" s="23"/>
      <c r="G447" s="23"/>
      <c r="H447" s="24" t="s">
        <v>1476</v>
      </c>
      <c r="I447" s="25" t="n">
        <v>25</v>
      </c>
      <c r="J447" s="26"/>
      <c r="K447" s="25" t="n">
        <v>386</v>
      </c>
      <c r="L447" s="27"/>
      <c r="M447" s="22" t="n">
        <v>1</v>
      </c>
      <c r="N447" s="28" t="n">
        <v>347.2</v>
      </c>
      <c r="O447" s="29"/>
      <c r="P447" s="26" t="n">
        <f aca="false">N447*O447</f>
        <v>0</v>
      </c>
      <c r="Q447" s="30" t="n">
        <f aca="false">0.593*O447</f>
        <v>0</v>
      </c>
      <c r="R447" s="36" t="n">
        <f aca="false">0.00076*O447</f>
        <v>0</v>
      </c>
      <c r="S447" s="32" t="s">
        <v>1477</v>
      </c>
      <c r="T447" s="23" t="s">
        <v>273</v>
      </c>
      <c r="U447" s="33" t="s">
        <v>63</v>
      </c>
    </row>
    <row r="448" customFormat="false" ht="96.2" hidden="false" customHeight="true" outlineLevel="5" collapsed="false">
      <c r="B448" s="22" t="n">
        <v>333</v>
      </c>
      <c r="C448" s="23" t="s">
        <v>1478</v>
      </c>
      <c r="D448" s="23" t="s">
        <v>1479</v>
      </c>
      <c r="E448" s="23"/>
      <c r="F448" s="23"/>
      <c r="G448" s="23"/>
      <c r="H448" s="24" t="s">
        <v>1480</v>
      </c>
      <c r="I448" s="25" t="n">
        <v>25</v>
      </c>
      <c r="J448" s="26"/>
      <c r="K448" s="25" t="n">
        <v>357</v>
      </c>
      <c r="L448" s="27"/>
      <c r="M448" s="22" t="n">
        <v>1</v>
      </c>
      <c r="N448" s="28" t="n">
        <v>347.2</v>
      </c>
      <c r="O448" s="29"/>
      <c r="P448" s="26" t="n">
        <f aca="false">N448*O448</f>
        <v>0</v>
      </c>
      <c r="Q448" s="30" t="n">
        <f aca="false">0.491*O448</f>
        <v>0</v>
      </c>
      <c r="R448" s="36" t="n">
        <f aca="false">0.00217*O448</f>
        <v>0</v>
      </c>
      <c r="S448" s="32" t="s">
        <v>1481</v>
      </c>
      <c r="T448" s="23" t="s">
        <v>273</v>
      </c>
      <c r="U448" s="33" t="s">
        <v>63</v>
      </c>
    </row>
    <row r="449" customFormat="false" ht="96.2" hidden="false" customHeight="true" outlineLevel="5" collapsed="false">
      <c r="B449" s="22" t="n">
        <v>334</v>
      </c>
      <c r="C449" s="23" t="s">
        <v>1482</v>
      </c>
      <c r="D449" s="23" t="s">
        <v>1483</v>
      </c>
      <c r="E449" s="23"/>
      <c r="F449" s="23"/>
      <c r="G449" s="23"/>
      <c r="H449" s="24" t="s">
        <v>1484</v>
      </c>
      <c r="I449" s="25" t="n">
        <v>25</v>
      </c>
      <c r="J449" s="26"/>
      <c r="K449" s="25" t="n">
        <v>83</v>
      </c>
      <c r="L449" s="27"/>
      <c r="M449" s="22" t="n">
        <v>1</v>
      </c>
      <c r="N449" s="28" t="n">
        <v>347.2</v>
      </c>
      <c r="O449" s="29"/>
      <c r="P449" s="26" t="n">
        <f aca="false">N449*O449</f>
        <v>0</v>
      </c>
      <c r="Q449" s="35" t="n">
        <f aca="false">0.59*O449</f>
        <v>0</v>
      </c>
      <c r="R449" s="36" t="n">
        <f aca="false">0.00112*O449</f>
        <v>0</v>
      </c>
      <c r="S449" s="32" t="s">
        <v>1485</v>
      </c>
      <c r="T449" s="23" t="s">
        <v>273</v>
      </c>
      <c r="U449" s="33" t="s">
        <v>63</v>
      </c>
    </row>
    <row r="450" customFormat="false" ht="96.2" hidden="false" customHeight="true" outlineLevel="5" collapsed="false">
      <c r="B450" s="22" t="n">
        <v>335</v>
      </c>
      <c r="C450" s="23" t="s">
        <v>1486</v>
      </c>
      <c r="D450" s="23" t="s">
        <v>1487</v>
      </c>
      <c r="E450" s="23"/>
      <c r="F450" s="23"/>
      <c r="G450" s="23"/>
      <c r="H450" s="24" t="s">
        <v>1488</v>
      </c>
      <c r="I450" s="25" t="n">
        <v>25</v>
      </c>
      <c r="J450" s="26"/>
      <c r="K450" s="25" t="n">
        <v>172</v>
      </c>
      <c r="L450" s="27"/>
      <c r="M450" s="22" t="n">
        <v>1</v>
      </c>
      <c r="N450" s="28" t="n">
        <v>347.2</v>
      </c>
      <c r="O450" s="29"/>
      <c r="P450" s="26" t="n">
        <f aca="false">N450*O450</f>
        <v>0</v>
      </c>
      <c r="Q450" s="30" t="n">
        <f aca="false">0.478*O450</f>
        <v>0</v>
      </c>
      <c r="R450" s="31" t="n">
        <f aca="false">0.0021*O450</f>
        <v>0</v>
      </c>
      <c r="S450" s="32" t="s">
        <v>1489</v>
      </c>
      <c r="T450" s="23" t="s">
        <v>273</v>
      </c>
      <c r="U450" s="33" t="s">
        <v>63</v>
      </c>
    </row>
    <row r="451" customFormat="false" ht="96.2" hidden="false" customHeight="true" outlineLevel="5" collapsed="false">
      <c r="B451" s="22" t="n">
        <v>336</v>
      </c>
      <c r="C451" s="23" t="s">
        <v>1490</v>
      </c>
      <c r="D451" s="23" t="s">
        <v>1491</v>
      </c>
      <c r="E451" s="23"/>
      <c r="F451" s="23"/>
      <c r="G451" s="23"/>
      <c r="H451" s="24" t="s">
        <v>1492</v>
      </c>
      <c r="I451" s="25" t="n">
        <v>25</v>
      </c>
      <c r="J451" s="26"/>
      <c r="K451" s="25" t="n">
        <v>27</v>
      </c>
      <c r="L451" s="27"/>
      <c r="M451" s="22" t="n">
        <v>1</v>
      </c>
      <c r="N451" s="28" t="n">
        <v>347.2</v>
      </c>
      <c r="O451" s="29"/>
      <c r="P451" s="26" t="n">
        <f aca="false">N451*O451</f>
        <v>0</v>
      </c>
      <c r="Q451" s="30" t="n">
        <f aca="false">0.479*O451</f>
        <v>0</v>
      </c>
      <c r="R451" s="36" t="n">
        <f aca="false">0.00081*O451</f>
        <v>0</v>
      </c>
      <c r="S451" s="32" t="s">
        <v>1493</v>
      </c>
      <c r="T451" s="23" t="s">
        <v>273</v>
      </c>
      <c r="U451" s="33" t="s">
        <v>63</v>
      </c>
    </row>
    <row r="452" customFormat="false" ht="96.2" hidden="false" customHeight="true" outlineLevel="5" collapsed="false">
      <c r="B452" s="22" t="n">
        <v>337</v>
      </c>
      <c r="C452" s="23" t="s">
        <v>1494</v>
      </c>
      <c r="D452" s="23" t="s">
        <v>1495</v>
      </c>
      <c r="E452" s="23"/>
      <c r="F452" s="23"/>
      <c r="G452" s="23"/>
      <c r="H452" s="24" t="s">
        <v>1496</v>
      </c>
      <c r="I452" s="25" t="n">
        <v>25</v>
      </c>
      <c r="J452" s="26"/>
      <c r="K452" s="25" t="n">
        <v>371</v>
      </c>
      <c r="L452" s="27"/>
      <c r="M452" s="22" t="n">
        <v>1</v>
      </c>
      <c r="N452" s="28" t="n">
        <v>347.2</v>
      </c>
      <c r="O452" s="29"/>
      <c r="P452" s="26" t="n">
        <f aca="false">N452*O452</f>
        <v>0</v>
      </c>
      <c r="Q452" s="30" t="n">
        <f aca="false">0.479*O452</f>
        <v>0</v>
      </c>
      <c r="R452" s="36" t="n">
        <f aca="false">0.00081*O452</f>
        <v>0</v>
      </c>
      <c r="S452" s="32" t="s">
        <v>1497</v>
      </c>
      <c r="T452" s="23" t="s">
        <v>273</v>
      </c>
      <c r="U452" s="33" t="s">
        <v>63</v>
      </c>
    </row>
    <row r="453" customFormat="false" ht="96.2" hidden="false" customHeight="true" outlineLevel="5" collapsed="false">
      <c r="B453" s="22" t="n">
        <v>338</v>
      </c>
      <c r="C453" s="23" t="s">
        <v>1498</v>
      </c>
      <c r="D453" s="23" t="s">
        <v>1499</v>
      </c>
      <c r="E453" s="23"/>
      <c r="F453" s="23"/>
      <c r="G453" s="23"/>
      <c r="H453" s="24" t="s">
        <v>1500</v>
      </c>
      <c r="I453" s="25" t="n">
        <v>25</v>
      </c>
      <c r="J453" s="26"/>
      <c r="K453" s="25" t="n">
        <v>134</v>
      </c>
      <c r="L453" s="27"/>
      <c r="M453" s="22" t="n">
        <v>1</v>
      </c>
      <c r="N453" s="28" t="n">
        <v>347.2</v>
      </c>
      <c r="O453" s="29"/>
      <c r="P453" s="26" t="n">
        <f aca="false">N453*O453</f>
        <v>0</v>
      </c>
      <c r="Q453" s="30" t="n">
        <f aca="false">0.479*O453</f>
        <v>0</v>
      </c>
      <c r="R453" s="36" t="n">
        <f aca="false">0.00081*O453</f>
        <v>0</v>
      </c>
      <c r="S453" s="32" t="s">
        <v>1501</v>
      </c>
      <c r="T453" s="23" t="s">
        <v>273</v>
      </c>
      <c r="U453" s="33" t="s">
        <v>63</v>
      </c>
    </row>
    <row r="454" customFormat="false" ht="96.2" hidden="false" customHeight="true" outlineLevel="5" collapsed="false">
      <c r="B454" s="22" t="n">
        <v>339</v>
      </c>
      <c r="C454" s="23" t="s">
        <v>1502</v>
      </c>
      <c r="D454" s="23" t="s">
        <v>1503</v>
      </c>
      <c r="E454" s="23"/>
      <c r="F454" s="23"/>
      <c r="G454" s="23"/>
      <c r="H454" s="24" t="s">
        <v>1504</v>
      </c>
      <c r="I454" s="25" t="n">
        <v>25</v>
      </c>
      <c r="J454" s="26"/>
      <c r="K454" s="25" t="n">
        <v>370</v>
      </c>
      <c r="L454" s="27"/>
      <c r="M454" s="22" t="n">
        <v>1</v>
      </c>
      <c r="N454" s="28" t="n">
        <v>347.2</v>
      </c>
      <c r="O454" s="29"/>
      <c r="P454" s="26" t="n">
        <f aca="false">N454*O454</f>
        <v>0</v>
      </c>
      <c r="Q454" s="30" t="n">
        <f aca="false">0.593*O454</f>
        <v>0</v>
      </c>
      <c r="R454" s="36" t="n">
        <f aca="false">0.00076*O454</f>
        <v>0</v>
      </c>
      <c r="S454" s="32" t="s">
        <v>1505</v>
      </c>
      <c r="T454" s="23" t="s">
        <v>273</v>
      </c>
      <c r="U454" s="33" t="s">
        <v>63</v>
      </c>
    </row>
    <row r="455" customFormat="false" ht="96.2" hidden="false" customHeight="true" outlineLevel="5" collapsed="false">
      <c r="B455" s="22" t="n">
        <v>340</v>
      </c>
      <c r="C455" s="23" t="s">
        <v>1506</v>
      </c>
      <c r="D455" s="23" t="s">
        <v>1507</v>
      </c>
      <c r="E455" s="23"/>
      <c r="F455" s="23"/>
      <c r="G455" s="23"/>
      <c r="H455" s="24" t="s">
        <v>1508</v>
      </c>
      <c r="I455" s="25" t="n">
        <v>25</v>
      </c>
      <c r="J455" s="26"/>
      <c r="K455" s="25" t="n">
        <v>45</v>
      </c>
      <c r="L455" s="27"/>
      <c r="M455" s="22" t="n">
        <v>1</v>
      </c>
      <c r="N455" s="28" t="n">
        <v>347.2</v>
      </c>
      <c r="O455" s="29"/>
      <c r="P455" s="26" t="n">
        <f aca="false">N455*O455</f>
        <v>0</v>
      </c>
      <c r="Q455" s="30" t="n">
        <f aca="false">0.624*O455</f>
        <v>0</v>
      </c>
      <c r="R455" s="36" t="n">
        <f aca="false">0.00106*O455</f>
        <v>0</v>
      </c>
      <c r="S455" s="32" t="s">
        <v>1509</v>
      </c>
      <c r="T455" s="23" t="s">
        <v>273</v>
      </c>
      <c r="U455" s="33" t="s">
        <v>63</v>
      </c>
    </row>
    <row r="456" customFormat="false" ht="96.2" hidden="false" customHeight="true" outlineLevel="5" collapsed="false">
      <c r="B456" s="22" t="n">
        <v>341</v>
      </c>
      <c r="C456" s="23" t="s">
        <v>1510</v>
      </c>
      <c r="D456" s="23" t="s">
        <v>1511</v>
      </c>
      <c r="E456" s="23"/>
      <c r="F456" s="23"/>
      <c r="G456" s="23"/>
      <c r="H456" s="24" t="s">
        <v>1512</v>
      </c>
      <c r="I456" s="25" t="n">
        <v>25</v>
      </c>
      <c r="J456" s="26"/>
      <c r="K456" s="25" t="n">
        <v>185</v>
      </c>
      <c r="L456" s="27"/>
      <c r="M456" s="22" t="n">
        <v>1</v>
      </c>
      <c r="N456" s="28" t="n">
        <v>347.2</v>
      </c>
      <c r="O456" s="29"/>
      <c r="P456" s="26" t="n">
        <f aca="false">N456*O456</f>
        <v>0</v>
      </c>
      <c r="Q456" s="30" t="n">
        <f aca="false">0.559*O456</f>
        <v>0</v>
      </c>
      <c r="R456" s="36" t="n">
        <f aca="false">0.00225*O456</f>
        <v>0</v>
      </c>
      <c r="S456" s="32" t="s">
        <v>1513</v>
      </c>
      <c r="T456" s="23" t="s">
        <v>273</v>
      </c>
      <c r="U456" s="33" t="s">
        <v>63</v>
      </c>
    </row>
    <row r="457" customFormat="false" ht="96.2" hidden="false" customHeight="true" outlineLevel="5" collapsed="false">
      <c r="B457" s="22" t="n">
        <v>342</v>
      </c>
      <c r="C457" s="23" t="s">
        <v>1514</v>
      </c>
      <c r="D457" s="23" t="s">
        <v>1515</v>
      </c>
      <c r="E457" s="23"/>
      <c r="F457" s="23"/>
      <c r="G457" s="23"/>
      <c r="H457" s="24" t="s">
        <v>1516</v>
      </c>
      <c r="I457" s="25" t="n">
        <v>25</v>
      </c>
      <c r="J457" s="26"/>
      <c r="K457" s="25" t="n">
        <v>122</v>
      </c>
      <c r="L457" s="27"/>
      <c r="M457" s="22" t="n">
        <v>1</v>
      </c>
      <c r="N457" s="28" t="n">
        <v>347.2</v>
      </c>
      <c r="O457" s="29"/>
      <c r="P457" s="26" t="n">
        <f aca="false">N457*O457</f>
        <v>0</v>
      </c>
      <c r="Q457" s="30" t="n">
        <f aca="false">0.487*O457</f>
        <v>0</v>
      </c>
      <c r="R457" s="36" t="n">
        <f aca="false">0.00198*O457</f>
        <v>0</v>
      </c>
      <c r="S457" s="32" t="s">
        <v>1517</v>
      </c>
      <c r="T457" s="23" t="s">
        <v>273</v>
      </c>
      <c r="U457" s="33" t="s">
        <v>63</v>
      </c>
    </row>
    <row r="458" customFormat="false" ht="96.2" hidden="false" customHeight="true" outlineLevel="5" collapsed="false">
      <c r="B458" s="22" t="n">
        <v>343</v>
      </c>
      <c r="C458" s="23" t="s">
        <v>1518</v>
      </c>
      <c r="D458" s="23" t="s">
        <v>1519</v>
      </c>
      <c r="E458" s="23"/>
      <c r="F458" s="23"/>
      <c r="G458" s="23"/>
      <c r="H458" s="24" t="s">
        <v>1520</v>
      </c>
      <c r="I458" s="25" t="n">
        <v>25</v>
      </c>
      <c r="J458" s="26"/>
      <c r="K458" s="25" t="n">
        <v>390</v>
      </c>
      <c r="L458" s="27"/>
      <c r="M458" s="22" t="n">
        <v>1</v>
      </c>
      <c r="N458" s="28" t="n">
        <v>347.2</v>
      </c>
      <c r="O458" s="29"/>
      <c r="P458" s="26" t="n">
        <f aca="false">N458*O458</f>
        <v>0</v>
      </c>
      <c r="Q458" s="30" t="n">
        <f aca="false">0.593*O458</f>
        <v>0</v>
      </c>
      <c r="R458" s="36" t="n">
        <f aca="false">0.00076*O458</f>
        <v>0</v>
      </c>
      <c r="S458" s="32" t="s">
        <v>1521</v>
      </c>
      <c r="T458" s="23" t="s">
        <v>273</v>
      </c>
      <c r="U458" s="33" t="s">
        <v>63</v>
      </c>
    </row>
    <row r="459" customFormat="false" ht="96.2" hidden="false" customHeight="true" outlineLevel="5" collapsed="false">
      <c r="B459" s="22" t="n">
        <v>344</v>
      </c>
      <c r="C459" s="23" t="s">
        <v>1522</v>
      </c>
      <c r="D459" s="23" t="s">
        <v>1523</v>
      </c>
      <c r="E459" s="23"/>
      <c r="F459" s="23"/>
      <c r="G459" s="23"/>
      <c r="H459" s="24" t="s">
        <v>1524</v>
      </c>
      <c r="I459" s="25" t="n">
        <v>25</v>
      </c>
      <c r="J459" s="26"/>
      <c r="K459" s="25" t="n">
        <v>342</v>
      </c>
      <c r="L459" s="27"/>
      <c r="M459" s="22" t="n">
        <v>1</v>
      </c>
      <c r="N459" s="28" t="n">
        <v>347.2</v>
      </c>
      <c r="O459" s="29"/>
      <c r="P459" s="26" t="n">
        <f aca="false">N459*O459</f>
        <v>0</v>
      </c>
      <c r="Q459" s="30" t="n">
        <f aca="false">0.396*O459</f>
        <v>0</v>
      </c>
      <c r="R459" s="36" t="n">
        <f aca="false">0.00061*O459</f>
        <v>0</v>
      </c>
      <c r="S459" s="32" t="s">
        <v>1525</v>
      </c>
      <c r="T459" s="23" t="s">
        <v>273</v>
      </c>
      <c r="U459" s="33" t="s">
        <v>63</v>
      </c>
    </row>
    <row r="460" customFormat="false" ht="96.2" hidden="false" customHeight="true" outlineLevel="5" collapsed="false">
      <c r="B460" s="22" t="n">
        <v>345</v>
      </c>
      <c r="C460" s="23" t="s">
        <v>1526</v>
      </c>
      <c r="D460" s="23" t="s">
        <v>1527</v>
      </c>
      <c r="E460" s="23"/>
      <c r="F460" s="23"/>
      <c r="G460" s="23"/>
      <c r="H460" s="24" t="s">
        <v>1528</v>
      </c>
      <c r="I460" s="25" t="n">
        <v>25</v>
      </c>
      <c r="J460" s="26"/>
      <c r="K460" s="25" t="n">
        <v>141</v>
      </c>
      <c r="L460" s="27"/>
      <c r="M460" s="22" t="n">
        <v>1</v>
      </c>
      <c r="N460" s="28" t="n">
        <v>60.8</v>
      </c>
      <c r="O460" s="29"/>
      <c r="P460" s="26" t="n">
        <f aca="false">N460*O460</f>
        <v>0</v>
      </c>
      <c r="Q460" s="35" t="n">
        <f aca="false">0.59*O460</f>
        <v>0</v>
      </c>
      <c r="R460" s="36" t="n">
        <f aca="false">0.00112*O460</f>
        <v>0</v>
      </c>
      <c r="S460" s="32" t="s">
        <v>1529</v>
      </c>
      <c r="T460" s="23" t="s">
        <v>273</v>
      </c>
      <c r="U460" s="33" t="s">
        <v>30</v>
      </c>
    </row>
    <row r="461" customFormat="false" ht="96.2" hidden="false" customHeight="true" outlineLevel="5" collapsed="false">
      <c r="B461" s="22" t="n">
        <v>346</v>
      </c>
      <c r="C461" s="23" t="s">
        <v>1530</v>
      </c>
      <c r="D461" s="23" t="s">
        <v>1531</v>
      </c>
      <c r="E461" s="23"/>
      <c r="F461" s="23"/>
      <c r="G461" s="23"/>
      <c r="H461" s="24" t="s">
        <v>1532</v>
      </c>
      <c r="I461" s="25" t="n">
        <v>25</v>
      </c>
      <c r="J461" s="26"/>
      <c r="K461" s="25" t="n">
        <v>126</v>
      </c>
      <c r="L461" s="27"/>
      <c r="M461" s="22" t="n">
        <v>1</v>
      </c>
      <c r="N461" s="28" t="n">
        <v>347.2</v>
      </c>
      <c r="O461" s="29"/>
      <c r="P461" s="26" t="n">
        <f aca="false">N461*O461</f>
        <v>0</v>
      </c>
      <c r="Q461" s="30" t="n">
        <f aca="false">0.479*O461</f>
        <v>0</v>
      </c>
      <c r="R461" s="36" t="n">
        <f aca="false">0.00081*O461</f>
        <v>0</v>
      </c>
      <c r="S461" s="32" t="s">
        <v>1533</v>
      </c>
      <c r="T461" s="23" t="s">
        <v>273</v>
      </c>
      <c r="U461" s="33" t="s">
        <v>63</v>
      </c>
    </row>
    <row r="462" customFormat="false" ht="96.2" hidden="false" customHeight="true" outlineLevel="5" collapsed="false">
      <c r="B462" s="22" t="n">
        <v>347</v>
      </c>
      <c r="C462" s="23" t="s">
        <v>1534</v>
      </c>
      <c r="D462" s="23" t="s">
        <v>1535</v>
      </c>
      <c r="E462" s="23"/>
      <c r="F462" s="23"/>
      <c r="G462" s="23"/>
      <c r="H462" s="24" t="s">
        <v>1536</v>
      </c>
      <c r="I462" s="25" t="n">
        <v>25</v>
      </c>
      <c r="J462" s="26"/>
      <c r="K462" s="25" t="n">
        <v>95</v>
      </c>
      <c r="L462" s="27"/>
      <c r="M462" s="22" t="n">
        <v>1</v>
      </c>
      <c r="N462" s="28" t="n">
        <v>347.2</v>
      </c>
      <c r="O462" s="29"/>
      <c r="P462" s="26" t="n">
        <f aca="false">N462*O462</f>
        <v>0</v>
      </c>
      <c r="Q462" s="30" t="n">
        <f aca="false">0.487*O462</f>
        <v>0</v>
      </c>
      <c r="R462" s="30" t="n">
        <f aca="false">0.002*O462</f>
        <v>0</v>
      </c>
      <c r="S462" s="32" t="s">
        <v>1537</v>
      </c>
      <c r="T462" s="23" t="s">
        <v>273</v>
      </c>
      <c r="U462" s="33" t="s">
        <v>63</v>
      </c>
    </row>
    <row r="463" customFormat="false" ht="96.2" hidden="false" customHeight="true" outlineLevel="5" collapsed="false">
      <c r="B463" s="22" t="n">
        <v>348</v>
      </c>
      <c r="C463" s="23" t="s">
        <v>1538</v>
      </c>
      <c r="D463" s="23" t="s">
        <v>1539</v>
      </c>
      <c r="E463" s="23"/>
      <c r="F463" s="23"/>
      <c r="G463" s="23"/>
      <c r="H463" s="24" t="s">
        <v>1540</v>
      </c>
      <c r="I463" s="25" t="n">
        <v>25</v>
      </c>
      <c r="J463" s="26"/>
      <c r="K463" s="25" t="n">
        <v>381</v>
      </c>
      <c r="L463" s="27"/>
      <c r="M463" s="22" t="n">
        <v>1</v>
      </c>
      <c r="N463" s="28" t="n">
        <v>347.2</v>
      </c>
      <c r="O463" s="29"/>
      <c r="P463" s="26" t="n">
        <f aca="false">N463*O463</f>
        <v>0</v>
      </c>
      <c r="Q463" s="30" t="n">
        <f aca="false">0.479*O463</f>
        <v>0</v>
      </c>
      <c r="R463" s="36" t="n">
        <f aca="false">0.00081*O463</f>
        <v>0</v>
      </c>
      <c r="S463" s="32" t="s">
        <v>1541</v>
      </c>
      <c r="T463" s="23" t="s">
        <v>273</v>
      </c>
      <c r="U463" s="33" t="s">
        <v>63</v>
      </c>
    </row>
    <row r="464" customFormat="false" ht="96.2" hidden="false" customHeight="true" outlineLevel="5" collapsed="false">
      <c r="B464" s="22" t="n">
        <v>349</v>
      </c>
      <c r="C464" s="23" t="s">
        <v>1542</v>
      </c>
      <c r="D464" s="23" t="s">
        <v>1543</v>
      </c>
      <c r="E464" s="23"/>
      <c r="F464" s="23"/>
      <c r="G464" s="23"/>
      <c r="H464" s="24" t="s">
        <v>1544</v>
      </c>
      <c r="I464" s="25" t="n">
        <v>25</v>
      </c>
      <c r="J464" s="26"/>
      <c r="K464" s="25" t="n">
        <v>364</v>
      </c>
      <c r="L464" s="27"/>
      <c r="M464" s="22" t="n">
        <v>1</v>
      </c>
      <c r="N464" s="28" t="n">
        <v>347.2</v>
      </c>
      <c r="O464" s="29"/>
      <c r="P464" s="26" t="n">
        <f aca="false">N464*O464</f>
        <v>0</v>
      </c>
      <c r="Q464" s="30" t="n">
        <f aca="false">0.593*O464</f>
        <v>0</v>
      </c>
      <c r="R464" s="36" t="n">
        <f aca="false">0.00076*O464</f>
        <v>0</v>
      </c>
      <c r="S464" s="32" t="s">
        <v>1545</v>
      </c>
      <c r="T464" s="23" t="s">
        <v>273</v>
      </c>
      <c r="U464" s="33" t="s">
        <v>63</v>
      </c>
    </row>
    <row r="465" customFormat="false" ht="96.2" hidden="false" customHeight="true" outlineLevel="5" collapsed="false">
      <c r="B465" s="22" t="n">
        <v>350</v>
      </c>
      <c r="C465" s="23" t="s">
        <v>1546</v>
      </c>
      <c r="D465" s="23" t="s">
        <v>1547</v>
      </c>
      <c r="E465" s="23"/>
      <c r="F465" s="23"/>
      <c r="G465" s="23"/>
      <c r="H465" s="24" t="s">
        <v>1548</v>
      </c>
      <c r="I465" s="25" t="n">
        <v>25</v>
      </c>
      <c r="J465" s="26"/>
      <c r="K465" s="25" t="n">
        <v>248</v>
      </c>
      <c r="L465" s="27"/>
      <c r="M465" s="22" t="n">
        <v>1</v>
      </c>
      <c r="N465" s="28" t="n">
        <v>347.2</v>
      </c>
      <c r="O465" s="29"/>
      <c r="P465" s="26" t="n">
        <f aca="false">N465*O465</f>
        <v>0</v>
      </c>
      <c r="Q465" s="30" t="n">
        <f aca="false">0.479*O465</f>
        <v>0</v>
      </c>
      <c r="R465" s="36" t="n">
        <f aca="false">0.00081*O465</f>
        <v>0</v>
      </c>
      <c r="S465" s="32" t="s">
        <v>1549</v>
      </c>
      <c r="T465" s="23" t="s">
        <v>273</v>
      </c>
      <c r="U465" s="33" t="s">
        <v>63</v>
      </c>
    </row>
    <row r="466" customFormat="false" ht="12" hidden="false" customHeight="true" outlineLevel="4" collapsed="true">
      <c r="B466" s="20" t="s">
        <v>1550</v>
      </c>
      <c r="C466" s="20"/>
      <c r="D466" s="20"/>
      <c r="E466" s="20"/>
      <c r="F466" s="20"/>
      <c r="G466" s="20"/>
    </row>
    <row r="467" customFormat="false" ht="96.2" hidden="false" customHeight="true" outlineLevel="5" collapsed="false">
      <c r="B467" s="22" t="n">
        <v>351</v>
      </c>
      <c r="C467" s="23" t="s">
        <v>1551</v>
      </c>
      <c r="D467" s="23" t="s">
        <v>1552</v>
      </c>
      <c r="E467" s="23"/>
      <c r="F467" s="23"/>
      <c r="G467" s="23"/>
      <c r="H467" s="24" t="s">
        <v>1553</v>
      </c>
      <c r="I467" s="25" t="n">
        <v>25</v>
      </c>
      <c r="J467" s="26"/>
      <c r="K467" s="25" t="n">
        <v>156</v>
      </c>
      <c r="L467" s="27"/>
      <c r="M467" s="22" t="n">
        <v>1</v>
      </c>
      <c r="N467" s="28" t="n">
        <v>31.8266666666667</v>
      </c>
      <c r="O467" s="29"/>
      <c r="P467" s="26" t="n">
        <f aca="false">N467*O467</f>
        <v>0</v>
      </c>
      <c r="Q467" s="35" t="n">
        <f aca="false">0.59*O467</f>
        <v>0</v>
      </c>
      <c r="R467" s="36" t="n">
        <f aca="false">0.00112*O467</f>
        <v>0</v>
      </c>
      <c r="S467" s="32" t="s">
        <v>1554</v>
      </c>
      <c r="T467" s="23" t="s">
        <v>273</v>
      </c>
      <c r="U467" s="33" t="s">
        <v>63</v>
      </c>
    </row>
    <row r="468" customFormat="false" ht="96.2" hidden="false" customHeight="true" outlineLevel="5" collapsed="false">
      <c r="B468" s="22" t="n">
        <v>352</v>
      </c>
      <c r="C468" s="23" t="s">
        <v>1555</v>
      </c>
      <c r="D468" s="23" t="s">
        <v>1556</v>
      </c>
      <c r="E468" s="23"/>
      <c r="F468" s="23"/>
      <c r="G468" s="23"/>
      <c r="H468" s="24" t="s">
        <v>1557</v>
      </c>
      <c r="I468" s="25" t="n">
        <v>25</v>
      </c>
      <c r="J468" s="26"/>
      <c r="K468" s="25" t="n">
        <v>460</v>
      </c>
      <c r="L468" s="27"/>
      <c r="M468" s="22" t="n">
        <v>1</v>
      </c>
      <c r="N468" s="28" t="n">
        <v>55.6266666666667</v>
      </c>
      <c r="O468" s="29"/>
      <c r="P468" s="26" t="n">
        <f aca="false">N468*O468</f>
        <v>0</v>
      </c>
      <c r="Q468" s="35" t="n">
        <f aca="false">0.59*O468</f>
        <v>0</v>
      </c>
      <c r="R468" s="36" t="n">
        <f aca="false">0.00112*O468</f>
        <v>0</v>
      </c>
      <c r="S468" s="32" t="s">
        <v>1558</v>
      </c>
      <c r="T468" s="23" t="s">
        <v>273</v>
      </c>
      <c r="U468" s="33" t="s">
        <v>30</v>
      </c>
    </row>
    <row r="469" customFormat="false" ht="12" hidden="false" customHeight="true" outlineLevel="3" collapsed="true">
      <c r="B469" s="19" t="s">
        <v>1559</v>
      </c>
      <c r="C469" s="19"/>
      <c r="D469" s="19"/>
      <c r="E469" s="19"/>
      <c r="F469" s="19"/>
      <c r="G469" s="19"/>
    </row>
    <row r="470" customFormat="false" ht="12" hidden="false" customHeight="true" outlineLevel="4" collapsed="false">
      <c r="B470" s="20" t="s">
        <v>230</v>
      </c>
      <c r="C470" s="20"/>
      <c r="D470" s="20"/>
      <c r="E470" s="20"/>
      <c r="F470" s="20"/>
      <c r="G470" s="20"/>
    </row>
    <row r="471" customFormat="false" ht="96.2" hidden="false" customHeight="true" outlineLevel="5" collapsed="false">
      <c r="B471" s="22" t="n">
        <v>353</v>
      </c>
      <c r="C471" s="23" t="s">
        <v>1560</v>
      </c>
      <c r="D471" s="23" t="s">
        <v>1561</v>
      </c>
      <c r="E471" s="23"/>
      <c r="F471" s="23"/>
      <c r="G471" s="23"/>
      <c r="H471" s="24" t="s">
        <v>1562</v>
      </c>
      <c r="I471" s="25" t="n">
        <v>50</v>
      </c>
      <c r="J471" s="26"/>
      <c r="K471" s="34" t="n">
        <v>1197</v>
      </c>
      <c r="L471" s="27"/>
      <c r="M471" s="22" t="n">
        <v>8</v>
      </c>
      <c r="N471" s="28" t="n">
        <v>8.86666666666667</v>
      </c>
      <c r="O471" s="29"/>
      <c r="P471" s="26" t="n">
        <f aca="false">N471*O471</f>
        <v>0</v>
      </c>
      <c r="Q471" s="35" t="n">
        <f aca="false">0.06*O471</f>
        <v>0</v>
      </c>
      <c r="R471" s="36" t="n">
        <f aca="false">0.00027*O471</f>
        <v>0</v>
      </c>
      <c r="S471" s="32" t="s">
        <v>1563</v>
      </c>
      <c r="T471" s="23"/>
      <c r="U471" s="33" t="s">
        <v>30</v>
      </c>
    </row>
    <row r="472" customFormat="false" ht="96.2" hidden="false" customHeight="true" outlineLevel="5" collapsed="false">
      <c r="B472" s="22" t="n">
        <v>354</v>
      </c>
      <c r="C472" s="23" t="s">
        <v>1564</v>
      </c>
      <c r="D472" s="23" t="s">
        <v>1565</v>
      </c>
      <c r="E472" s="23"/>
      <c r="F472" s="23"/>
      <c r="G472" s="23"/>
      <c r="H472" s="24" t="s">
        <v>1566</v>
      </c>
      <c r="I472" s="25" t="n">
        <v>50</v>
      </c>
      <c r="J472" s="26"/>
      <c r="K472" s="34" t="n">
        <v>1039</v>
      </c>
      <c r="L472" s="27"/>
      <c r="M472" s="22" t="n">
        <v>8</v>
      </c>
      <c r="N472" s="28" t="n">
        <v>8.88</v>
      </c>
      <c r="O472" s="29"/>
      <c r="P472" s="26" t="n">
        <f aca="false">N472*O472</f>
        <v>0</v>
      </c>
      <c r="Q472" s="35" t="n">
        <f aca="false">0.06*O472</f>
        <v>0</v>
      </c>
      <c r="R472" s="36" t="n">
        <f aca="false">0.00027*O472</f>
        <v>0</v>
      </c>
      <c r="S472" s="32" t="s">
        <v>1567</v>
      </c>
      <c r="T472" s="23"/>
      <c r="U472" s="33" t="s">
        <v>30</v>
      </c>
    </row>
    <row r="473" customFormat="false" ht="96.2" hidden="false" customHeight="true" outlineLevel="5" collapsed="false">
      <c r="B473" s="22" t="n">
        <v>355</v>
      </c>
      <c r="C473" s="23" t="s">
        <v>1568</v>
      </c>
      <c r="D473" s="23" t="s">
        <v>1569</v>
      </c>
      <c r="E473" s="23"/>
      <c r="F473" s="23"/>
      <c r="G473" s="23"/>
      <c r="H473" s="24" t="s">
        <v>1570</v>
      </c>
      <c r="I473" s="25" t="n">
        <v>50</v>
      </c>
      <c r="J473" s="26"/>
      <c r="K473" s="34" t="n">
        <v>4591</v>
      </c>
      <c r="L473" s="27"/>
      <c r="M473" s="22" t="n">
        <v>8</v>
      </c>
      <c r="N473" s="28" t="n">
        <v>7.08</v>
      </c>
      <c r="O473" s="29"/>
      <c r="P473" s="26" t="n">
        <f aca="false">N473*O473</f>
        <v>0</v>
      </c>
      <c r="Q473" s="35" t="n">
        <f aca="false">0.06*O473</f>
        <v>0</v>
      </c>
      <c r="R473" s="36" t="n">
        <f aca="false">0.00027*O473</f>
        <v>0</v>
      </c>
      <c r="S473" s="32" t="s">
        <v>1571</v>
      </c>
      <c r="T473" s="23"/>
      <c r="U473" s="33" t="s">
        <v>30</v>
      </c>
    </row>
    <row r="474" customFormat="false" ht="96.2" hidden="false" customHeight="true" outlineLevel="5" collapsed="false">
      <c r="B474" s="22" t="n">
        <v>356</v>
      </c>
      <c r="C474" s="23" t="s">
        <v>1572</v>
      </c>
      <c r="D474" s="23" t="s">
        <v>1573</v>
      </c>
      <c r="E474" s="23"/>
      <c r="F474" s="23"/>
      <c r="G474" s="23"/>
      <c r="H474" s="24" t="s">
        <v>1574</v>
      </c>
      <c r="I474" s="25" t="n">
        <v>50</v>
      </c>
      <c r="J474" s="26"/>
      <c r="K474" s="34" t="n">
        <v>4220</v>
      </c>
      <c r="L474" s="27"/>
      <c r="M474" s="22" t="n">
        <v>8</v>
      </c>
      <c r="N474" s="28" t="n">
        <v>9.70666666666667</v>
      </c>
      <c r="O474" s="29"/>
      <c r="P474" s="26" t="n">
        <f aca="false">N474*O474</f>
        <v>0</v>
      </c>
      <c r="Q474" s="35" t="n">
        <f aca="false">0.06*O474</f>
        <v>0</v>
      </c>
      <c r="R474" s="36" t="n">
        <f aca="false">0.00027*O474</f>
        <v>0</v>
      </c>
      <c r="S474" s="32" t="s">
        <v>1575</v>
      </c>
      <c r="T474" s="23"/>
      <c r="U474" s="33" t="s">
        <v>63</v>
      </c>
    </row>
    <row r="475" customFormat="false" ht="96.2" hidden="false" customHeight="true" outlineLevel="5" collapsed="false">
      <c r="B475" s="22" t="n">
        <v>357</v>
      </c>
      <c r="C475" s="23" t="s">
        <v>1576</v>
      </c>
      <c r="D475" s="23" t="s">
        <v>1577</v>
      </c>
      <c r="E475" s="23"/>
      <c r="F475" s="23"/>
      <c r="G475" s="23"/>
      <c r="H475" s="24" t="s">
        <v>1578</v>
      </c>
      <c r="I475" s="25" t="n">
        <v>50</v>
      </c>
      <c r="J475" s="26"/>
      <c r="K475" s="25" t="n">
        <v>792</v>
      </c>
      <c r="L475" s="27"/>
      <c r="M475" s="22" t="n">
        <v>8</v>
      </c>
      <c r="N475" s="28" t="n">
        <v>8.88</v>
      </c>
      <c r="O475" s="29"/>
      <c r="P475" s="26" t="n">
        <f aca="false">N475*O475</f>
        <v>0</v>
      </c>
      <c r="Q475" s="35" t="n">
        <f aca="false">0.06*O475</f>
        <v>0</v>
      </c>
      <c r="R475" s="36" t="n">
        <f aca="false">0.00945*O475</f>
        <v>0</v>
      </c>
      <c r="S475" s="32" t="s">
        <v>1579</v>
      </c>
      <c r="T475" s="23"/>
      <c r="U475" s="33" t="s">
        <v>30</v>
      </c>
    </row>
    <row r="476" customFormat="false" ht="12" hidden="false" customHeight="true" outlineLevel="3" collapsed="true">
      <c r="B476" s="19" t="s">
        <v>318</v>
      </c>
      <c r="C476" s="19"/>
      <c r="D476" s="19"/>
      <c r="E476" s="19"/>
      <c r="F476" s="19"/>
      <c r="G476" s="19"/>
    </row>
    <row r="477" customFormat="false" ht="12" hidden="false" customHeight="true" outlineLevel="4" collapsed="false">
      <c r="B477" s="20" t="s">
        <v>230</v>
      </c>
      <c r="C477" s="20"/>
      <c r="D477" s="20"/>
      <c r="E477" s="20"/>
      <c r="F477" s="20"/>
      <c r="G477" s="20"/>
    </row>
    <row r="478" customFormat="false" ht="96.2" hidden="false" customHeight="true" outlineLevel="5" collapsed="false">
      <c r="B478" s="22" t="n">
        <v>358</v>
      </c>
      <c r="C478" s="23" t="s">
        <v>1580</v>
      </c>
      <c r="D478" s="23" t="s">
        <v>1581</v>
      </c>
      <c r="E478" s="23"/>
      <c r="F478" s="23"/>
      <c r="G478" s="23"/>
      <c r="H478" s="24" t="s">
        <v>1582</v>
      </c>
      <c r="I478" s="25" t="n">
        <v>50</v>
      </c>
      <c r="J478" s="26"/>
      <c r="K478" s="34" t="n">
        <v>22000</v>
      </c>
      <c r="L478" s="27"/>
      <c r="M478" s="22" t="n">
        <v>50</v>
      </c>
      <c r="N478" s="28" t="n">
        <v>40.36</v>
      </c>
      <c r="O478" s="29"/>
      <c r="P478" s="26" t="n">
        <f aca="false">N478*O478</f>
        <v>0</v>
      </c>
      <c r="Q478" s="30" t="n">
        <f aca="false">0.072*O478</f>
        <v>0</v>
      </c>
      <c r="R478" s="36" t="n">
        <f aca="false">0.00107*O478</f>
        <v>0</v>
      </c>
      <c r="S478" s="32" t="s">
        <v>1583</v>
      </c>
      <c r="T478" s="23" t="s">
        <v>273</v>
      </c>
      <c r="U478" s="33" t="s">
        <v>63</v>
      </c>
    </row>
    <row r="479" customFormat="false" ht="96.2" hidden="false" customHeight="true" outlineLevel="5" collapsed="false">
      <c r="B479" s="22" t="n">
        <v>359</v>
      </c>
      <c r="C479" s="23" t="s">
        <v>1584</v>
      </c>
      <c r="D479" s="23" t="s">
        <v>1585</v>
      </c>
      <c r="E479" s="23"/>
      <c r="F479" s="23"/>
      <c r="G479" s="23"/>
      <c r="H479" s="24" t="s">
        <v>1586</v>
      </c>
      <c r="I479" s="25" t="n">
        <v>50</v>
      </c>
      <c r="J479" s="25" t="n">
        <v>50</v>
      </c>
      <c r="K479" s="34" t="n">
        <v>11650</v>
      </c>
      <c r="L479" s="27"/>
      <c r="M479" s="22" t="n">
        <v>50</v>
      </c>
      <c r="N479" s="28" t="n">
        <v>15.3066666666667</v>
      </c>
      <c r="O479" s="29"/>
      <c r="P479" s="26" t="n">
        <f aca="false">N479*O479</f>
        <v>0</v>
      </c>
      <c r="Q479" s="30" t="n">
        <f aca="false">0.043*O479</f>
        <v>0</v>
      </c>
      <c r="R479" s="36" t="n">
        <f aca="false">0.00049*O479</f>
        <v>0</v>
      </c>
      <c r="S479" s="32" t="s">
        <v>1587</v>
      </c>
      <c r="T479" s="23" t="s">
        <v>273</v>
      </c>
      <c r="U479" s="33" t="s">
        <v>30</v>
      </c>
    </row>
    <row r="480" customFormat="false" ht="96.2" hidden="false" customHeight="true" outlineLevel="5" collapsed="false">
      <c r="B480" s="22" t="n">
        <v>360</v>
      </c>
      <c r="C480" s="23" t="s">
        <v>1588</v>
      </c>
      <c r="D480" s="23" t="s">
        <v>1589</v>
      </c>
      <c r="E480" s="23"/>
      <c r="F480" s="23"/>
      <c r="G480" s="23"/>
      <c r="H480" s="24" t="s">
        <v>1590</v>
      </c>
      <c r="I480" s="25" t="n">
        <v>50</v>
      </c>
      <c r="J480" s="26"/>
      <c r="K480" s="34" t="n">
        <v>19400</v>
      </c>
      <c r="L480" s="27"/>
      <c r="M480" s="22" t="n">
        <v>50</v>
      </c>
      <c r="N480" s="28" t="n">
        <v>40.36</v>
      </c>
      <c r="O480" s="29"/>
      <c r="P480" s="26" t="n">
        <f aca="false">N480*O480</f>
        <v>0</v>
      </c>
      <c r="Q480" s="30" t="n">
        <f aca="false">0.072*O480</f>
        <v>0</v>
      </c>
      <c r="R480" s="36" t="n">
        <f aca="false">0.00107*O480</f>
        <v>0</v>
      </c>
      <c r="S480" s="32" t="s">
        <v>1591</v>
      </c>
      <c r="T480" s="23" t="s">
        <v>273</v>
      </c>
      <c r="U480" s="33" t="s">
        <v>63</v>
      </c>
    </row>
    <row r="481" customFormat="false" ht="96.2" hidden="false" customHeight="true" outlineLevel="5" collapsed="false">
      <c r="B481" s="22" t="n">
        <v>361</v>
      </c>
      <c r="C481" s="23" t="s">
        <v>1592</v>
      </c>
      <c r="D481" s="23" t="s">
        <v>1593</v>
      </c>
      <c r="E481" s="23"/>
      <c r="F481" s="23"/>
      <c r="G481" s="23"/>
      <c r="H481" s="24" t="s">
        <v>1594</v>
      </c>
      <c r="I481" s="25" t="n">
        <v>50</v>
      </c>
      <c r="J481" s="26"/>
      <c r="K481" s="34" t="n">
        <v>11050</v>
      </c>
      <c r="L481" s="27"/>
      <c r="M481" s="22" t="n">
        <v>50</v>
      </c>
      <c r="N481" s="28" t="n">
        <v>40.36</v>
      </c>
      <c r="O481" s="29"/>
      <c r="P481" s="26" t="n">
        <f aca="false">N481*O481</f>
        <v>0</v>
      </c>
      <c r="Q481" s="30" t="n">
        <f aca="false">0.047*O481</f>
        <v>0</v>
      </c>
      <c r="R481" s="36" t="n">
        <f aca="false">0.00106*O481</f>
        <v>0</v>
      </c>
      <c r="S481" s="32" t="s">
        <v>1595</v>
      </c>
      <c r="T481" s="23" t="s">
        <v>273</v>
      </c>
      <c r="U481" s="33" t="s">
        <v>63</v>
      </c>
    </row>
    <row r="482" customFormat="false" ht="12" hidden="false" customHeight="true" outlineLevel="2" collapsed="true">
      <c r="B482" s="18" t="s">
        <v>1596</v>
      </c>
      <c r="C482" s="18"/>
      <c r="D482" s="18"/>
      <c r="E482" s="18"/>
      <c r="F482" s="18"/>
      <c r="G482" s="18"/>
    </row>
    <row r="483" customFormat="false" ht="12" hidden="false" customHeight="true" outlineLevel="3" collapsed="false">
      <c r="B483" s="19" t="s">
        <v>1597</v>
      </c>
      <c r="C483" s="19"/>
      <c r="D483" s="19"/>
      <c r="E483" s="19"/>
      <c r="F483" s="19"/>
      <c r="G483" s="19"/>
    </row>
    <row r="484" customFormat="false" ht="12" hidden="false" customHeight="true" outlineLevel="4" collapsed="false">
      <c r="B484" s="20" t="s">
        <v>1598</v>
      </c>
      <c r="C484" s="20"/>
      <c r="D484" s="20"/>
      <c r="E484" s="20"/>
      <c r="F484" s="20"/>
      <c r="G484" s="20"/>
    </row>
    <row r="485" customFormat="false" ht="12" hidden="false" customHeight="true" outlineLevel="5" collapsed="false">
      <c r="B485" s="21" t="s">
        <v>1599</v>
      </c>
      <c r="C485" s="21"/>
      <c r="D485" s="21"/>
      <c r="E485" s="21"/>
      <c r="F485" s="21"/>
      <c r="G485" s="21"/>
    </row>
    <row r="486" customFormat="false" ht="96.2" hidden="false" customHeight="true" outlineLevel="6" collapsed="false">
      <c r="B486" s="22" t="n">
        <v>362</v>
      </c>
      <c r="C486" s="23" t="s">
        <v>1600</v>
      </c>
      <c r="D486" s="23" t="s">
        <v>1601</v>
      </c>
      <c r="E486" s="23"/>
      <c r="F486" s="23"/>
      <c r="G486" s="23"/>
      <c r="H486" s="24" t="s">
        <v>1602</v>
      </c>
      <c r="I486" s="25" t="n">
        <v>4</v>
      </c>
      <c r="J486" s="26"/>
      <c r="K486" s="25" t="n">
        <v>32</v>
      </c>
      <c r="L486" s="27"/>
      <c r="M486" s="22" t="n">
        <v>1</v>
      </c>
      <c r="N486" s="28" t="n">
        <v>824.253333333333</v>
      </c>
      <c r="O486" s="29"/>
      <c r="P486" s="26" t="n">
        <f aca="false">N486*O486</f>
        <v>0</v>
      </c>
      <c r="Q486" s="35" t="n">
        <f aca="false">1.37*O486</f>
        <v>0</v>
      </c>
      <c r="R486" s="31" t="n">
        <f aca="false">0.0112*O486</f>
        <v>0</v>
      </c>
      <c r="S486" s="32" t="s">
        <v>1603</v>
      </c>
      <c r="T486" s="23"/>
      <c r="U486" s="33" t="s">
        <v>63</v>
      </c>
    </row>
    <row r="487" customFormat="false" ht="12" hidden="false" customHeight="true" outlineLevel="3" collapsed="true">
      <c r="B487" s="19" t="s">
        <v>1604</v>
      </c>
      <c r="C487" s="19"/>
      <c r="D487" s="19"/>
      <c r="E487" s="19"/>
      <c r="F487" s="19"/>
      <c r="G487" s="19"/>
    </row>
    <row r="488" customFormat="false" ht="12" hidden="false" customHeight="true" outlineLevel="4" collapsed="false">
      <c r="B488" s="20" t="s">
        <v>1598</v>
      </c>
      <c r="C488" s="20"/>
      <c r="D488" s="20"/>
      <c r="E488" s="20"/>
      <c r="F488" s="20"/>
      <c r="G488" s="20"/>
    </row>
    <row r="489" customFormat="false" ht="12" hidden="false" customHeight="true" outlineLevel="5" collapsed="false">
      <c r="B489" s="21" t="s">
        <v>1605</v>
      </c>
      <c r="C489" s="21"/>
      <c r="D489" s="21"/>
      <c r="E489" s="21"/>
      <c r="F489" s="21"/>
      <c r="G489" s="21"/>
    </row>
    <row r="490" customFormat="false" ht="96.2" hidden="false" customHeight="true" outlineLevel="6" collapsed="false">
      <c r="B490" s="37" t="n">
        <v>363</v>
      </c>
      <c r="C490" s="38" t="s">
        <v>1606</v>
      </c>
      <c r="D490" s="38" t="s">
        <v>1607</v>
      </c>
      <c r="E490" s="38"/>
      <c r="F490" s="38"/>
      <c r="G490" s="38"/>
      <c r="H490" s="39" t="s">
        <v>1608</v>
      </c>
      <c r="I490" s="40" t="n">
        <v>4</v>
      </c>
      <c r="J490" s="41"/>
      <c r="K490" s="40" t="n">
        <v>8</v>
      </c>
      <c r="L490" s="42"/>
      <c r="M490" s="37" t="n">
        <v>1</v>
      </c>
      <c r="N490" s="43" t="n">
        <v>384.986666666667</v>
      </c>
      <c r="O490" s="29"/>
      <c r="P490" s="41" t="n">
        <f aca="false">N490*O490</f>
        <v>0</v>
      </c>
      <c r="Q490" s="44" t="n">
        <f aca="false">1.57*O490</f>
        <v>0</v>
      </c>
      <c r="R490" s="45" t="n">
        <f aca="false">0.01654*O490</f>
        <v>0</v>
      </c>
      <c r="S490" s="46" t="s">
        <v>1609</v>
      </c>
      <c r="T490" s="38"/>
      <c r="U490" s="47" t="s">
        <v>69</v>
      </c>
    </row>
    <row r="491" customFormat="false" ht="12" hidden="false" customHeight="true" outlineLevel="3" collapsed="true">
      <c r="B491" s="19" t="s">
        <v>1610</v>
      </c>
      <c r="C491" s="19"/>
      <c r="D491" s="19"/>
      <c r="E491" s="19"/>
      <c r="F491" s="19"/>
      <c r="G491" s="19"/>
    </row>
    <row r="492" customFormat="false" ht="12" hidden="false" customHeight="true" outlineLevel="4" collapsed="false">
      <c r="B492" s="20" t="s">
        <v>1611</v>
      </c>
      <c r="C492" s="20"/>
      <c r="D492" s="20"/>
      <c r="E492" s="20"/>
      <c r="F492" s="20"/>
      <c r="G492" s="20"/>
    </row>
    <row r="493" customFormat="false" ht="96.2" hidden="false" customHeight="true" outlineLevel="5" collapsed="false">
      <c r="B493" s="37" t="n">
        <v>364</v>
      </c>
      <c r="C493" s="38" t="s">
        <v>1612</v>
      </c>
      <c r="D493" s="38" t="s">
        <v>1613</v>
      </c>
      <c r="E493" s="38"/>
      <c r="F493" s="38"/>
      <c r="G493" s="38"/>
      <c r="H493" s="39" t="s">
        <v>1614</v>
      </c>
      <c r="I493" s="40" t="n">
        <v>10</v>
      </c>
      <c r="J493" s="41"/>
      <c r="K493" s="40" t="n">
        <v>29</v>
      </c>
      <c r="L493" s="42"/>
      <c r="M493" s="37" t="n">
        <v>1</v>
      </c>
      <c r="N493" s="43" t="n">
        <v>55.1066666666667</v>
      </c>
      <c r="O493" s="29"/>
      <c r="P493" s="41" t="n">
        <f aca="false">N493*O493</f>
        <v>0</v>
      </c>
      <c r="Q493" s="44" t="n">
        <f aca="false">0.19*O493</f>
        <v>0</v>
      </c>
      <c r="R493" s="45" t="n">
        <f aca="false">0.00263*O493</f>
        <v>0</v>
      </c>
      <c r="S493" s="46" t="s">
        <v>1615</v>
      </c>
      <c r="T493" s="38"/>
      <c r="U493" s="47" t="s">
        <v>69</v>
      </c>
    </row>
    <row r="494" customFormat="false" ht="12" hidden="false" customHeight="true" outlineLevel="3" collapsed="true">
      <c r="B494" s="19" t="s">
        <v>1616</v>
      </c>
      <c r="C494" s="19"/>
      <c r="D494" s="19"/>
      <c r="E494" s="19"/>
      <c r="F494" s="19"/>
      <c r="G494" s="19"/>
    </row>
    <row r="495" customFormat="false" ht="12" hidden="false" customHeight="true" outlineLevel="4" collapsed="false">
      <c r="B495" s="20" t="s">
        <v>1617</v>
      </c>
      <c r="C495" s="20"/>
      <c r="D495" s="20"/>
      <c r="E495" s="20"/>
      <c r="F495" s="20"/>
      <c r="G495" s="20"/>
    </row>
    <row r="496" customFormat="false" ht="96.2" hidden="false" customHeight="true" outlineLevel="5" collapsed="false">
      <c r="B496" s="22" t="n">
        <v>365</v>
      </c>
      <c r="C496" s="23" t="s">
        <v>1618</v>
      </c>
      <c r="D496" s="23" t="s">
        <v>1619</v>
      </c>
      <c r="E496" s="23"/>
      <c r="F496" s="23"/>
      <c r="G496" s="23"/>
      <c r="H496" s="24" t="s">
        <v>1620</v>
      </c>
      <c r="I496" s="26"/>
      <c r="J496" s="25" t="n">
        <v>1</v>
      </c>
      <c r="K496" s="25" t="n">
        <v>48</v>
      </c>
      <c r="L496" s="27"/>
      <c r="M496" s="22" t="n">
        <v>1</v>
      </c>
      <c r="N496" s="28" t="n">
        <v>927.76</v>
      </c>
      <c r="O496" s="29"/>
      <c r="P496" s="26" t="n">
        <f aca="false">N496*O496</f>
        <v>0</v>
      </c>
      <c r="Q496" s="35" t="n">
        <f aca="false">0.78*O496</f>
        <v>0</v>
      </c>
      <c r="R496" s="36" t="n">
        <f aca="false">0.00741*O496</f>
        <v>0</v>
      </c>
      <c r="S496" s="32" t="s">
        <v>1621</v>
      </c>
      <c r="T496" s="23"/>
      <c r="U496" s="33" t="s">
        <v>63</v>
      </c>
    </row>
    <row r="497" customFormat="false" ht="12" hidden="false" customHeight="true" outlineLevel="3" collapsed="true">
      <c r="B497" s="19" t="s">
        <v>1622</v>
      </c>
      <c r="C497" s="19"/>
      <c r="D497" s="19"/>
      <c r="E497" s="19"/>
      <c r="F497" s="19"/>
      <c r="G497" s="19"/>
    </row>
    <row r="498" customFormat="false" ht="12" hidden="false" customHeight="true" outlineLevel="4" collapsed="false">
      <c r="B498" s="20" t="s">
        <v>961</v>
      </c>
      <c r="C498" s="20"/>
      <c r="D498" s="20"/>
      <c r="E498" s="20"/>
      <c r="F498" s="20"/>
      <c r="G498" s="20"/>
    </row>
    <row r="499" customFormat="false" ht="12" hidden="false" customHeight="true" outlineLevel="5" collapsed="false">
      <c r="B499" s="21" t="s">
        <v>1623</v>
      </c>
      <c r="C499" s="21"/>
      <c r="D499" s="21"/>
      <c r="E499" s="21"/>
      <c r="F499" s="21"/>
      <c r="G499" s="21"/>
    </row>
    <row r="500" customFormat="false" ht="96.2" hidden="false" customHeight="true" outlineLevel="6" collapsed="false">
      <c r="B500" s="22" t="n">
        <v>366</v>
      </c>
      <c r="C500" s="23" t="s">
        <v>1624</v>
      </c>
      <c r="D500" s="23" t="s">
        <v>1625</v>
      </c>
      <c r="E500" s="23"/>
      <c r="F500" s="23"/>
      <c r="G500" s="23"/>
      <c r="H500" s="24" t="s">
        <v>1626</v>
      </c>
      <c r="I500" s="34" t="n">
        <v>1200</v>
      </c>
      <c r="J500" s="26"/>
      <c r="K500" s="34" t="n">
        <v>1330</v>
      </c>
      <c r="L500" s="27"/>
      <c r="M500" s="22" t="n">
        <v>6</v>
      </c>
      <c r="N500" s="28" t="n">
        <v>15.0266666666667</v>
      </c>
      <c r="O500" s="29"/>
      <c r="P500" s="26" t="n">
        <f aca="false">N500*O500</f>
        <v>0</v>
      </c>
      <c r="Q500" s="35" t="n">
        <f aca="false">0.03*O500</f>
        <v>0</v>
      </c>
      <c r="R500" s="36" t="n">
        <f aca="false">0.00013*O500</f>
        <v>0</v>
      </c>
      <c r="S500" s="32" t="s">
        <v>1627</v>
      </c>
      <c r="T500" s="23" t="s">
        <v>1628</v>
      </c>
      <c r="U500" s="33" t="s">
        <v>30</v>
      </c>
    </row>
    <row r="501" customFormat="false" ht="96.2" hidden="false" customHeight="true" outlineLevel="6" collapsed="false">
      <c r="B501" s="37" t="n">
        <v>367</v>
      </c>
      <c r="C501" s="38" t="s">
        <v>1629</v>
      </c>
      <c r="D501" s="38" t="s">
        <v>1630</v>
      </c>
      <c r="E501" s="38"/>
      <c r="F501" s="38"/>
      <c r="G501" s="38"/>
      <c r="H501" s="39" t="s">
        <v>1631</v>
      </c>
      <c r="I501" s="40" t="n">
        <v>50</v>
      </c>
      <c r="J501" s="41"/>
      <c r="K501" s="40" t="n">
        <v>3</v>
      </c>
      <c r="L501" s="42"/>
      <c r="M501" s="37" t="n">
        <v>1</v>
      </c>
      <c r="N501" s="51" t="n">
        <v>162</v>
      </c>
      <c r="O501" s="29"/>
      <c r="P501" s="41" t="n">
        <f aca="false">N501*O501</f>
        <v>0</v>
      </c>
      <c r="Q501" s="52" t="n">
        <f aca="false">0.1*O501</f>
        <v>0</v>
      </c>
      <c r="R501" s="45" t="n">
        <f aca="false">0.00087*O501</f>
        <v>0</v>
      </c>
      <c r="S501" s="46" t="s">
        <v>1632</v>
      </c>
      <c r="T501" s="38" t="s">
        <v>1633</v>
      </c>
      <c r="U501" s="47" t="s">
        <v>69</v>
      </c>
    </row>
    <row r="502" customFormat="false" ht="12" hidden="false" customHeight="true" outlineLevel="2" collapsed="true">
      <c r="B502" s="18" t="s">
        <v>1634</v>
      </c>
      <c r="C502" s="18"/>
      <c r="D502" s="18"/>
      <c r="E502" s="18"/>
      <c r="F502" s="18"/>
      <c r="G502" s="18"/>
    </row>
    <row r="503" customFormat="false" ht="12" hidden="false" customHeight="true" outlineLevel="3" collapsed="false">
      <c r="B503" s="19" t="s">
        <v>1635</v>
      </c>
      <c r="C503" s="19"/>
      <c r="D503" s="19"/>
      <c r="E503" s="19"/>
      <c r="F503" s="19"/>
      <c r="G503" s="19"/>
    </row>
    <row r="504" customFormat="false" ht="96.2" hidden="false" customHeight="true" outlineLevel="4" collapsed="false">
      <c r="B504" s="22" t="n">
        <v>368</v>
      </c>
      <c r="C504" s="23" t="s">
        <v>1636</v>
      </c>
      <c r="D504" s="23" t="s">
        <v>1637</v>
      </c>
      <c r="E504" s="23"/>
      <c r="F504" s="23"/>
      <c r="G504" s="23"/>
      <c r="H504" s="24" t="s">
        <v>1638</v>
      </c>
      <c r="I504" s="34" t="n">
        <v>10000</v>
      </c>
      <c r="J504" s="25" t="n">
        <v>10</v>
      </c>
      <c r="K504" s="34" t="n">
        <v>3010</v>
      </c>
      <c r="L504" s="27"/>
      <c r="M504" s="22" t="n">
        <v>110</v>
      </c>
      <c r="N504" s="28" t="n">
        <v>0.773333333333333</v>
      </c>
      <c r="O504" s="29"/>
      <c r="P504" s="26" t="n">
        <f aca="false">N504*O504</f>
        <v>0</v>
      </c>
      <c r="Q504" s="30" t="n">
        <f aca="false">0.001*O504</f>
        <v>0</v>
      </c>
      <c r="R504" s="36" t="n">
        <f aca="false">0.00001*O504</f>
        <v>0</v>
      </c>
      <c r="S504" s="32"/>
      <c r="T504" s="23" t="s">
        <v>1639</v>
      </c>
      <c r="U504" s="33" t="s">
        <v>30</v>
      </c>
    </row>
    <row r="505" customFormat="false" ht="96.2" hidden="false" customHeight="true" outlineLevel="4" collapsed="false">
      <c r="B505" s="22" t="n">
        <v>369</v>
      </c>
      <c r="C505" s="23" t="s">
        <v>1640</v>
      </c>
      <c r="D505" s="23" t="s">
        <v>1641</v>
      </c>
      <c r="E505" s="23"/>
      <c r="F505" s="23"/>
      <c r="G505" s="23"/>
      <c r="H505" s="24" t="s">
        <v>1642</v>
      </c>
      <c r="I505" s="34" t="n">
        <v>10000</v>
      </c>
      <c r="J505" s="25" t="n">
        <v>10</v>
      </c>
      <c r="K505" s="34" t="n">
        <v>6550</v>
      </c>
      <c r="L505" s="27"/>
      <c r="M505" s="22" t="n">
        <v>90</v>
      </c>
      <c r="N505" s="28" t="n">
        <v>0.693333333333333</v>
      </c>
      <c r="O505" s="29"/>
      <c r="P505" s="26" t="n">
        <f aca="false">N505*O505</f>
        <v>0</v>
      </c>
      <c r="Q505" s="25" t="n">
        <f aca="false">1*O505</f>
        <v>0</v>
      </c>
      <c r="R505" s="36" t="n">
        <f aca="false">0.00001*O505</f>
        <v>0</v>
      </c>
      <c r="S505" s="32"/>
      <c r="T505" s="23" t="s">
        <v>1643</v>
      </c>
      <c r="U505" s="33" t="s">
        <v>30</v>
      </c>
    </row>
    <row r="506" customFormat="false" ht="96.2" hidden="false" customHeight="true" outlineLevel="4" collapsed="false">
      <c r="B506" s="37" t="n">
        <v>370</v>
      </c>
      <c r="C506" s="38" t="s">
        <v>1644</v>
      </c>
      <c r="D506" s="38" t="s">
        <v>1645</v>
      </c>
      <c r="E506" s="38"/>
      <c r="F506" s="38"/>
      <c r="G506" s="38"/>
      <c r="H506" s="39" t="s">
        <v>1646</v>
      </c>
      <c r="I506" s="53" t="n">
        <v>10000</v>
      </c>
      <c r="J506" s="40" t="n">
        <v>10</v>
      </c>
      <c r="K506" s="40" t="n">
        <v>610</v>
      </c>
      <c r="L506" s="42"/>
      <c r="M506" s="37" t="n">
        <v>40</v>
      </c>
      <c r="N506" s="43" t="n">
        <v>1.76</v>
      </c>
      <c r="O506" s="29"/>
      <c r="P506" s="41" t="n">
        <f aca="false">N506*O506</f>
        <v>0</v>
      </c>
      <c r="Q506" s="48" t="n">
        <f aca="false">0.001*O506</f>
        <v>0</v>
      </c>
      <c r="R506" s="45" t="n">
        <f aca="false">0.00001*O506</f>
        <v>0</v>
      </c>
      <c r="S506" s="46"/>
      <c r="T506" s="38" t="s">
        <v>1647</v>
      </c>
      <c r="U506" s="47" t="s">
        <v>69</v>
      </c>
    </row>
    <row r="507" customFormat="false" ht="96.2" hidden="false" customHeight="true" outlineLevel="4" collapsed="false">
      <c r="B507" s="22" t="n">
        <v>371</v>
      </c>
      <c r="C507" s="23" t="s">
        <v>1648</v>
      </c>
      <c r="D507" s="23" t="s">
        <v>1649</v>
      </c>
      <c r="E507" s="23"/>
      <c r="F507" s="23"/>
      <c r="G507" s="23"/>
      <c r="H507" s="24" t="s">
        <v>1650</v>
      </c>
      <c r="I507" s="34" t="n">
        <v>10000</v>
      </c>
      <c r="J507" s="25" t="n">
        <v>10</v>
      </c>
      <c r="K507" s="34" t="n">
        <v>1580</v>
      </c>
      <c r="L507" s="27"/>
      <c r="M507" s="22" t="n">
        <v>40</v>
      </c>
      <c r="N507" s="28" t="n">
        <v>1.76</v>
      </c>
      <c r="O507" s="29"/>
      <c r="P507" s="26" t="n">
        <f aca="false">N507*O507</f>
        <v>0</v>
      </c>
      <c r="Q507" s="30" t="n">
        <f aca="false">0.001*O507</f>
        <v>0</v>
      </c>
      <c r="R507" s="36" t="n">
        <f aca="false">0.00001*O507</f>
        <v>0</v>
      </c>
      <c r="S507" s="32"/>
      <c r="T507" s="23" t="s">
        <v>1647</v>
      </c>
      <c r="U507" s="33" t="s">
        <v>30</v>
      </c>
    </row>
    <row r="508" customFormat="false" ht="96.2" hidden="false" customHeight="true" outlineLevel="4" collapsed="false">
      <c r="B508" s="22" t="n">
        <v>372</v>
      </c>
      <c r="C508" s="23" t="s">
        <v>1651</v>
      </c>
      <c r="D508" s="23" t="s">
        <v>1652</v>
      </c>
      <c r="E508" s="23"/>
      <c r="F508" s="23"/>
      <c r="G508" s="23"/>
      <c r="H508" s="24" t="s">
        <v>1653</v>
      </c>
      <c r="I508" s="34" t="n">
        <v>4500</v>
      </c>
      <c r="J508" s="25" t="n">
        <v>50</v>
      </c>
      <c r="K508" s="34" t="n">
        <v>1050</v>
      </c>
      <c r="L508" s="27"/>
      <c r="M508" s="22" t="n">
        <v>50</v>
      </c>
      <c r="N508" s="28" t="n">
        <v>4.56</v>
      </c>
      <c r="O508" s="29"/>
      <c r="P508" s="26" t="n">
        <f aca="false">N508*O508</f>
        <v>0</v>
      </c>
      <c r="Q508" s="30" t="n">
        <f aca="false">0.002*O508</f>
        <v>0</v>
      </c>
      <c r="R508" s="36" t="n">
        <f aca="false">0.00001*O508</f>
        <v>0</v>
      </c>
      <c r="S508" s="32" t="s">
        <v>1654</v>
      </c>
      <c r="T508" s="23"/>
      <c r="U508" s="33" t="s">
        <v>30</v>
      </c>
    </row>
    <row r="509" customFormat="false" ht="96.2" hidden="false" customHeight="true" outlineLevel="4" collapsed="false">
      <c r="B509" s="22" t="n">
        <v>373</v>
      </c>
      <c r="C509" s="23" t="s">
        <v>1655</v>
      </c>
      <c r="D509" s="23" t="s">
        <v>1656</v>
      </c>
      <c r="E509" s="23"/>
      <c r="F509" s="23"/>
      <c r="G509" s="23"/>
      <c r="H509" s="24" t="s">
        <v>1657</v>
      </c>
      <c r="I509" s="34" t="n">
        <v>3000</v>
      </c>
      <c r="J509" s="25" t="n">
        <v>50</v>
      </c>
      <c r="K509" s="34" t="n">
        <v>4900</v>
      </c>
      <c r="L509" s="27"/>
      <c r="M509" s="22" t="n">
        <v>50</v>
      </c>
      <c r="N509" s="28" t="n">
        <v>10.5333333333333</v>
      </c>
      <c r="O509" s="29"/>
      <c r="P509" s="26" t="n">
        <f aca="false">N509*O509</f>
        <v>0</v>
      </c>
      <c r="Q509" s="30" t="n">
        <f aca="false">0.003*O509</f>
        <v>0</v>
      </c>
      <c r="R509" s="36" t="n">
        <f aca="false">0.00004*O509</f>
        <v>0</v>
      </c>
      <c r="S509" s="32" t="s">
        <v>1658</v>
      </c>
      <c r="T509" s="23" t="s">
        <v>1659</v>
      </c>
      <c r="U509" s="33" t="s">
        <v>63</v>
      </c>
    </row>
    <row r="510" customFormat="false" ht="96.2" hidden="false" customHeight="true" outlineLevel="4" collapsed="false">
      <c r="B510" s="22" t="n">
        <v>374</v>
      </c>
      <c r="C510" s="23" t="s">
        <v>1660</v>
      </c>
      <c r="D510" s="23" t="s">
        <v>1661</v>
      </c>
      <c r="E510" s="23"/>
      <c r="F510" s="23"/>
      <c r="G510" s="23"/>
      <c r="H510" s="24" t="s">
        <v>1662</v>
      </c>
      <c r="I510" s="34" t="n">
        <v>3000</v>
      </c>
      <c r="J510" s="25" t="n">
        <v>50</v>
      </c>
      <c r="K510" s="34" t="n">
        <v>5250</v>
      </c>
      <c r="L510" s="27"/>
      <c r="M510" s="22" t="n">
        <v>50</v>
      </c>
      <c r="N510" s="28" t="n">
        <v>4.70666666666667</v>
      </c>
      <c r="O510" s="29"/>
      <c r="P510" s="26" t="n">
        <f aca="false">N510*O510</f>
        <v>0</v>
      </c>
      <c r="Q510" s="30" t="n">
        <f aca="false">0.003*O510</f>
        <v>0</v>
      </c>
      <c r="R510" s="36" t="n">
        <f aca="false">0.00004*O510</f>
        <v>0</v>
      </c>
      <c r="S510" s="32" t="s">
        <v>1663</v>
      </c>
      <c r="T510" s="23"/>
      <c r="U510" s="33" t="s">
        <v>30</v>
      </c>
    </row>
    <row r="511" customFormat="false" ht="96.2" hidden="false" customHeight="true" outlineLevel="4" collapsed="false">
      <c r="B511" s="22" t="n">
        <v>375</v>
      </c>
      <c r="C511" s="23" t="s">
        <v>1664</v>
      </c>
      <c r="D511" s="23" t="s">
        <v>1665</v>
      </c>
      <c r="E511" s="23"/>
      <c r="F511" s="23"/>
      <c r="G511" s="23"/>
      <c r="H511" s="24" t="s">
        <v>1666</v>
      </c>
      <c r="I511" s="34" t="n">
        <v>3000</v>
      </c>
      <c r="J511" s="25" t="n">
        <v>50</v>
      </c>
      <c r="K511" s="34" t="n">
        <v>1150</v>
      </c>
      <c r="L511" s="27"/>
      <c r="M511" s="22" t="n">
        <v>50</v>
      </c>
      <c r="N511" s="28" t="n">
        <v>5.26666666666667</v>
      </c>
      <c r="O511" s="29"/>
      <c r="P511" s="26" t="n">
        <f aca="false">N511*O511</f>
        <v>0</v>
      </c>
      <c r="Q511" s="30" t="n">
        <f aca="false">0.003*O511</f>
        <v>0</v>
      </c>
      <c r="R511" s="36" t="n">
        <f aca="false">0.00004*O511</f>
        <v>0</v>
      </c>
      <c r="S511" s="32" t="s">
        <v>1667</v>
      </c>
      <c r="T511" s="23" t="s">
        <v>1668</v>
      </c>
      <c r="U511" s="33" t="s">
        <v>30</v>
      </c>
    </row>
    <row r="512" customFormat="false" ht="96.2" hidden="false" customHeight="true" outlineLevel="4" collapsed="false">
      <c r="B512" s="22" t="n">
        <v>376</v>
      </c>
      <c r="C512" s="23" t="s">
        <v>1669</v>
      </c>
      <c r="D512" s="23" t="s">
        <v>1670</v>
      </c>
      <c r="E512" s="23"/>
      <c r="F512" s="23"/>
      <c r="G512" s="23"/>
      <c r="H512" s="24" t="s">
        <v>1671</v>
      </c>
      <c r="I512" s="34" t="n">
        <v>2500</v>
      </c>
      <c r="J512" s="25" t="n">
        <v>25</v>
      </c>
      <c r="K512" s="34" t="n">
        <v>1200</v>
      </c>
      <c r="L512" s="27"/>
      <c r="M512" s="22" t="n">
        <v>25</v>
      </c>
      <c r="N512" s="28" t="n">
        <v>6.57333333333333</v>
      </c>
      <c r="O512" s="29"/>
      <c r="P512" s="26" t="n">
        <f aca="false">N512*O512</f>
        <v>0</v>
      </c>
      <c r="Q512" s="30" t="n">
        <f aca="false">0.008*O512</f>
        <v>0</v>
      </c>
      <c r="R512" s="36" t="n">
        <f aca="false">0.00008*O512</f>
        <v>0</v>
      </c>
      <c r="S512" s="32" t="s">
        <v>1672</v>
      </c>
      <c r="T512" s="23" t="s">
        <v>1673</v>
      </c>
      <c r="U512" s="33" t="s">
        <v>30</v>
      </c>
    </row>
    <row r="513" customFormat="false" ht="96.2" hidden="false" customHeight="true" outlineLevel="4" collapsed="false">
      <c r="B513" s="22" t="n">
        <v>377</v>
      </c>
      <c r="C513" s="23" t="s">
        <v>1674</v>
      </c>
      <c r="D513" s="23" t="s">
        <v>1675</v>
      </c>
      <c r="E513" s="23"/>
      <c r="F513" s="23"/>
      <c r="G513" s="23"/>
      <c r="H513" s="24" t="s">
        <v>1676</v>
      </c>
      <c r="I513" s="34" t="n">
        <v>2500</v>
      </c>
      <c r="J513" s="25" t="n">
        <v>25</v>
      </c>
      <c r="K513" s="34" t="n">
        <v>1275</v>
      </c>
      <c r="L513" s="27"/>
      <c r="M513" s="22" t="n">
        <v>25</v>
      </c>
      <c r="N513" s="28" t="n">
        <v>6.57333333333333</v>
      </c>
      <c r="O513" s="29"/>
      <c r="P513" s="26" t="n">
        <f aca="false">N513*O513</f>
        <v>0</v>
      </c>
      <c r="Q513" s="30" t="n">
        <f aca="false">0.008*O513</f>
        <v>0</v>
      </c>
      <c r="R513" s="36" t="n">
        <f aca="false">0.00008*O513</f>
        <v>0</v>
      </c>
      <c r="S513" s="32" t="s">
        <v>1677</v>
      </c>
      <c r="T513" s="23" t="s">
        <v>1673</v>
      </c>
      <c r="U513" s="33" t="s">
        <v>30</v>
      </c>
    </row>
    <row r="514" customFormat="false" ht="96.2" hidden="false" customHeight="true" outlineLevel="4" collapsed="false">
      <c r="B514" s="22" t="n">
        <v>378</v>
      </c>
      <c r="C514" s="23" t="s">
        <v>1678</v>
      </c>
      <c r="D514" s="23" t="s">
        <v>1679</v>
      </c>
      <c r="E514" s="23"/>
      <c r="F514" s="23"/>
      <c r="G514" s="23"/>
      <c r="H514" s="24" t="s">
        <v>1680</v>
      </c>
      <c r="I514" s="34" t="n">
        <v>3000</v>
      </c>
      <c r="J514" s="25" t="n">
        <v>50</v>
      </c>
      <c r="K514" s="34" t="n">
        <v>4600</v>
      </c>
      <c r="L514" s="27"/>
      <c r="M514" s="22" t="n">
        <v>50</v>
      </c>
      <c r="N514" s="28" t="n">
        <v>4.70666666666667</v>
      </c>
      <c r="O514" s="29"/>
      <c r="P514" s="26" t="n">
        <f aca="false">N514*O514</f>
        <v>0</v>
      </c>
      <c r="Q514" s="30" t="n">
        <f aca="false">0.003*O514</f>
        <v>0</v>
      </c>
      <c r="R514" s="36" t="n">
        <f aca="false">0.00004*O514</f>
        <v>0</v>
      </c>
      <c r="S514" s="32" t="s">
        <v>1681</v>
      </c>
      <c r="T514" s="23"/>
      <c r="U514" s="33" t="s">
        <v>30</v>
      </c>
    </row>
    <row r="515" customFormat="false" ht="96.2" hidden="false" customHeight="true" outlineLevel="4" collapsed="false">
      <c r="B515" s="22" t="n">
        <v>379</v>
      </c>
      <c r="C515" s="23" t="s">
        <v>1682</v>
      </c>
      <c r="D515" s="23" t="s">
        <v>1683</v>
      </c>
      <c r="E515" s="23"/>
      <c r="F515" s="23"/>
      <c r="G515" s="23"/>
      <c r="H515" s="24" t="s">
        <v>1684</v>
      </c>
      <c r="I515" s="34" t="n">
        <v>3000</v>
      </c>
      <c r="J515" s="25" t="n">
        <v>50</v>
      </c>
      <c r="K515" s="25" t="n">
        <v>550</v>
      </c>
      <c r="L515" s="27"/>
      <c r="M515" s="22" t="n">
        <v>50</v>
      </c>
      <c r="N515" s="28" t="n">
        <v>5.26666666666667</v>
      </c>
      <c r="O515" s="29"/>
      <c r="P515" s="26" t="n">
        <f aca="false">N515*O515</f>
        <v>0</v>
      </c>
      <c r="Q515" s="30" t="n">
        <f aca="false">0.003*O515</f>
        <v>0</v>
      </c>
      <c r="R515" s="36" t="n">
        <f aca="false">0.00004*O515</f>
        <v>0</v>
      </c>
      <c r="S515" s="32" t="s">
        <v>1685</v>
      </c>
      <c r="T515" s="23"/>
      <c r="U515" s="33" t="s">
        <v>30</v>
      </c>
    </row>
    <row r="516" customFormat="false" ht="96.2" hidden="false" customHeight="true" outlineLevel="4" collapsed="false">
      <c r="B516" s="22" t="n">
        <v>380</v>
      </c>
      <c r="C516" s="23" t="s">
        <v>1686</v>
      </c>
      <c r="D516" s="23" t="s">
        <v>1687</v>
      </c>
      <c r="E516" s="23"/>
      <c r="F516" s="23"/>
      <c r="G516" s="23"/>
      <c r="H516" s="24" t="s">
        <v>1688</v>
      </c>
      <c r="I516" s="34" t="n">
        <v>2500</v>
      </c>
      <c r="J516" s="25" t="n">
        <v>25</v>
      </c>
      <c r="K516" s="34" t="n">
        <v>3400</v>
      </c>
      <c r="L516" s="27"/>
      <c r="M516" s="22" t="n">
        <v>25</v>
      </c>
      <c r="N516" s="28" t="n">
        <v>6.57333333333333</v>
      </c>
      <c r="O516" s="29"/>
      <c r="P516" s="26" t="n">
        <f aca="false">N516*O516</f>
        <v>0</v>
      </c>
      <c r="Q516" s="30" t="n">
        <f aca="false">0.008*O516</f>
        <v>0</v>
      </c>
      <c r="R516" s="36" t="n">
        <f aca="false">0.00008*O516</f>
        <v>0</v>
      </c>
      <c r="S516" s="32" t="s">
        <v>1689</v>
      </c>
      <c r="T516" s="23"/>
      <c r="U516" s="33" t="s">
        <v>30</v>
      </c>
    </row>
    <row r="517" customFormat="false" ht="96.2" hidden="false" customHeight="true" outlineLevel="4" collapsed="false">
      <c r="B517" s="22" t="n">
        <v>381</v>
      </c>
      <c r="C517" s="23" t="s">
        <v>1690</v>
      </c>
      <c r="D517" s="23" t="s">
        <v>1691</v>
      </c>
      <c r="E517" s="23"/>
      <c r="F517" s="23"/>
      <c r="G517" s="23"/>
      <c r="H517" s="24" t="s">
        <v>1692</v>
      </c>
      <c r="I517" s="34" t="n">
        <v>2500</v>
      </c>
      <c r="J517" s="25" t="n">
        <v>25</v>
      </c>
      <c r="K517" s="25" t="n">
        <v>625</v>
      </c>
      <c r="L517" s="27"/>
      <c r="M517" s="22" t="n">
        <v>25</v>
      </c>
      <c r="N517" s="28" t="n">
        <v>7.37333333333333</v>
      </c>
      <c r="O517" s="29"/>
      <c r="P517" s="26" t="n">
        <f aca="false">N517*O517</f>
        <v>0</v>
      </c>
      <c r="Q517" s="30" t="n">
        <f aca="false">0.008*O517</f>
        <v>0</v>
      </c>
      <c r="R517" s="36" t="n">
        <f aca="false">0.00008*O517</f>
        <v>0</v>
      </c>
      <c r="S517" s="32" t="s">
        <v>1693</v>
      </c>
      <c r="T517" s="23"/>
      <c r="U517" s="33" t="s">
        <v>30</v>
      </c>
    </row>
    <row r="518" customFormat="false" ht="96.2" hidden="false" customHeight="true" outlineLevel="4" collapsed="false">
      <c r="B518" s="22" t="n">
        <v>382</v>
      </c>
      <c r="C518" s="23" t="s">
        <v>1694</v>
      </c>
      <c r="D518" s="23" t="s">
        <v>1695</v>
      </c>
      <c r="E518" s="23"/>
      <c r="F518" s="23"/>
      <c r="G518" s="23"/>
      <c r="H518" s="24" t="s">
        <v>1696</v>
      </c>
      <c r="I518" s="34" t="n">
        <v>2500</v>
      </c>
      <c r="J518" s="25" t="n">
        <v>25</v>
      </c>
      <c r="K518" s="25" t="n">
        <v>150</v>
      </c>
      <c r="L518" s="27"/>
      <c r="M518" s="22" t="n">
        <v>25</v>
      </c>
      <c r="N518" s="28" t="n">
        <v>21.76</v>
      </c>
      <c r="O518" s="29"/>
      <c r="P518" s="26" t="n">
        <f aca="false">N518*O518</f>
        <v>0</v>
      </c>
      <c r="Q518" s="30" t="n">
        <f aca="false">0.008*O518</f>
        <v>0</v>
      </c>
      <c r="R518" s="36" t="n">
        <f aca="false">0.00008*O518</f>
        <v>0</v>
      </c>
      <c r="S518" s="32" t="s">
        <v>1697</v>
      </c>
      <c r="T518" s="23" t="s">
        <v>1698</v>
      </c>
      <c r="U518" s="33" t="s">
        <v>63</v>
      </c>
    </row>
    <row r="519" customFormat="false" ht="96.2" hidden="false" customHeight="true" outlineLevel="4" collapsed="false">
      <c r="B519" s="22" t="n">
        <v>383</v>
      </c>
      <c r="C519" s="23" t="s">
        <v>1699</v>
      </c>
      <c r="D519" s="23" t="s">
        <v>1700</v>
      </c>
      <c r="E519" s="23"/>
      <c r="F519" s="23"/>
      <c r="G519" s="23"/>
      <c r="H519" s="24" t="s">
        <v>1701</v>
      </c>
      <c r="I519" s="34" t="n">
        <v>3000</v>
      </c>
      <c r="J519" s="25" t="n">
        <v>50</v>
      </c>
      <c r="K519" s="34" t="n">
        <v>1100</v>
      </c>
      <c r="L519" s="27"/>
      <c r="M519" s="22" t="n">
        <v>50</v>
      </c>
      <c r="N519" s="28" t="n">
        <v>4.92</v>
      </c>
      <c r="O519" s="29"/>
      <c r="P519" s="26" t="n">
        <f aca="false">N519*O519</f>
        <v>0</v>
      </c>
      <c r="Q519" s="30" t="n">
        <f aca="false">0.003*O519</f>
        <v>0</v>
      </c>
      <c r="R519" s="36" t="n">
        <f aca="false">0.00004*O519</f>
        <v>0</v>
      </c>
      <c r="S519" s="32" t="s">
        <v>1702</v>
      </c>
      <c r="T519" s="23" t="s">
        <v>1668</v>
      </c>
      <c r="U519" s="33" t="s">
        <v>30</v>
      </c>
    </row>
    <row r="520" customFormat="false" ht="12" hidden="false" customHeight="true" outlineLevel="3" collapsed="true">
      <c r="B520" s="19" t="s">
        <v>1703</v>
      </c>
      <c r="C520" s="19"/>
      <c r="D520" s="19"/>
      <c r="E520" s="19"/>
      <c r="F520" s="19"/>
      <c r="G520" s="19"/>
    </row>
    <row r="521" customFormat="false" ht="96.2" hidden="false" customHeight="true" outlineLevel="4" collapsed="false">
      <c r="B521" s="22" t="n">
        <v>384</v>
      </c>
      <c r="C521" s="23" t="s">
        <v>1704</v>
      </c>
      <c r="D521" s="23" t="s">
        <v>1705</v>
      </c>
      <c r="E521" s="23"/>
      <c r="F521" s="23"/>
      <c r="G521" s="23"/>
      <c r="H521" s="24" t="s">
        <v>1706</v>
      </c>
      <c r="I521" s="25" t="n">
        <v>192</v>
      </c>
      <c r="J521" s="25" t="n">
        <v>12</v>
      </c>
      <c r="K521" s="25" t="n">
        <v>528</v>
      </c>
      <c r="L521" s="27"/>
      <c r="M521" s="22" t="n">
        <v>12</v>
      </c>
      <c r="N521" s="28" t="n">
        <v>5.94666666666667</v>
      </c>
      <c r="O521" s="29"/>
      <c r="P521" s="26" t="n">
        <f aca="false">N521*O521</f>
        <v>0</v>
      </c>
      <c r="Q521" s="30" t="n">
        <f aca="false">0.005*O521</f>
        <v>0</v>
      </c>
      <c r="R521" s="36" t="n">
        <f aca="false">0.00002*O521</f>
        <v>0</v>
      </c>
      <c r="S521" s="32" t="s">
        <v>1707</v>
      </c>
      <c r="T521" s="23"/>
      <c r="U521" s="33" t="s">
        <v>30</v>
      </c>
    </row>
    <row r="522" customFormat="false" ht="96.2" hidden="false" customHeight="true" outlineLevel="4" collapsed="false">
      <c r="B522" s="37" t="n">
        <v>385</v>
      </c>
      <c r="C522" s="38" t="s">
        <v>1708</v>
      </c>
      <c r="D522" s="38" t="s">
        <v>1709</v>
      </c>
      <c r="E522" s="38"/>
      <c r="F522" s="38"/>
      <c r="G522" s="38"/>
      <c r="H522" s="39" t="s">
        <v>1710</v>
      </c>
      <c r="I522" s="40" t="n">
        <v>192</v>
      </c>
      <c r="J522" s="40" t="n">
        <v>12</v>
      </c>
      <c r="K522" s="40" t="n">
        <v>84</v>
      </c>
      <c r="L522" s="42"/>
      <c r="M522" s="37" t="n">
        <v>12</v>
      </c>
      <c r="N522" s="43" t="n">
        <v>7.72</v>
      </c>
      <c r="O522" s="29"/>
      <c r="P522" s="41" t="n">
        <f aca="false">N522*O522</f>
        <v>0</v>
      </c>
      <c r="Q522" s="48" t="n">
        <f aca="false">0.005*O522</f>
        <v>0</v>
      </c>
      <c r="R522" s="45" t="n">
        <f aca="false">0.00002*O522</f>
        <v>0</v>
      </c>
      <c r="S522" s="46" t="s">
        <v>1711</v>
      </c>
      <c r="T522" s="38"/>
      <c r="U522" s="47" t="s">
        <v>69</v>
      </c>
    </row>
    <row r="523" customFormat="false" ht="96.2" hidden="false" customHeight="true" outlineLevel="4" collapsed="false">
      <c r="B523" s="37" t="n">
        <v>386</v>
      </c>
      <c r="C523" s="38" t="s">
        <v>1712</v>
      </c>
      <c r="D523" s="38" t="s">
        <v>1713</v>
      </c>
      <c r="E523" s="38"/>
      <c r="F523" s="38"/>
      <c r="G523" s="38"/>
      <c r="H523" s="39" t="s">
        <v>1714</v>
      </c>
      <c r="I523" s="40" t="n">
        <v>192</v>
      </c>
      <c r="J523" s="40" t="n">
        <v>12</v>
      </c>
      <c r="K523" s="40" t="n">
        <v>84</v>
      </c>
      <c r="L523" s="42"/>
      <c r="M523" s="37" t="n">
        <v>12</v>
      </c>
      <c r="N523" s="43" t="n">
        <v>9.13333333333333</v>
      </c>
      <c r="O523" s="29"/>
      <c r="P523" s="41" t="n">
        <f aca="false">N523*O523</f>
        <v>0</v>
      </c>
      <c r="Q523" s="48" t="n">
        <f aca="false">0.005*O523</f>
        <v>0</v>
      </c>
      <c r="R523" s="45" t="n">
        <f aca="false">0.00002*O523</f>
        <v>0</v>
      </c>
      <c r="S523" s="46" t="s">
        <v>1715</v>
      </c>
      <c r="T523" s="38"/>
      <c r="U523" s="47" t="s">
        <v>69</v>
      </c>
    </row>
    <row r="524" customFormat="false" ht="15.75" hidden="false" customHeight="true" outlineLevel="1" collapsed="true">
      <c r="B524" s="17" t="s">
        <v>1716</v>
      </c>
      <c r="C524" s="17"/>
      <c r="D524" s="17"/>
      <c r="E524" s="17"/>
      <c r="F524" s="17"/>
      <c r="G524" s="17"/>
    </row>
    <row r="525" customFormat="false" ht="12" hidden="false" customHeight="true" outlineLevel="2" collapsed="false">
      <c r="B525" s="18" t="s">
        <v>1717</v>
      </c>
      <c r="C525" s="18"/>
      <c r="D525" s="18"/>
      <c r="E525" s="18"/>
      <c r="F525" s="18"/>
      <c r="G525" s="18"/>
    </row>
    <row r="526" customFormat="false" ht="12" hidden="false" customHeight="true" outlineLevel="3" collapsed="false">
      <c r="B526" s="19" t="s">
        <v>1718</v>
      </c>
      <c r="C526" s="19"/>
      <c r="D526" s="19"/>
      <c r="E526" s="19"/>
      <c r="F526" s="19"/>
      <c r="G526" s="19"/>
    </row>
    <row r="527" customFormat="false" ht="96.2" hidden="false" customHeight="true" outlineLevel="4" collapsed="false">
      <c r="B527" s="37" t="n">
        <v>387</v>
      </c>
      <c r="C527" s="38" t="s">
        <v>1719</v>
      </c>
      <c r="D527" s="38" t="s">
        <v>1720</v>
      </c>
      <c r="E527" s="38"/>
      <c r="F527" s="38"/>
      <c r="G527" s="38"/>
      <c r="H527" s="39" t="s">
        <v>1721</v>
      </c>
      <c r="I527" s="40" t="n">
        <v>600</v>
      </c>
      <c r="J527" s="41"/>
      <c r="K527" s="40" t="n">
        <v>191</v>
      </c>
      <c r="L527" s="42"/>
      <c r="M527" s="37" t="n">
        <v>12</v>
      </c>
      <c r="N527" s="43" t="n">
        <v>15.3733333333333</v>
      </c>
      <c r="O527" s="29"/>
      <c r="P527" s="41" t="n">
        <f aca="false">N527*O527</f>
        <v>0</v>
      </c>
      <c r="Q527" s="44" t="n">
        <f aca="false">0.02*O527</f>
        <v>0</v>
      </c>
      <c r="R527" s="45" t="n">
        <f aca="false">0.00006*O527</f>
        <v>0</v>
      </c>
      <c r="S527" s="46" t="s">
        <v>1722</v>
      </c>
      <c r="T527" s="38"/>
      <c r="U527" s="47" t="s">
        <v>69</v>
      </c>
    </row>
    <row r="528" customFormat="false" ht="96.2" hidden="false" customHeight="true" outlineLevel="4" collapsed="false">
      <c r="B528" s="37" t="n">
        <v>388</v>
      </c>
      <c r="C528" s="38" t="s">
        <v>1723</v>
      </c>
      <c r="D528" s="38" t="s">
        <v>1724</v>
      </c>
      <c r="E528" s="38"/>
      <c r="F528" s="38"/>
      <c r="G528" s="38"/>
      <c r="H528" s="39" t="s">
        <v>1725</v>
      </c>
      <c r="I528" s="40" t="n">
        <v>600</v>
      </c>
      <c r="J528" s="41"/>
      <c r="K528" s="40" t="n">
        <v>95</v>
      </c>
      <c r="L528" s="42"/>
      <c r="M528" s="37" t="n">
        <v>12</v>
      </c>
      <c r="N528" s="43" t="n">
        <v>15.3733333333333</v>
      </c>
      <c r="O528" s="29"/>
      <c r="P528" s="41" t="n">
        <f aca="false">N528*O528</f>
        <v>0</v>
      </c>
      <c r="Q528" s="44" t="n">
        <f aca="false">0.02*O528</f>
        <v>0</v>
      </c>
      <c r="R528" s="45" t="n">
        <f aca="false">0.00006*O528</f>
        <v>0</v>
      </c>
      <c r="S528" s="46" t="s">
        <v>1726</v>
      </c>
      <c r="T528" s="38"/>
      <c r="U528" s="47" t="s">
        <v>69</v>
      </c>
    </row>
    <row r="529" customFormat="false" ht="96.2" hidden="false" customHeight="true" outlineLevel="4" collapsed="false">
      <c r="B529" s="37" t="n">
        <v>389</v>
      </c>
      <c r="C529" s="38" t="s">
        <v>1727</v>
      </c>
      <c r="D529" s="38" t="s">
        <v>1728</v>
      </c>
      <c r="E529" s="38"/>
      <c r="F529" s="38"/>
      <c r="G529" s="38"/>
      <c r="H529" s="39" t="s">
        <v>1729</v>
      </c>
      <c r="I529" s="40" t="n">
        <v>600</v>
      </c>
      <c r="J529" s="41"/>
      <c r="K529" s="40" t="n">
        <v>70</v>
      </c>
      <c r="L529" s="42"/>
      <c r="M529" s="37" t="n">
        <v>12</v>
      </c>
      <c r="N529" s="43" t="n">
        <v>15.3733333333333</v>
      </c>
      <c r="O529" s="29"/>
      <c r="P529" s="41" t="n">
        <f aca="false">N529*O529</f>
        <v>0</v>
      </c>
      <c r="Q529" s="44" t="n">
        <f aca="false">0.02*O529</f>
        <v>0</v>
      </c>
      <c r="R529" s="45" t="n">
        <f aca="false">0.00006*O529</f>
        <v>0</v>
      </c>
      <c r="S529" s="46" t="s">
        <v>1730</v>
      </c>
      <c r="T529" s="38"/>
      <c r="U529" s="47" t="s">
        <v>69</v>
      </c>
    </row>
    <row r="530" customFormat="false" ht="96.2" hidden="false" customHeight="true" outlineLevel="4" collapsed="false">
      <c r="B530" s="22" t="n">
        <v>390</v>
      </c>
      <c r="C530" s="23" t="s">
        <v>1731</v>
      </c>
      <c r="D530" s="23" t="s">
        <v>1732</v>
      </c>
      <c r="E530" s="23"/>
      <c r="F530" s="23"/>
      <c r="G530" s="23"/>
      <c r="H530" s="24" t="s">
        <v>1733</v>
      </c>
      <c r="I530" s="25" t="n">
        <v>288</v>
      </c>
      <c r="J530" s="26"/>
      <c r="K530" s="34" t="n">
        <v>3976</v>
      </c>
      <c r="L530" s="27"/>
      <c r="M530" s="22" t="n">
        <v>7</v>
      </c>
      <c r="N530" s="28" t="n">
        <v>10.84</v>
      </c>
      <c r="O530" s="29"/>
      <c r="P530" s="26" t="n">
        <f aca="false">N530*O530</f>
        <v>0</v>
      </c>
      <c r="Q530" s="35" t="n">
        <f aca="false">0.03*O530</f>
        <v>0</v>
      </c>
      <c r="R530" s="36" t="n">
        <f aca="false">0.00078*O530</f>
        <v>0</v>
      </c>
      <c r="S530" s="32" t="s">
        <v>1734</v>
      </c>
      <c r="T530" s="23" t="s">
        <v>1735</v>
      </c>
      <c r="U530" s="33" t="s">
        <v>30</v>
      </c>
    </row>
    <row r="531" customFormat="false" ht="96.2" hidden="false" customHeight="true" outlineLevel="4" collapsed="false">
      <c r="B531" s="22" t="n">
        <v>391</v>
      </c>
      <c r="C531" s="23" t="s">
        <v>1736</v>
      </c>
      <c r="D531" s="23" t="s">
        <v>1737</v>
      </c>
      <c r="E531" s="23"/>
      <c r="F531" s="23"/>
      <c r="G531" s="23"/>
      <c r="H531" s="24" t="s">
        <v>1738</v>
      </c>
      <c r="I531" s="25" t="n">
        <v>288</v>
      </c>
      <c r="J531" s="26"/>
      <c r="K531" s="34" t="n">
        <v>4527</v>
      </c>
      <c r="L531" s="27"/>
      <c r="M531" s="22" t="n">
        <v>7</v>
      </c>
      <c r="N531" s="28" t="n">
        <v>10.84</v>
      </c>
      <c r="O531" s="29"/>
      <c r="P531" s="26" t="n">
        <f aca="false">N531*O531</f>
        <v>0</v>
      </c>
      <c r="Q531" s="35" t="n">
        <f aca="false">0.03*O531</f>
        <v>0</v>
      </c>
      <c r="R531" s="36" t="n">
        <f aca="false">0.00312*O531</f>
        <v>0</v>
      </c>
      <c r="S531" s="32" t="s">
        <v>1739</v>
      </c>
      <c r="T531" s="23" t="s">
        <v>1735</v>
      </c>
      <c r="U531" s="33" t="s">
        <v>30</v>
      </c>
    </row>
    <row r="532" customFormat="false" ht="96.2" hidden="false" customHeight="true" outlineLevel="4" collapsed="false">
      <c r="B532" s="37" t="n">
        <v>392</v>
      </c>
      <c r="C532" s="38" t="s">
        <v>1740</v>
      </c>
      <c r="D532" s="38" t="s">
        <v>1741</v>
      </c>
      <c r="E532" s="38"/>
      <c r="F532" s="38"/>
      <c r="G532" s="38"/>
      <c r="H532" s="39" t="s">
        <v>1742</v>
      </c>
      <c r="I532" s="40" t="n">
        <v>12</v>
      </c>
      <c r="J532" s="41"/>
      <c r="K532" s="40" t="n">
        <v>35</v>
      </c>
      <c r="L532" s="42"/>
      <c r="M532" s="37" t="n">
        <v>5</v>
      </c>
      <c r="N532" s="43" t="n">
        <v>15.8</v>
      </c>
      <c r="O532" s="29"/>
      <c r="P532" s="41" t="n">
        <f aca="false">N532*O532</f>
        <v>0</v>
      </c>
      <c r="Q532" s="44" t="n">
        <f aca="false">0.02*O532</f>
        <v>0</v>
      </c>
      <c r="R532" s="45" t="n">
        <f aca="false">0.00004*O532</f>
        <v>0</v>
      </c>
      <c r="S532" s="46" t="s">
        <v>1743</v>
      </c>
      <c r="T532" s="38"/>
      <c r="U532" s="47" t="s">
        <v>69</v>
      </c>
    </row>
    <row r="533" customFormat="false" ht="96.2" hidden="false" customHeight="true" outlineLevel="4" collapsed="false">
      <c r="B533" s="37" t="n">
        <v>393</v>
      </c>
      <c r="C533" s="38" t="s">
        <v>1744</v>
      </c>
      <c r="D533" s="38" t="s">
        <v>1745</v>
      </c>
      <c r="E533" s="38"/>
      <c r="F533" s="38"/>
      <c r="G533" s="38"/>
      <c r="H533" s="39" t="s">
        <v>1746</v>
      </c>
      <c r="I533" s="40" t="n">
        <v>12</v>
      </c>
      <c r="J533" s="41"/>
      <c r="K533" s="40" t="n">
        <v>40</v>
      </c>
      <c r="L533" s="42"/>
      <c r="M533" s="37" t="n">
        <v>5</v>
      </c>
      <c r="N533" s="43" t="n">
        <v>15.8</v>
      </c>
      <c r="O533" s="29"/>
      <c r="P533" s="41" t="n">
        <f aca="false">N533*O533</f>
        <v>0</v>
      </c>
      <c r="Q533" s="44" t="n">
        <f aca="false">0.02*O533</f>
        <v>0</v>
      </c>
      <c r="R533" s="45" t="n">
        <f aca="false">0.00004*O533</f>
        <v>0</v>
      </c>
      <c r="S533" s="46" t="s">
        <v>1747</v>
      </c>
      <c r="T533" s="38"/>
      <c r="U533" s="47" t="s">
        <v>69</v>
      </c>
    </row>
    <row r="534" customFormat="false" ht="96.2" hidden="false" customHeight="true" outlineLevel="4" collapsed="false">
      <c r="B534" s="37" t="n">
        <v>394</v>
      </c>
      <c r="C534" s="38" t="s">
        <v>1748</v>
      </c>
      <c r="D534" s="38" t="s">
        <v>1749</v>
      </c>
      <c r="E534" s="38"/>
      <c r="F534" s="38"/>
      <c r="G534" s="38"/>
      <c r="H534" s="39" t="s">
        <v>1750</v>
      </c>
      <c r="I534" s="40" t="n">
        <v>12</v>
      </c>
      <c r="J534" s="41"/>
      <c r="K534" s="40" t="n">
        <v>77</v>
      </c>
      <c r="L534" s="42"/>
      <c r="M534" s="37" t="n">
        <v>5</v>
      </c>
      <c r="N534" s="43" t="n">
        <v>15.8</v>
      </c>
      <c r="O534" s="29"/>
      <c r="P534" s="41" t="n">
        <f aca="false">N534*O534</f>
        <v>0</v>
      </c>
      <c r="Q534" s="44" t="n">
        <f aca="false">0.02*O534</f>
        <v>0</v>
      </c>
      <c r="R534" s="45" t="n">
        <f aca="false">0.00004*O534</f>
        <v>0</v>
      </c>
      <c r="S534" s="46" t="s">
        <v>1751</v>
      </c>
      <c r="T534" s="38"/>
      <c r="U534" s="47" t="s">
        <v>69</v>
      </c>
    </row>
    <row r="535" customFormat="false" ht="96.2" hidden="false" customHeight="true" outlineLevel="4" collapsed="false">
      <c r="B535" s="37" t="n">
        <v>395</v>
      </c>
      <c r="C535" s="38" t="s">
        <v>1752</v>
      </c>
      <c r="D535" s="38" t="s">
        <v>1753</v>
      </c>
      <c r="E535" s="38"/>
      <c r="F535" s="38"/>
      <c r="G535" s="38"/>
      <c r="H535" s="39" t="s">
        <v>1754</v>
      </c>
      <c r="I535" s="40" t="n">
        <v>600</v>
      </c>
      <c r="J535" s="41"/>
      <c r="K535" s="40" t="n">
        <v>221</v>
      </c>
      <c r="L535" s="42"/>
      <c r="M535" s="37" t="n">
        <v>5</v>
      </c>
      <c r="N535" s="43" t="n">
        <v>15.6133333333333</v>
      </c>
      <c r="O535" s="29"/>
      <c r="P535" s="41" t="n">
        <f aca="false">N535*O535</f>
        <v>0</v>
      </c>
      <c r="Q535" s="44" t="n">
        <f aca="false">0.02*O535</f>
        <v>0</v>
      </c>
      <c r="R535" s="45" t="n">
        <f aca="false">0.00001*O535</f>
        <v>0</v>
      </c>
      <c r="S535" s="46" t="s">
        <v>1755</v>
      </c>
      <c r="T535" s="38"/>
      <c r="U535" s="47" t="s">
        <v>69</v>
      </c>
    </row>
    <row r="536" customFormat="false" ht="96.2" hidden="false" customHeight="true" outlineLevel="4" collapsed="false">
      <c r="B536" s="22" t="n">
        <v>396</v>
      </c>
      <c r="C536" s="23" t="s">
        <v>1756</v>
      </c>
      <c r="D536" s="23" t="s">
        <v>1757</v>
      </c>
      <c r="E536" s="23"/>
      <c r="F536" s="23"/>
      <c r="G536" s="23"/>
      <c r="H536" s="24" t="s">
        <v>1758</v>
      </c>
      <c r="I536" s="25" t="n">
        <v>600</v>
      </c>
      <c r="J536" s="26"/>
      <c r="K536" s="34" t="n">
        <v>7931</v>
      </c>
      <c r="L536" s="27"/>
      <c r="M536" s="22" t="n">
        <v>12</v>
      </c>
      <c r="N536" s="28" t="n">
        <v>23.36</v>
      </c>
      <c r="O536" s="29"/>
      <c r="P536" s="26" t="n">
        <f aca="false">N536*O536</f>
        <v>0</v>
      </c>
      <c r="Q536" s="35" t="n">
        <f aca="false">0.02*O536</f>
        <v>0</v>
      </c>
      <c r="R536" s="36" t="n">
        <f aca="false">0.00009*O536</f>
        <v>0</v>
      </c>
      <c r="S536" s="32" t="s">
        <v>1759</v>
      </c>
      <c r="T536" s="23"/>
      <c r="U536" s="33" t="s">
        <v>30</v>
      </c>
    </row>
    <row r="537" customFormat="false" ht="96.2" hidden="false" customHeight="true" outlineLevel="4" collapsed="false">
      <c r="B537" s="22" t="n">
        <v>397</v>
      </c>
      <c r="C537" s="23" t="s">
        <v>1760</v>
      </c>
      <c r="D537" s="23" t="s">
        <v>1761</v>
      </c>
      <c r="E537" s="23"/>
      <c r="F537" s="23"/>
      <c r="G537" s="23"/>
      <c r="H537" s="24" t="s">
        <v>1762</v>
      </c>
      <c r="I537" s="25" t="n">
        <v>600</v>
      </c>
      <c r="J537" s="26"/>
      <c r="K537" s="34" t="n">
        <v>2972</v>
      </c>
      <c r="L537" s="27"/>
      <c r="M537" s="22" t="n">
        <v>12</v>
      </c>
      <c r="N537" s="28" t="n">
        <v>12.6933333333333</v>
      </c>
      <c r="O537" s="29"/>
      <c r="P537" s="26" t="n">
        <f aca="false">N537*O537</f>
        <v>0</v>
      </c>
      <c r="Q537" s="35" t="n">
        <f aca="false">0.02*O537</f>
        <v>0</v>
      </c>
      <c r="R537" s="36" t="n">
        <f aca="false">0.00009*O537</f>
        <v>0</v>
      </c>
      <c r="S537" s="32" t="s">
        <v>1763</v>
      </c>
      <c r="T537" s="23" t="s">
        <v>1764</v>
      </c>
      <c r="U537" s="33" t="s">
        <v>30</v>
      </c>
    </row>
    <row r="538" customFormat="false" ht="96.2" hidden="false" customHeight="true" outlineLevel="4" collapsed="false">
      <c r="B538" s="37" t="n">
        <v>398</v>
      </c>
      <c r="C538" s="38" t="s">
        <v>1765</v>
      </c>
      <c r="D538" s="38" t="s">
        <v>1766</v>
      </c>
      <c r="E538" s="38"/>
      <c r="F538" s="38"/>
      <c r="G538" s="38"/>
      <c r="H538" s="39" t="s">
        <v>1767</v>
      </c>
      <c r="I538" s="40" t="n">
        <v>600</v>
      </c>
      <c r="J538" s="41"/>
      <c r="K538" s="40" t="n">
        <v>286</v>
      </c>
      <c r="L538" s="42"/>
      <c r="M538" s="37" t="n">
        <v>12</v>
      </c>
      <c r="N538" s="43" t="n">
        <v>9.29333333333333</v>
      </c>
      <c r="O538" s="29"/>
      <c r="P538" s="41" t="n">
        <f aca="false">N538*O538</f>
        <v>0</v>
      </c>
      <c r="Q538" s="48" t="n">
        <f aca="false">0.015*O538</f>
        <v>0</v>
      </c>
      <c r="R538" s="45" t="n">
        <f aca="false">0.00011*O538</f>
        <v>0</v>
      </c>
      <c r="S538" s="46" t="s">
        <v>1768</v>
      </c>
      <c r="T538" s="38"/>
      <c r="U538" s="47" t="s">
        <v>69</v>
      </c>
    </row>
    <row r="539" customFormat="false" ht="96.2" hidden="false" customHeight="true" outlineLevel="4" collapsed="false">
      <c r="B539" s="22" t="n">
        <v>399</v>
      </c>
      <c r="C539" s="23" t="s">
        <v>1769</v>
      </c>
      <c r="D539" s="23" t="s">
        <v>1770</v>
      </c>
      <c r="E539" s="23"/>
      <c r="F539" s="23"/>
      <c r="G539" s="23"/>
      <c r="H539" s="24" t="s">
        <v>1771</v>
      </c>
      <c r="I539" s="25" t="n">
        <v>240</v>
      </c>
      <c r="J539" s="26"/>
      <c r="K539" s="34" t="n">
        <v>3632</v>
      </c>
      <c r="L539" s="27"/>
      <c r="M539" s="22" t="n">
        <v>12</v>
      </c>
      <c r="N539" s="28" t="n">
        <v>14.24</v>
      </c>
      <c r="O539" s="29"/>
      <c r="P539" s="26" t="n">
        <f aca="false">N539*O539</f>
        <v>0</v>
      </c>
      <c r="Q539" s="30" t="n">
        <f aca="false">0.023*O539</f>
        <v>0</v>
      </c>
      <c r="R539" s="31" t="n">
        <f aca="false">0.0001*O539</f>
        <v>0</v>
      </c>
      <c r="S539" s="32" t="s">
        <v>1772</v>
      </c>
      <c r="T539" s="23"/>
      <c r="U539" s="33" t="s">
        <v>30</v>
      </c>
    </row>
    <row r="540" customFormat="false" ht="96.2" hidden="false" customHeight="true" outlineLevel="4" collapsed="false">
      <c r="B540" s="22" t="n">
        <v>400</v>
      </c>
      <c r="C540" s="23" t="s">
        <v>1773</v>
      </c>
      <c r="D540" s="23" t="s">
        <v>1774</v>
      </c>
      <c r="E540" s="23"/>
      <c r="F540" s="23"/>
      <c r="G540" s="23"/>
      <c r="H540" s="24" t="s">
        <v>1775</v>
      </c>
      <c r="I540" s="25" t="n">
        <v>240</v>
      </c>
      <c r="J540" s="26"/>
      <c r="K540" s="34" t="n">
        <v>3396</v>
      </c>
      <c r="L540" s="27"/>
      <c r="M540" s="22" t="n">
        <v>12</v>
      </c>
      <c r="N540" s="28" t="n">
        <v>14.24</v>
      </c>
      <c r="O540" s="29"/>
      <c r="P540" s="26" t="n">
        <f aca="false">N540*O540</f>
        <v>0</v>
      </c>
      <c r="Q540" s="30" t="n">
        <f aca="false">0.023*O540</f>
        <v>0</v>
      </c>
      <c r="R540" s="31" t="n">
        <f aca="false">0.0001*O540</f>
        <v>0</v>
      </c>
      <c r="S540" s="32" t="s">
        <v>1776</v>
      </c>
      <c r="T540" s="23"/>
      <c r="U540" s="33" t="s">
        <v>30</v>
      </c>
    </row>
    <row r="541" customFormat="false" ht="96.2" hidden="false" customHeight="true" outlineLevel="4" collapsed="false">
      <c r="B541" s="22" t="n">
        <v>401</v>
      </c>
      <c r="C541" s="23" t="s">
        <v>1777</v>
      </c>
      <c r="D541" s="23" t="s">
        <v>1778</v>
      </c>
      <c r="E541" s="23"/>
      <c r="F541" s="23"/>
      <c r="G541" s="23"/>
      <c r="H541" s="24" t="s">
        <v>1779</v>
      </c>
      <c r="I541" s="25" t="n">
        <v>240</v>
      </c>
      <c r="J541" s="26"/>
      <c r="K541" s="34" t="n">
        <v>4020</v>
      </c>
      <c r="L541" s="27"/>
      <c r="M541" s="22" t="n">
        <v>12</v>
      </c>
      <c r="N541" s="28" t="n">
        <v>14.24</v>
      </c>
      <c r="O541" s="29"/>
      <c r="P541" s="26" t="n">
        <f aca="false">N541*O541</f>
        <v>0</v>
      </c>
      <c r="Q541" s="30" t="n">
        <f aca="false">0.023*O541</f>
        <v>0</v>
      </c>
      <c r="R541" s="31" t="n">
        <f aca="false">0.0001*O541</f>
        <v>0</v>
      </c>
      <c r="S541" s="32" t="s">
        <v>1780</v>
      </c>
      <c r="T541" s="23"/>
      <c r="U541" s="33" t="s">
        <v>30</v>
      </c>
    </row>
    <row r="542" customFormat="false" ht="96.2" hidden="false" customHeight="true" outlineLevel="4" collapsed="false">
      <c r="B542" s="22" t="n">
        <v>402</v>
      </c>
      <c r="C542" s="23" t="s">
        <v>1781</v>
      </c>
      <c r="D542" s="23" t="s">
        <v>1782</v>
      </c>
      <c r="E542" s="23"/>
      <c r="F542" s="23"/>
      <c r="G542" s="23"/>
      <c r="H542" s="24" t="s">
        <v>1783</v>
      </c>
      <c r="I542" s="25" t="n">
        <v>240</v>
      </c>
      <c r="J542" s="26"/>
      <c r="K542" s="34" t="n">
        <v>3174</v>
      </c>
      <c r="L542" s="27"/>
      <c r="M542" s="22" t="n">
        <v>5</v>
      </c>
      <c r="N542" s="28" t="n">
        <v>16.8133333333333</v>
      </c>
      <c r="O542" s="29"/>
      <c r="P542" s="26" t="n">
        <f aca="false">N542*O542</f>
        <v>0</v>
      </c>
      <c r="Q542" s="30" t="n">
        <f aca="false">0.032*O542</f>
        <v>0</v>
      </c>
      <c r="R542" s="31" t="n">
        <f aca="false">0.0002*O542</f>
        <v>0</v>
      </c>
      <c r="S542" s="32" t="s">
        <v>1784</v>
      </c>
      <c r="T542" s="23"/>
      <c r="U542" s="33" t="s">
        <v>30</v>
      </c>
    </row>
    <row r="543" customFormat="false" ht="96.2" hidden="false" customHeight="true" outlineLevel="4" collapsed="false">
      <c r="B543" s="37" t="n">
        <v>403</v>
      </c>
      <c r="C543" s="38" t="s">
        <v>1785</v>
      </c>
      <c r="D543" s="38" t="s">
        <v>1786</v>
      </c>
      <c r="E543" s="38"/>
      <c r="F543" s="38"/>
      <c r="G543" s="38"/>
      <c r="H543" s="39" t="s">
        <v>1787</v>
      </c>
      <c r="I543" s="40" t="n">
        <v>240</v>
      </c>
      <c r="J543" s="41"/>
      <c r="K543" s="40" t="n">
        <v>55</v>
      </c>
      <c r="L543" s="42"/>
      <c r="M543" s="37" t="n">
        <v>5</v>
      </c>
      <c r="N543" s="43" t="n">
        <v>16.8133333333333</v>
      </c>
      <c r="O543" s="29"/>
      <c r="P543" s="41" t="n">
        <f aca="false">N543*O543</f>
        <v>0</v>
      </c>
      <c r="Q543" s="48" t="n">
        <f aca="false">0.039*O543</f>
        <v>0</v>
      </c>
      <c r="R543" s="54" t="n">
        <f aca="false">0.0002*O543</f>
        <v>0</v>
      </c>
      <c r="S543" s="46" t="s">
        <v>1788</v>
      </c>
      <c r="T543" s="38"/>
      <c r="U543" s="47" t="s">
        <v>69</v>
      </c>
    </row>
    <row r="544" customFormat="false" ht="96.2" hidden="false" customHeight="true" outlineLevel="4" collapsed="false">
      <c r="B544" s="22" t="n">
        <v>404</v>
      </c>
      <c r="C544" s="23" t="s">
        <v>1789</v>
      </c>
      <c r="D544" s="23" t="s">
        <v>1790</v>
      </c>
      <c r="E544" s="23"/>
      <c r="F544" s="23"/>
      <c r="G544" s="23"/>
      <c r="H544" s="24" t="s">
        <v>1791</v>
      </c>
      <c r="I544" s="25" t="n">
        <v>240</v>
      </c>
      <c r="J544" s="26"/>
      <c r="K544" s="34" t="n">
        <v>2879</v>
      </c>
      <c r="L544" s="27"/>
      <c r="M544" s="22" t="n">
        <v>5</v>
      </c>
      <c r="N544" s="28" t="n">
        <v>16.8133333333333</v>
      </c>
      <c r="O544" s="29"/>
      <c r="P544" s="26" t="n">
        <f aca="false">N544*O544</f>
        <v>0</v>
      </c>
      <c r="Q544" s="30" t="n">
        <f aca="false">0.031*O544</f>
        <v>0</v>
      </c>
      <c r="R544" s="36" t="n">
        <f aca="false">0.00016*O544</f>
        <v>0</v>
      </c>
      <c r="S544" s="32" t="s">
        <v>1792</v>
      </c>
      <c r="T544" s="23"/>
      <c r="U544" s="33" t="s">
        <v>30</v>
      </c>
    </row>
    <row r="545" customFormat="false" ht="96.2" hidden="false" customHeight="true" outlineLevel="4" collapsed="false">
      <c r="B545" s="22" t="n">
        <v>405</v>
      </c>
      <c r="C545" s="23" t="s">
        <v>1793</v>
      </c>
      <c r="D545" s="23" t="s">
        <v>1794</v>
      </c>
      <c r="E545" s="23"/>
      <c r="F545" s="23"/>
      <c r="G545" s="23"/>
      <c r="H545" s="24" t="s">
        <v>1795</v>
      </c>
      <c r="I545" s="25" t="n">
        <v>600</v>
      </c>
      <c r="J545" s="26"/>
      <c r="K545" s="34" t="n">
        <v>5846</v>
      </c>
      <c r="L545" s="27"/>
      <c r="M545" s="22" t="n">
        <v>12</v>
      </c>
      <c r="N545" s="28" t="n">
        <v>13.7733333333333</v>
      </c>
      <c r="O545" s="29"/>
      <c r="P545" s="26" t="n">
        <f aca="false">N545*O545</f>
        <v>0</v>
      </c>
      <c r="Q545" s="35" t="n">
        <f aca="false">0.02*O545</f>
        <v>0</v>
      </c>
      <c r="R545" s="36" t="n">
        <f aca="false">0.00009*O545</f>
        <v>0</v>
      </c>
      <c r="S545" s="32" t="s">
        <v>1796</v>
      </c>
      <c r="T545" s="23" t="s">
        <v>1797</v>
      </c>
      <c r="U545" s="33" t="s">
        <v>30</v>
      </c>
    </row>
    <row r="546" customFormat="false" ht="96.2" hidden="false" customHeight="true" outlineLevel="4" collapsed="false">
      <c r="B546" s="22" t="n">
        <v>406</v>
      </c>
      <c r="C546" s="23" t="s">
        <v>1798</v>
      </c>
      <c r="D546" s="23" t="s">
        <v>1799</v>
      </c>
      <c r="E546" s="23"/>
      <c r="F546" s="23"/>
      <c r="G546" s="23"/>
      <c r="H546" s="24" t="s">
        <v>1800</v>
      </c>
      <c r="I546" s="25" t="n">
        <v>600</v>
      </c>
      <c r="J546" s="26"/>
      <c r="K546" s="34" t="n">
        <v>6142</v>
      </c>
      <c r="L546" s="27"/>
      <c r="M546" s="22" t="n">
        <v>12</v>
      </c>
      <c r="N546" s="28" t="n">
        <v>13.7733333333333</v>
      </c>
      <c r="O546" s="29"/>
      <c r="P546" s="26" t="n">
        <f aca="false">N546*O546</f>
        <v>0</v>
      </c>
      <c r="Q546" s="35" t="n">
        <f aca="false">0.02*O546</f>
        <v>0</v>
      </c>
      <c r="R546" s="36" t="n">
        <f aca="false">0.00009*O546</f>
        <v>0</v>
      </c>
      <c r="S546" s="32" t="s">
        <v>1801</v>
      </c>
      <c r="T546" s="23" t="s">
        <v>1797</v>
      </c>
      <c r="U546" s="33" t="s">
        <v>30</v>
      </c>
    </row>
    <row r="547" customFormat="false" ht="96.2" hidden="false" customHeight="true" outlineLevel="4" collapsed="false">
      <c r="B547" s="22" t="n">
        <v>407</v>
      </c>
      <c r="C547" s="23" t="s">
        <v>1802</v>
      </c>
      <c r="D547" s="23" t="s">
        <v>1803</v>
      </c>
      <c r="E547" s="23"/>
      <c r="F547" s="23"/>
      <c r="G547" s="23"/>
      <c r="H547" s="24" t="s">
        <v>1804</v>
      </c>
      <c r="I547" s="25" t="n">
        <v>600</v>
      </c>
      <c r="J547" s="26"/>
      <c r="K547" s="34" t="n">
        <v>6041</v>
      </c>
      <c r="L547" s="27"/>
      <c r="M547" s="22" t="n">
        <v>12</v>
      </c>
      <c r="N547" s="28" t="n">
        <v>13.7733333333333</v>
      </c>
      <c r="O547" s="29"/>
      <c r="P547" s="26" t="n">
        <f aca="false">N547*O547</f>
        <v>0</v>
      </c>
      <c r="Q547" s="35" t="n">
        <f aca="false">0.02*O547</f>
        <v>0</v>
      </c>
      <c r="R547" s="36" t="n">
        <f aca="false">0.00009*O547</f>
        <v>0</v>
      </c>
      <c r="S547" s="32" t="s">
        <v>1805</v>
      </c>
      <c r="T547" s="23" t="s">
        <v>1797</v>
      </c>
      <c r="U547" s="33" t="s">
        <v>30</v>
      </c>
    </row>
    <row r="548" customFormat="false" ht="96.2" hidden="false" customHeight="true" outlineLevel="4" collapsed="false">
      <c r="B548" s="22" t="n">
        <v>408</v>
      </c>
      <c r="C548" s="23" t="s">
        <v>1806</v>
      </c>
      <c r="D548" s="23" t="s">
        <v>1807</v>
      </c>
      <c r="E548" s="23"/>
      <c r="F548" s="23"/>
      <c r="G548" s="23"/>
      <c r="H548" s="24" t="s">
        <v>1808</v>
      </c>
      <c r="I548" s="25" t="n">
        <v>240</v>
      </c>
      <c r="J548" s="26"/>
      <c r="K548" s="34" t="n">
        <v>2880</v>
      </c>
      <c r="L548" s="27"/>
      <c r="M548" s="22" t="n">
        <v>4</v>
      </c>
      <c r="N548" s="28" t="n">
        <v>21.5733333333333</v>
      </c>
      <c r="O548" s="29"/>
      <c r="P548" s="26" t="n">
        <f aca="false">N548*O548</f>
        <v>0</v>
      </c>
      <c r="Q548" s="35" t="n">
        <f aca="false">0.03*O548</f>
        <v>0</v>
      </c>
      <c r="R548" s="36" t="n">
        <f aca="false">0.00019*O548</f>
        <v>0</v>
      </c>
      <c r="S548" s="32" t="s">
        <v>1809</v>
      </c>
      <c r="T548" s="23" t="s">
        <v>1810</v>
      </c>
      <c r="U548" s="33" t="s">
        <v>30</v>
      </c>
    </row>
    <row r="549" customFormat="false" ht="96.2" hidden="false" customHeight="true" outlineLevel="4" collapsed="false">
      <c r="B549" s="22" t="n">
        <v>409</v>
      </c>
      <c r="C549" s="23" t="s">
        <v>1811</v>
      </c>
      <c r="D549" s="23" t="s">
        <v>1812</v>
      </c>
      <c r="E549" s="23"/>
      <c r="F549" s="23"/>
      <c r="G549" s="23"/>
      <c r="H549" s="24" t="s">
        <v>1813</v>
      </c>
      <c r="I549" s="25" t="n">
        <v>240</v>
      </c>
      <c r="J549" s="26"/>
      <c r="K549" s="34" t="n">
        <v>1753</v>
      </c>
      <c r="L549" s="27"/>
      <c r="M549" s="22" t="n">
        <v>4</v>
      </c>
      <c r="N549" s="28" t="n">
        <v>21.5733333333333</v>
      </c>
      <c r="O549" s="29"/>
      <c r="P549" s="26" t="n">
        <f aca="false">N549*O549</f>
        <v>0</v>
      </c>
      <c r="Q549" s="35" t="n">
        <f aca="false">0.03*O549</f>
        <v>0</v>
      </c>
      <c r="R549" s="36" t="n">
        <f aca="false">0.00019*O549</f>
        <v>0</v>
      </c>
      <c r="S549" s="32" t="s">
        <v>1814</v>
      </c>
      <c r="T549" s="23" t="s">
        <v>1810</v>
      </c>
      <c r="U549" s="33" t="s">
        <v>30</v>
      </c>
    </row>
    <row r="550" customFormat="false" ht="96.2" hidden="false" customHeight="true" outlineLevel="4" collapsed="false">
      <c r="B550" s="22" t="n">
        <v>410</v>
      </c>
      <c r="C550" s="23" t="s">
        <v>1815</v>
      </c>
      <c r="D550" s="23" t="s">
        <v>1816</v>
      </c>
      <c r="E550" s="23"/>
      <c r="F550" s="23"/>
      <c r="G550" s="23"/>
      <c r="H550" s="24" t="s">
        <v>1817</v>
      </c>
      <c r="I550" s="25" t="n">
        <v>240</v>
      </c>
      <c r="J550" s="25" t="n">
        <v>1</v>
      </c>
      <c r="K550" s="34" t="n">
        <v>2354</v>
      </c>
      <c r="L550" s="27"/>
      <c r="M550" s="22" t="n">
        <v>4</v>
      </c>
      <c r="N550" s="28" t="n">
        <v>21.5733333333333</v>
      </c>
      <c r="O550" s="29"/>
      <c r="P550" s="26" t="n">
        <f aca="false">N550*O550</f>
        <v>0</v>
      </c>
      <c r="Q550" s="35" t="n">
        <f aca="false">0.03*O550</f>
        <v>0</v>
      </c>
      <c r="R550" s="36" t="n">
        <f aca="false">0.00019*O550</f>
        <v>0</v>
      </c>
      <c r="S550" s="32" t="s">
        <v>1818</v>
      </c>
      <c r="T550" s="23" t="s">
        <v>1810</v>
      </c>
      <c r="U550" s="33" t="s">
        <v>30</v>
      </c>
    </row>
    <row r="551" customFormat="false" ht="96.2" hidden="false" customHeight="true" outlineLevel="4" collapsed="false">
      <c r="B551" s="22" t="n">
        <v>411</v>
      </c>
      <c r="C551" s="23" t="s">
        <v>1819</v>
      </c>
      <c r="D551" s="23" t="s">
        <v>1820</v>
      </c>
      <c r="E551" s="23"/>
      <c r="F551" s="23"/>
      <c r="G551" s="23"/>
      <c r="H551" s="24" t="s">
        <v>1821</v>
      </c>
      <c r="I551" s="25" t="n">
        <v>240</v>
      </c>
      <c r="J551" s="26"/>
      <c r="K551" s="34" t="n">
        <v>2229</v>
      </c>
      <c r="L551" s="27"/>
      <c r="M551" s="22" t="n">
        <v>4</v>
      </c>
      <c r="N551" s="28" t="n">
        <v>21.5733333333333</v>
      </c>
      <c r="O551" s="29"/>
      <c r="P551" s="26" t="n">
        <f aca="false">N551*O551</f>
        <v>0</v>
      </c>
      <c r="Q551" s="35" t="n">
        <f aca="false">0.03*O551</f>
        <v>0</v>
      </c>
      <c r="R551" s="36" t="n">
        <f aca="false">0.00019*O551</f>
        <v>0</v>
      </c>
      <c r="S551" s="32" t="s">
        <v>1822</v>
      </c>
      <c r="T551" s="23" t="s">
        <v>1810</v>
      </c>
      <c r="U551" s="33" t="s">
        <v>30</v>
      </c>
    </row>
    <row r="552" customFormat="false" ht="96.2" hidden="false" customHeight="true" outlineLevel="4" collapsed="false">
      <c r="B552" s="22" t="n">
        <v>412</v>
      </c>
      <c r="C552" s="23" t="s">
        <v>1823</v>
      </c>
      <c r="D552" s="23" t="s">
        <v>1824</v>
      </c>
      <c r="E552" s="23"/>
      <c r="F552" s="23"/>
      <c r="G552" s="23"/>
      <c r="H552" s="24" t="s">
        <v>1825</v>
      </c>
      <c r="I552" s="25" t="n">
        <v>240</v>
      </c>
      <c r="J552" s="26"/>
      <c r="K552" s="34" t="n">
        <v>1661</v>
      </c>
      <c r="L552" s="27"/>
      <c r="M552" s="22" t="n">
        <v>4</v>
      </c>
      <c r="N552" s="28" t="n">
        <v>21.5733333333333</v>
      </c>
      <c r="O552" s="29"/>
      <c r="P552" s="26" t="n">
        <f aca="false">N552*O552</f>
        <v>0</v>
      </c>
      <c r="Q552" s="35" t="n">
        <f aca="false">0.03*O552</f>
        <v>0</v>
      </c>
      <c r="R552" s="36" t="n">
        <f aca="false">0.00019*O552</f>
        <v>0</v>
      </c>
      <c r="S552" s="32" t="s">
        <v>1826</v>
      </c>
      <c r="T552" s="23" t="s">
        <v>1810</v>
      </c>
      <c r="U552" s="33" t="s">
        <v>30</v>
      </c>
    </row>
    <row r="553" customFormat="false" ht="96.2" hidden="false" customHeight="true" outlineLevel="4" collapsed="false">
      <c r="B553" s="22" t="n">
        <v>413</v>
      </c>
      <c r="C553" s="23" t="s">
        <v>1827</v>
      </c>
      <c r="D553" s="23" t="s">
        <v>1828</v>
      </c>
      <c r="E553" s="23"/>
      <c r="F553" s="23"/>
      <c r="G553" s="23"/>
      <c r="H553" s="24" t="s">
        <v>1829</v>
      </c>
      <c r="I553" s="25" t="n">
        <v>240</v>
      </c>
      <c r="J553" s="26"/>
      <c r="K553" s="34" t="n">
        <v>2169</v>
      </c>
      <c r="L553" s="27"/>
      <c r="M553" s="22" t="n">
        <v>4</v>
      </c>
      <c r="N553" s="28" t="n">
        <v>21.5733333333333</v>
      </c>
      <c r="O553" s="29"/>
      <c r="P553" s="26" t="n">
        <f aca="false">N553*O553</f>
        <v>0</v>
      </c>
      <c r="Q553" s="35" t="n">
        <f aca="false">0.03*O553</f>
        <v>0</v>
      </c>
      <c r="R553" s="36" t="n">
        <f aca="false">0.00019*O553</f>
        <v>0</v>
      </c>
      <c r="S553" s="32" t="s">
        <v>1830</v>
      </c>
      <c r="T553" s="23" t="s">
        <v>1810</v>
      </c>
      <c r="U553" s="33" t="s">
        <v>30</v>
      </c>
    </row>
    <row r="554" customFormat="false" ht="96.2" hidden="false" customHeight="true" outlineLevel="4" collapsed="false">
      <c r="B554" s="22" t="n">
        <v>414</v>
      </c>
      <c r="C554" s="23" t="s">
        <v>1831</v>
      </c>
      <c r="D554" s="23" t="s">
        <v>1832</v>
      </c>
      <c r="E554" s="23"/>
      <c r="F554" s="23"/>
      <c r="G554" s="23"/>
      <c r="H554" s="24" t="s">
        <v>1833</v>
      </c>
      <c r="I554" s="25" t="n">
        <v>240</v>
      </c>
      <c r="J554" s="26"/>
      <c r="K554" s="34" t="n">
        <v>1895</v>
      </c>
      <c r="L554" s="27"/>
      <c r="M554" s="22" t="n">
        <v>4</v>
      </c>
      <c r="N554" s="28" t="n">
        <v>21.5733333333333</v>
      </c>
      <c r="O554" s="29"/>
      <c r="P554" s="26" t="n">
        <f aca="false">N554*O554</f>
        <v>0</v>
      </c>
      <c r="Q554" s="35" t="n">
        <f aca="false">0.03*O554</f>
        <v>0</v>
      </c>
      <c r="R554" s="36" t="n">
        <f aca="false">0.00019*O554</f>
        <v>0</v>
      </c>
      <c r="S554" s="32" t="s">
        <v>1834</v>
      </c>
      <c r="T554" s="23" t="s">
        <v>1810</v>
      </c>
      <c r="U554" s="33" t="s">
        <v>30</v>
      </c>
    </row>
    <row r="555" customFormat="false" ht="96.2" hidden="false" customHeight="true" outlineLevel="4" collapsed="false">
      <c r="B555" s="22" t="n">
        <v>415</v>
      </c>
      <c r="C555" s="23" t="s">
        <v>1835</v>
      </c>
      <c r="D555" s="23" t="s">
        <v>1836</v>
      </c>
      <c r="E555" s="23"/>
      <c r="F555" s="23"/>
      <c r="G555" s="23"/>
      <c r="H555" s="24" t="s">
        <v>1837</v>
      </c>
      <c r="I555" s="25" t="n">
        <v>240</v>
      </c>
      <c r="J555" s="26"/>
      <c r="K555" s="34" t="n">
        <v>2317</v>
      </c>
      <c r="L555" s="27"/>
      <c r="M555" s="22" t="n">
        <v>4</v>
      </c>
      <c r="N555" s="28" t="n">
        <v>21.5733333333333</v>
      </c>
      <c r="O555" s="29"/>
      <c r="P555" s="26" t="n">
        <f aca="false">N555*O555</f>
        <v>0</v>
      </c>
      <c r="Q555" s="35" t="n">
        <f aca="false">0.03*O555</f>
        <v>0</v>
      </c>
      <c r="R555" s="36" t="n">
        <f aca="false">0.00019*O555</f>
        <v>0</v>
      </c>
      <c r="S555" s="32" t="s">
        <v>1838</v>
      </c>
      <c r="T555" s="23" t="s">
        <v>1810</v>
      </c>
      <c r="U555" s="33" t="s">
        <v>30</v>
      </c>
    </row>
    <row r="556" customFormat="false" ht="96.2" hidden="false" customHeight="true" outlineLevel="4" collapsed="false">
      <c r="B556" s="22" t="n">
        <v>416</v>
      </c>
      <c r="C556" s="23" t="s">
        <v>1839</v>
      </c>
      <c r="D556" s="23" t="s">
        <v>1840</v>
      </c>
      <c r="E556" s="23"/>
      <c r="F556" s="23"/>
      <c r="G556" s="23"/>
      <c r="H556" s="24" t="s">
        <v>1841</v>
      </c>
      <c r="I556" s="25" t="n">
        <v>240</v>
      </c>
      <c r="J556" s="26"/>
      <c r="K556" s="34" t="n">
        <v>2734</v>
      </c>
      <c r="L556" s="27"/>
      <c r="M556" s="22" t="n">
        <v>4</v>
      </c>
      <c r="N556" s="28" t="n">
        <v>21.5733333333333</v>
      </c>
      <c r="O556" s="29"/>
      <c r="P556" s="26" t="n">
        <f aca="false">N556*O556</f>
        <v>0</v>
      </c>
      <c r="Q556" s="35" t="n">
        <f aca="false">0.03*O556</f>
        <v>0</v>
      </c>
      <c r="R556" s="36" t="n">
        <f aca="false">0.00019*O556</f>
        <v>0</v>
      </c>
      <c r="S556" s="32" t="s">
        <v>1842</v>
      </c>
      <c r="T556" s="23" t="s">
        <v>1810</v>
      </c>
      <c r="U556" s="33" t="s">
        <v>30</v>
      </c>
    </row>
    <row r="557" customFormat="false" ht="96.2" hidden="false" customHeight="true" outlineLevel="4" collapsed="false">
      <c r="B557" s="22" t="n">
        <v>417</v>
      </c>
      <c r="C557" s="23" t="s">
        <v>1843</v>
      </c>
      <c r="D557" s="23" t="s">
        <v>1844</v>
      </c>
      <c r="E557" s="23"/>
      <c r="F557" s="23"/>
      <c r="G557" s="23"/>
      <c r="H557" s="24" t="s">
        <v>1845</v>
      </c>
      <c r="I557" s="25" t="n">
        <v>600</v>
      </c>
      <c r="J557" s="26"/>
      <c r="K557" s="34" t="n">
        <v>6902</v>
      </c>
      <c r="L557" s="27"/>
      <c r="M557" s="22" t="n">
        <v>12</v>
      </c>
      <c r="N557" s="28" t="n">
        <v>13.36</v>
      </c>
      <c r="O557" s="29"/>
      <c r="P557" s="26" t="n">
        <f aca="false">N557*O557</f>
        <v>0</v>
      </c>
      <c r="Q557" s="35" t="n">
        <f aca="false">0.01*O557</f>
        <v>0</v>
      </c>
      <c r="R557" s="31" t="n">
        <f aca="false">0.0001*O557</f>
        <v>0</v>
      </c>
      <c r="S557" s="32" t="s">
        <v>1846</v>
      </c>
      <c r="T557" s="23" t="s">
        <v>1847</v>
      </c>
      <c r="U557" s="33" t="s">
        <v>30</v>
      </c>
    </row>
    <row r="558" customFormat="false" ht="96.2" hidden="false" customHeight="true" outlineLevel="4" collapsed="false">
      <c r="B558" s="22" t="n">
        <v>418</v>
      </c>
      <c r="C558" s="23" t="s">
        <v>1848</v>
      </c>
      <c r="D558" s="23" t="s">
        <v>1849</v>
      </c>
      <c r="E558" s="23"/>
      <c r="F558" s="23"/>
      <c r="G558" s="23"/>
      <c r="H558" s="24" t="s">
        <v>1850</v>
      </c>
      <c r="I558" s="25" t="n">
        <v>600</v>
      </c>
      <c r="J558" s="26"/>
      <c r="K558" s="34" t="n">
        <v>6025</v>
      </c>
      <c r="L558" s="27"/>
      <c r="M558" s="22" t="n">
        <v>12</v>
      </c>
      <c r="N558" s="28" t="n">
        <v>13.36</v>
      </c>
      <c r="O558" s="29"/>
      <c r="P558" s="26" t="n">
        <f aca="false">N558*O558</f>
        <v>0</v>
      </c>
      <c r="Q558" s="35" t="n">
        <f aca="false">0.01*O558</f>
        <v>0</v>
      </c>
      <c r="R558" s="31" t="n">
        <f aca="false">0.0001*O558</f>
        <v>0</v>
      </c>
      <c r="S558" s="32" t="s">
        <v>1851</v>
      </c>
      <c r="T558" s="23" t="s">
        <v>1847</v>
      </c>
      <c r="U558" s="33" t="s">
        <v>30</v>
      </c>
    </row>
    <row r="559" customFormat="false" ht="96.2" hidden="false" customHeight="true" outlineLevel="4" collapsed="false">
      <c r="B559" s="22" t="n">
        <v>419</v>
      </c>
      <c r="C559" s="23" t="s">
        <v>1852</v>
      </c>
      <c r="D559" s="23" t="s">
        <v>1853</v>
      </c>
      <c r="E559" s="23"/>
      <c r="F559" s="23"/>
      <c r="G559" s="23"/>
      <c r="H559" s="24" t="s">
        <v>1854</v>
      </c>
      <c r="I559" s="25" t="n">
        <v>600</v>
      </c>
      <c r="J559" s="26"/>
      <c r="K559" s="34" t="n">
        <v>5725</v>
      </c>
      <c r="L559" s="27"/>
      <c r="M559" s="22" t="n">
        <v>12</v>
      </c>
      <c r="N559" s="28" t="n">
        <v>13.36</v>
      </c>
      <c r="O559" s="29"/>
      <c r="P559" s="26" t="n">
        <f aca="false">N559*O559</f>
        <v>0</v>
      </c>
      <c r="Q559" s="35" t="n">
        <f aca="false">0.01*O559</f>
        <v>0</v>
      </c>
      <c r="R559" s="31" t="n">
        <f aca="false">0.0001*O559</f>
        <v>0</v>
      </c>
      <c r="S559" s="32" t="s">
        <v>1855</v>
      </c>
      <c r="T559" s="23" t="s">
        <v>1847</v>
      </c>
      <c r="U559" s="33" t="s">
        <v>30</v>
      </c>
    </row>
    <row r="560" customFormat="false" ht="96.2" hidden="false" customHeight="true" outlineLevel="4" collapsed="false">
      <c r="B560" s="22" t="n">
        <v>420</v>
      </c>
      <c r="C560" s="23" t="s">
        <v>1856</v>
      </c>
      <c r="D560" s="23" t="s">
        <v>1857</v>
      </c>
      <c r="E560" s="23"/>
      <c r="F560" s="23"/>
      <c r="G560" s="23"/>
      <c r="H560" s="24" t="s">
        <v>1858</v>
      </c>
      <c r="I560" s="25" t="n">
        <v>600</v>
      </c>
      <c r="J560" s="26"/>
      <c r="K560" s="34" t="n">
        <v>6754</v>
      </c>
      <c r="L560" s="27"/>
      <c r="M560" s="22" t="n">
        <v>12</v>
      </c>
      <c r="N560" s="28" t="n">
        <v>13.36</v>
      </c>
      <c r="O560" s="29"/>
      <c r="P560" s="26" t="n">
        <f aca="false">N560*O560</f>
        <v>0</v>
      </c>
      <c r="Q560" s="35" t="n">
        <f aca="false">0.01*O560</f>
        <v>0</v>
      </c>
      <c r="R560" s="31" t="n">
        <f aca="false">0.0001*O560</f>
        <v>0</v>
      </c>
      <c r="S560" s="32" t="s">
        <v>1859</v>
      </c>
      <c r="T560" s="23" t="s">
        <v>1847</v>
      </c>
      <c r="U560" s="33" t="s">
        <v>30</v>
      </c>
    </row>
    <row r="561" customFormat="false" ht="96.2" hidden="false" customHeight="true" outlineLevel="4" collapsed="false">
      <c r="B561" s="22" t="n">
        <v>421</v>
      </c>
      <c r="C561" s="23" t="s">
        <v>1860</v>
      </c>
      <c r="D561" s="23" t="s">
        <v>1861</v>
      </c>
      <c r="E561" s="23"/>
      <c r="F561" s="23"/>
      <c r="G561" s="23"/>
      <c r="H561" s="24" t="s">
        <v>1862</v>
      </c>
      <c r="I561" s="25" t="n">
        <v>600</v>
      </c>
      <c r="J561" s="26"/>
      <c r="K561" s="34" t="n">
        <v>6908</v>
      </c>
      <c r="L561" s="27"/>
      <c r="M561" s="22" t="n">
        <v>12</v>
      </c>
      <c r="N561" s="28" t="n">
        <v>13.36</v>
      </c>
      <c r="O561" s="29"/>
      <c r="P561" s="26" t="n">
        <f aca="false">N561*O561</f>
        <v>0</v>
      </c>
      <c r="Q561" s="35" t="n">
        <f aca="false">0.01*O561</f>
        <v>0</v>
      </c>
      <c r="R561" s="31" t="n">
        <f aca="false">0.0001*O561</f>
        <v>0</v>
      </c>
      <c r="S561" s="32" t="s">
        <v>1863</v>
      </c>
      <c r="T561" s="23" t="s">
        <v>1847</v>
      </c>
      <c r="U561" s="33" t="s">
        <v>30</v>
      </c>
    </row>
    <row r="562" customFormat="false" ht="96.2" hidden="false" customHeight="true" outlineLevel="4" collapsed="false">
      <c r="B562" s="22" t="n">
        <v>422</v>
      </c>
      <c r="C562" s="23" t="s">
        <v>1864</v>
      </c>
      <c r="D562" s="23" t="s">
        <v>1865</v>
      </c>
      <c r="E562" s="23"/>
      <c r="F562" s="23"/>
      <c r="G562" s="23"/>
      <c r="H562" s="24" t="s">
        <v>1866</v>
      </c>
      <c r="I562" s="25" t="n">
        <v>600</v>
      </c>
      <c r="J562" s="26"/>
      <c r="K562" s="34" t="n">
        <v>6929</v>
      </c>
      <c r="L562" s="27"/>
      <c r="M562" s="22" t="n">
        <v>12</v>
      </c>
      <c r="N562" s="28" t="n">
        <v>13.36</v>
      </c>
      <c r="O562" s="29"/>
      <c r="P562" s="26" t="n">
        <f aca="false">N562*O562</f>
        <v>0</v>
      </c>
      <c r="Q562" s="35" t="n">
        <f aca="false">0.01*O562</f>
        <v>0</v>
      </c>
      <c r="R562" s="31" t="n">
        <f aca="false">0.0001*O562</f>
        <v>0</v>
      </c>
      <c r="S562" s="32" t="s">
        <v>1867</v>
      </c>
      <c r="T562" s="23" t="s">
        <v>1847</v>
      </c>
      <c r="U562" s="33" t="s">
        <v>30</v>
      </c>
    </row>
    <row r="563" customFormat="false" ht="96.2" hidden="false" customHeight="true" outlineLevel="4" collapsed="false">
      <c r="B563" s="22" t="n">
        <v>423</v>
      </c>
      <c r="C563" s="23" t="s">
        <v>1868</v>
      </c>
      <c r="D563" s="23" t="s">
        <v>1869</v>
      </c>
      <c r="E563" s="23"/>
      <c r="F563" s="23"/>
      <c r="G563" s="23"/>
      <c r="H563" s="24" t="s">
        <v>1870</v>
      </c>
      <c r="I563" s="25" t="n">
        <v>600</v>
      </c>
      <c r="J563" s="26"/>
      <c r="K563" s="34" t="n">
        <v>6898</v>
      </c>
      <c r="L563" s="27"/>
      <c r="M563" s="22" t="n">
        <v>12</v>
      </c>
      <c r="N563" s="28" t="n">
        <v>13.36</v>
      </c>
      <c r="O563" s="29"/>
      <c r="P563" s="26" t="n">
        <f aca="false">N563*O563</f>
        <v>0</v>
      </c>
      <c r="Q563" s="35" t="n">
        <f aca="false">0.01*O563</f>
        <v>0</v>
      </c>
      <c r="R563" s="31" t="n">
        <f aca="false">0.0001*O563</f>
        <v>0</v>
      </c>
      <c r="S563" s="32" t="s">
        <v>1871</v>
      </c>
      <c r="T563" s="23" t="s">
        <v>1847</v>
      </c>
      <c r="U563" s="33" t="s">
        <v>30</v>
      </c>
    </row>
    <row r="564" customFormat="false" ht="96.2" hidden="false" customHeight="true" outlineLevel="4" collapsed="false">
      <c r="B564" s="22" t="n">
        <v>424</v>
      </c>
      <c r="C564" s="23" t="s">
        <v>1872</v>
      </c>
      <c r="D564" s="23" t="s">
        <v>1873</v>
      </c>
      <c r="E564" s="23"/>
      <c r="F564" s="23"/>
      <c r="G564" s="23"/>
      <c r="H564" s="24" t="s">
        <v>1874</v>
      </c>
      <c r="I564" s="25" t="n">
        <v>600</v>
      </c>
      <c r="J564" s="26"/>
      <c r="K564" s="34" t="n">
        <v>6859</v>
      </c>
      <c r="L564" s="27"/>
      <c r="M564" s="22" t="n">
        <v>12</v>
      </c>
      <c r="N564" s="28" t="n">
        <v>13.36</v>
      </c>
      <c r="O564" s="29"/>
      <c r="P564" s="26" t="n">
        <f aca="false">N564*O564</f>
        <v>0</v>
      </c>
      <c r="Q564" s="35" t="n">
        <f aca="false">0.01*O564</f>
        <v>0</v>
      </c>
      <c r="R564" s="31" t="n">
        <f aca="false">0.0001*O564</f>
        <v>0</v>
      </c>
      <c r="S564" s="32" t="s">
        <v>1875</v>
      </c>
      <c r="T564" s="23" t="s">
        <v>1847</v>
      </c>
      <c r="U564" s="33" t="s">
        <v>30</v>
      </c>
    </row>
    <row r="565" customFormat="false" ht="96.2" hidden="false" customHeight="true" outlineLevel="4" collapsed="false">
      <c r="B565" s="22" t="n">
        <v>425</v>
      </c>
      <c r="C565" s="23" t="s">
        <v>1876</v>
      </c>
      <c r="D565" s="23" t="s">
        <v>1877</v>
      </c>
      <c r="E565" s="23"/>
      <c r="F565" s="23"/>
      <c r="G565" s="23"/>
      <c r="H565" s="24" t="s">
        <v>1878</v>
      </c>
      <c r="I565" s="25" t="n">
        <v>600</v>
      </c>
      <c r="J565" s="26"/>
      <c r="K565" s="34" t="n">
        <v>7247</v>
      </c>
      <c r="L565" s="27"/>
      <c r="M565" s="22" t="n">
        <v>12</v>
      </c>
      <c r="N565" s="28" t="n">
        <v>13.36</v>
      </c>
      <c r="O565" s="29"/>
      <c r="P565" s="26" t="n">
        <f aca="false">N565*O565</f>
        <v>0</v>
      </c>
      <c r="Q565" s="35" t="n">
        <f aca="false">0.01*O565</f>
        <v>0</v>
      </c>
      <c r="R565" s="31" t="n">
        <f aca="false">0.0001*O565</f>
        <v>0</v>
      </c>
      <c r="S565" s="32" t="s">
        <v>1879</v>
      </c>
      <c r="T565" s="23" t="s">
        <v>1847</v>
      </c>
      <c r="U565" s="33" t="s">
        <v>30</v>
      </c>
    </row>
    <row r="566" customFormat="false" ht="96.2" hidden="false" customHeight="true" outlineLevel="4" collapsed="false">
      <c r="B566" s="22" t="n">
        <v>426</v>
      </c>
      <c r="C566" s="23" t="s">
        <v>1880</v>
      </c>
      <c r="D566" s="23" t="s">
        <v>1881</v>
      </c>
      <c r="E566" s="23"/>
      <c r="F566" s="23"/>
      <c r="G566" s="23"/>
      <c r="H566" s="24" t="s">
        <v>1882</v>
      </c>
      <c r="I566" s="25" t="n">
        <v>240</v>
      </c>
      <c r="J566" s="26"/>
      <c r="K566" s="34" t="n">
        <v>4364</v>
      </c>
      <c r="L566" s="27"/>
      <c r="M566" s="22" t="n">
        <v>3</v>
      </c>
      <c r="N566" s="28" t="n">
        <v>26.56</v>
      </c>
      <c r="O566" s="29"/>
      <c r="P566" s="26" t="n">
        <f aca="false">N566*O566</f>
        <v>0</v>
      </c>
      <c r="Q566" s="35" t="n">
        <f aca="false">0.05*O566</f>
        <v>0</v>
      </c>
      <c r="R566" s="36" t="n">
        <f aca="false">0.00038*O566</f>
        <v>0</v>
      </c>
      <c r="S566" s="32" t="s">
        <v>1883</v>
      </c>
      <c r="T566" s="23" t="s">
        <v>1884</v>
      </c>
      <c r="U566" s="33" t="s">
        <v>30</v>
      </c>
    </row>
    <row r="567" customFormat="false" ht="96.2" hidden="false" customHeight="true" outlineLevel="4" collapsed="false">
      <c r="B567" s="22" t="n">
        <v>427</v>
      </c>
      <c r="C567" s="23" t="s">
        <v>1885</v>
      </c>
      <c r="D567" s="23" t="s">
        <v>1886</v>
      </c>
      <c r="E567" s="23"/>
      <c r="F567" s="23"/>
      <c r="G567" s="23"/>
      <c r="H567" s="24" t="s">
        <v>1887</v>
      </c>
      <c r="I567" s="25" t="n">
        <v>240</v>
      </c>
      <c r="J567" s="26"/>
      <c r="K567" s="34" t="n">
        <v>4154</v>
      </c>
      <c r="L567" s="27"/>
      <c r="M567" s="22" t="n">
        <v>3</v>
      </c>
      <c r="N567" s="28" t="n">
        <v>26.56</v>
      </c>
      <c r="O567" s="29"/>
      <c r="P567" s="26" t="n">
        <f aca="false">N567*O567</f>
        <v>0</v>
      </c>
      <c r="Q567" s="35" t="n">
        <f aca="false">0.05*O567</f>
        <v>0</v>
      </c>
      <c r="R567" s="36" t="n">
        <f aca="false">0.00038*O567</f>
        <v>0</v>
      </c>
      <c r="S567" s="32" t="s">
        <v>1888</v>
      </c>
      <c r="T567" s="23" t="s">
        <v>1884</v>
      </c>
      <c r="U567" s="33" t="s">
        <v>30</v>
      </c>
    </row>
    <row r="568" customFormat="false" ht="96.2" hidden="false" customHeight="true" outlineLevel="4" collapsed="false">
      <c r="B568" s="22" t="n">
        <v>428</v>
      </c>
      <c r="C568" s="23" t="s">
        <v>1889</v>
      </c>
      <c r="D568" s="23" t="s">
        <v>1890</v>
      </c>
      <c r="E568" s="23"/>
      <c r="F568" s="23"/>
      <c r="G568" s="23"/>
      <c r="H568" s="24" t="s">
        <v>1891</v>
      </c>
      <c r="I568" s="25" t="n">
        <v>240</v>
      </c>
      <c r="J568" s="26"/>
      <c r="K568" s="34" t="n">
        <v>3845</v>
      </c>
      <c r="L568" s="27"/>
      <c r="M568" s="22" t="n">
        <v>3</v>
      </c>
      <c r="N568" s="28" t="n">
        <v>26.56</v>
      </c>
      <c r="O568" s="29"/>
      <c r="P568" s="26" t="n">
        <f aca="false">N568*O568</f>
        <v>0</v>
      </c>
      <c r="Q568" s="35" t="n">
        <f aca="false">0.05*O568</f>
        <v>0</v>
      </c>
      <c r="R568" s="36" t="n">
        <f aca="false">0.00038*O568</f>
        <v>0</v>
      </c>
      <c r="S568" s="32" t="s">
        <v>1892</v>
      </c>
      <c r="T568" s="23" t="s">
        <v>1884</v>
      </c>
      <c r="U568" s="33" t="s">
        <v>30</v>
      </c>
    </row>
    <row r="569" customFormat="false" ht="96.2" hidden="false" customHeight="true" outlineLevel="4" collapsed="false">
      <c r="B569" s="22" t="n">
        <v>429</v>
      </c>
      <c r="C569" s="23" t="s">
        <v>1893</v>
      </c>
      <c r="D569" s="23" t="s">
        <v>1894</v>
      </c>
      <c r="E569" s="23"/>
      <c r="F569" s="23"/>
      <c r="G569" s="23"/>
      <c r="H569" s="24" t="s">
        <v>1895</v>
      </c>
      <c r="I569" s="25" t="n">
        <v>240</v>
      </c>
      <c r="J569" s="26"/>
      <c r="K569" s="34" t="n">
        <v>4008</v>
      </c>
      <c r="L569" s="27"/>
      <c r="M569" s="22" t="n">
        <v>3</v>
      </c>
      <c r="N569" s="28" t="n">
        <v>26.56</v>
      </c>
      <c r="O569" s="29"/>
      <c r="P569" s="26" t="n">
        <f aca="false">N569*O569</f>
        <v>0</v>
      </c>
      <c r="Q569" s="35" t="n">
        <f aca="false">0.05*O569</f>
        <v>0</v>
      </c>
      <c r="R569" s="36" t="n">
        <f aca="false">0.00038*O569</f>
        <v>0</v>
      </c>
      <c r="S569" s="32" t="s">
        <v>1896</v>
      </c>
      <c r="T569" s="23" t="s">
        <v>1884</v>
      </c>
      <c r="U569" s="33" t="s">
        <v>30</v>
      </c>
    </row>
    <row r="570" customFormat="false" ht="96.2" hidden="false" customHeight="true" outlineLevel="4" collapsed="false">
      <c r="B570" s="22" t="n">
        <v>430</v>
      </c>
      <c r="C570" s="23" t="s">
        <v>1897</v>
      </c>
      <c r="D570" s="23" t="s">
        <v>1898</v>
      </c>
      <c r="E570" s="23"/>
      <c r="F570" s="23"/>
      <c r="G570" s="23"/>
      <c r="H570" s="24" t="s">
        <v>1899</v>
      </c>
      <c r="I570" s="25" t="n">
        <v>240</v>
      </c>
      <c r="J570" s="26"/>
      <c r="K570" s="34" t="n">
        <v>4242</v>
      </c>
      <c r="L570" s="27"/>
      <c r="M570" s="22" t="n">
        <v>3</v>
      </c>
      <c r="N570" s="28" t="n">
        <v>26.56</v>
      </c>
      <c r="O570" s="29"/>
      <c r="P570" s="26" t="n">
        <f aca="false">N570*O570</f>
        <v>0</v>
      </c>
      <c r="Q570" s="35" t="n">
        <f aca="false">0.05*O570</f>
        <v>0</v>
      </c>
      <c r="R570" s="36" t="n">
        <f aca="false">0.00038*O570</f>
        <v>0</v>
      </c>
      <c r="S570" s="32" t="s">
        <v>1900</v>
      </c>
      <c r="T570" s="23" t="s">
        <v>1884</v>
      </c>
      <c r="U570" s="33" t="s">
        <v>30</v>
      </c>
    </row>
    <row r="571" customFormat="false" ht="96.2" hidden="false" customHeight="true" outlineLevel="4" collapsed="false">
      <c r="B571" s="22" t="n">
        <v>431</v>
      </c>
      <c r="C571" s="23" t="s">
        <v>1901</v>
      </c>
      <c r="D571" s="23" t="s">
        <v>1902</v>
      </c>
      <c r="E571" s="23"/>
      <c r="F571" s="23"/>
      <c r="G571" s="23"/>
      <c r="H571" s="24" t="s">
        <v>1903</v>
      </c>
      <c r="I571" s="25" t="n">
        <v>600</v>
      </c>
      <c r="J571" s="26"/>
      <c r="K571" s="34" t="n">
        <v>4311</v>
      </c>
      <c r="L571" s="27"/>
      <c r="M571" s="22" t="n">
        <v>12</v>
      </c>
      <c r="N571" s="28" t="n">
        <v>12.5066666666667</v>
      </c>
      <c r="O571" s="29"/>
      <c r="P571" s="26" t="n">
        <f aca="false">N571*O571</f>
        <v>0</v>
      </c>
      <c r="Q571" s="30" t="n">
        <f aca="false">0.013*O571</f>
        <v>0</v>
      </c>
      <c r="R571" s="36" t="n">
        <f aca="false">0.00011*O571</f>
        <v>0</v>
      </c>
      <c r="S571" s="32" t="s">
        <v>1904</v>
      </c>
      <c r="T571" s="23" t="s">
        <v>1764</v>
      </c>
      <c r="U571" s="33" t="s">
        <v>30</v>
      </c>
    </row>
    <row r="572" customFormat="false" ht="96.2" hidden="false" customHeight="true" outlineLevel="4" collapsed="false">
      <c r="B572" s="22" t="n">
        <v>432</v>
      </c>
      <c r="C572" s="23" t="s">
        <v>1905</v>
      </c>
      <c r="D572" s="23" t="s">
        <v>1906</v>
      </c>
      <c r="E572" s="23"/>
      <c r="F572" s="23"/>
      <c r="G572" s="23"/>
      <c r="H572" s="24" t="s">
        <v>1907</v>
      </c>
      <c r="I572" s="25" t="n">
        <v>240</v>
      </c>
      <c r="J572" s="26"/>
      <c r="K572" s="34" t="n">
        <v>3850</v>
      </c>
      <c r="L572" s="27"/>
      <c r="M572" s="22" t="n">
        <v>12</v>
      </c>
      <c r="N572" s="28" t="n">
        <v>14.24</v>
      </c>
      <c r="O572" s="29"/>
      <c r="P572" s="26" t="n">
        <f aca="false">N572*O572</f>
        <v>0</v>
      </c>
      <c r="Q572" s="30" t="n">
        <f aca="false">0.023*O572</f>
        <v>0</v>
      </c>
      <c r="R572" s="31" t="n">
        <f aca="false">0.0001*O572</f>
        <v>0</v>
      </c>
      <c r="S572" s="32" t="s">
        <v>1908</v>
      </c>
      <c r="T572" s="23"/>
      <c r="U572" s="33" t="s">
        <v>30</v>
      </c>
    </row>
    <row r="573" customFormat="false" ht="96.2" hidden="false" customHeight="true" outlineLevel="4" collapsed="false">
      <c r="B573" s="22" t="n">
        <v>433</v>
      </c>
      <c r="C573" s="23" t="s">
        <v>1909</v>
      </c>
      <c r="D573" s="23" t="s">
        <v>1910</v>
      </c>
      <c r="E573" s="23"/>
      <c r="F573" s="23"/>
      <c r="G573" s="23"/>
      <c r="H573" s="24" t="s">
        <v>1911</v>
      </c>
      <c r="I573" s="25" t="n">
        <v>240</v>
      </c>
      <c r="J573" s="26"/>
      <c r="K573" s="34" t="n">
        <v>3655</v>
      </c>
      <c r="L573" s="27"/>
      <c r="M573" s="22" t="n">
        <v>12</v>
      </c>
      <c r="N573" s="28" t="n">
        <v>14.24</v>
      </c>
      <c r="O573" s="29"/>
      <c r="P573" s="26" t="n">
        <f aca="false">N573*O573</f>
        <v>0</v>
      </c>
      <c r="Q573" s="30" t="n">
        <f aca="false">0.023*O573</f>
        <v>0</v>
      </c>
      <c r="R573" s="31" t="n">
        <f aca="false">0.0001*O573</f>
        <v>0</v>
      </c>
      <c r="S573" s="32" t="s">
        <v>1912</v>
      </c>
      <c r="T573" s="23"/>
      <c r="U573" s="33" t="s">
        <v>30</v>
      </c>
    </row>
    <row r="574" customFormat="false" ht="96.2" hidden="false" customHeight="true" outlineLevel="4" collapsed="false">
      <c r="B574" s="22" t="n">
        <v>434</v>
      </c>
      <c r="C574" s="23" t="s">
        <v>1913</v>
      </c>
      <c r="D574" s="23" t="s">
        <v>1914</v>
      </c>
      <c r="E574" s="23"/>
      <c r="F574" s="23"/>
      <c r="G574" s="23"/>
      <c r="H574" s="24" t="s">
        <v>1915</v>
      </c>
      <c r="I574" s="25" t="n">
        <v>240</v>
      </c>
      <c r="J574" s="26"/>
      <c r="K574" s="34" t="n">
        <v>3572</v>
      </c>
      <c r="L574" s="27"/>
      <c r="M574" s="22" t="n">
        <v>12</v>
      </c>
      <c r="N574" s="28" t="n">
        <v>14.24</v>
      </c>
      <c r="O574" s="29"/>
      <c r="P574" s="26" t="n">
        <f aca="false">N574*O574</f>
        <v>0</v>
      </c>
      <c r="Q574" s="30" t="n">
        <f aca="false">0.023*O574</f>
        <v>0</v>
      </c>
      <c r="R574" s="31" t="n">
        <f aca="false">0.0001*O574</f>
        <v>0</v>
      </c>
      <c r="S574" s="32" t="s">
        <v>1916</v>
      </c>
      <c r="T574" s="23"/>
      <c r="U574" s="33" t="s">
        <v>30</v>
      </c>
    </row>
    <row r="575" customFormat="false" ht="96.2" hidden="false" customHeight="true" outlineLevel="4" collapsed="false">
      <c r="B575" s="22" t="n">
        <v>435</v>
      </c>
      <c r="C575" s="23" t="s">
        <v>1917</v>
      </c>
      <c r="D575" s="23" t="s">
        <v>1918</v>
      </c>
      <c r="E575" s="23"/>
      <c r="F575" s="23"/>
      <c r="G575" s="23"/>
      <c r="H575" s="24" t="s">
        <v>1919</v>
      </c>
      <c r="I575" s="25" t="n">
        <v>240</v>
      </c>
      <c r="J575" s="26"/>
      <c r="K575" s="34" t="n">
        <v>3708</v>
      </c>
      <c r="L575" s="27"/>
      <c r="M575" s="22" t="n">
        <v>12</v>
      </c>
      <c r="N575" s="28" t="n">
        <v>14.24</v>
      </c>
      <c r="O575" s="29"/>
      <c r="P575" s="26" t="n">
        <f aca="false">N575*O575</f>
        <v>0</v>
      </c>
      <c r="Q575" s="30" t="n">
        <f aca="false">0.023*O575</f>
        <v>0</v>
      </c>
      <c r="R575" s="31" t="n">
        <f aca="false">0.0001*O575</f>
        <v>0</v>
      </c>
      <c r="S575" s="32" t="s">
        <v>1920</v>
      </c>
      <c r="T575" s="23"/>
      <c r="U575" s="33" t="s">
        <v>30</v>
      </c>
    </row>
    <row r="576" customFormat="false" ht="96.2" hidden="false" customHeight="true" outlineLevel="4" collapsed="false">
      <c r="B576" s="22" t="n">
        <v>436</v>
      </c>
      <c r="C576" s="23" t="s">
        <v>1921</v>
      </c>
      <c r="D576" s="23" t="s">
        <v>1922</v>
      </c>
      <c r="E576" s="23"/>
      <c r="F576" s="23"/>
      <c r="G576" s="23"/>
      <c r="H576" s="24" t="s">
        <v>1923</v>
      </c>
      <c r="I576" s="25" t="n">
        <v>240</v>
      </c>
      <c r="J576" s="26"/>
      <c r="K576" s="34" t="n">
        <v>4035</v>
      </c>
      <c r="L576" s="27"/>
      <c r="M576" s="22" t="n">
        <v>12</v>
      </c>
      <c r="N576" s="28" t="n">
        <v>14.24</v>
      </c>
      <c r="O576" s="29"/>
      <c r="P576" s="26" t="n">
        <f aca="false">N576*O576</f>
        <v>0</v>
      </c>
      <c r="Q576" s="30" t="n">
        <f aca="false">0.023*O576</f>
        <v>0</v>
      </c>
      <c r="R576" s="31" t="n">
        <f aca="false">0.0001*O576</f>
        <v>0</v>
      </c>
      <c r="S576" s="32" t="s">
        <v>1924</v>
      </c>
      <c r="T576" s="23"/>
      <c r="U576" s="33" t="s">
        <v>30</v>
      </c>
    </row>
    <row r="577" customFormat="false" ht="96.2" hidden="false" customHeight="true" outlineLevel="4" collapsed="false">
      <c r="B577" s="22" t="n">
        <v>437</v>
      </c>
      <c r="C577" s="23" t="s">
        <v>1925</v>
      </c>
      <c r="D577" s="23" t="s">
        <v>1926</v>
      </c>
      <c r="E577" s="23"/>
      <c r="F577" s="23"/>
      <c r="G577" s="23"/>
      <c r="H577" s="24" t="s">
        <v>1927</v>
      </c>
      <c r="I577" s="26"/>
      <c r="J577" s="26"/>
      <c r="K577" s="25" t="n">
        <v>579</v>
      </c>
      <c r="L577" s="27"/>
      <c r="M577" s="22" t="n">
        <v>9</v>
      </c>
      <c r="N577" s="28" t="n">
        <v>8.32</v>
      </c>
      <c r="O577" s="29"/>
      <c r="P577" s="26" t="n">
        <f aca="false">N577*O577</f>
        <v>0</v>
      </c>
      <c r="Q577" s="30" t="n">
        <f aca="false">0.015*O577</f>
        <v>0</v>
      </c>
      <c r="R577" s="36" t="n">
        <f aca="false">0.00059*O577</f>
        <v>0</v>
      </c>
      <c r="S577" s="32" t="s">
        <v>1928</v>
      </c>
      <c r="T577" s="23" t="s">
        <v>1929</v>
      </c>
      <c r="U577" s="33" t="s">
        <v>30</v>
      </c>
    </row>
    <row r="578" customFormat="false" ht="96.2" hidden="false" customHeight="true" outlineLevel="4" collapsed="false">
      <c r="B578" s="37" t="n">
        <v>438</v>
      </c>
      <c r="C578" s="38" t="s">
        <v>1930</v>
      </c>
      <c r="D578" s="38" t="s">
        <v>1931</v>
      </c>
      <c r="E578" s="38"/>
      <c r="F578" s="38"/>
      <c r="G578" s="38"/>
      <c r="H578" s="39" t="s">
        <v>1932</v>
      </c>
      <c r="I578" s="40" t="n">
        <v>600</v>
      </c>
      <c r="J578" s="41"/>
      <c r="K578" s="40" t="n">
        <v>47</v>
      </c>
      <c r="L578" s="42"/>
      <c r="M578" s="37" t="n">
        <v>6</v>
      </c>
      <c r="N578" s="43" t="n">
        <v>28.2533333333333</v>
      </c>
      <c r="O578" s="29"/>
      <c r="P578" s="41" t="n">
        <f aca="false">N578*O578</f>
        <v>0</v>
      </c>
      <c r="Q578" s="44" t="n">
        <f aca="false">0.02*O578</f>
        <v>0</v>
      </c>
      <c r="R578" s="54" t="n">
        <f aca="false">0.0001*O578</f>
        <v>0</v>
      </c>
      <c r="S578" s="46" t="s">
        <v>1933</v>
      </c>
      <c r="T578" s="38"/>
      <c r="U578" s="47" t="s">
        <v>69</v>
      </c>
    </row>
    <row r="579" customFormat="false" ht="96.2" hidden="false" customHeight="true" outlineLevel="4" collapsed="false">
      <c r="B579" s="37" t="n">
        <v>439</v>
      </c>
      <c r="C579" s="38" t="s">
        <v>1934</v>
      </c>
      <c r="D579" s="38" t="s">
        <v>1935</v>
      </c>
      <c r="E579" s="38"/>
      <c r="F579" s="38"/>
      <c r="G579" s="38"/>
      <c r="H579" s="39" t="s">
        <v>1936</v>
      </c>
      <c r="I579" s="40" t="n">
        <v>600</v>
      </c>
      <c r="J579" s="41"/>
      <c r="K579" s="40" t="n">
        <v>73</v>
      </c>
      <c r="L579" s="42"/>
      <c r="M579" s="37" t="n">
        <v>6</v>
      </c>
      <c r="N579" s="51" t="n">
        <v>14.1333333333333</v>
      </c>
      <c r="O579" s="29"/>
      <c r="P579" s="41" t="n">
        <f aca="false">N579*O579</f>
        <v>0</v>
      </c>
      <c r="Q579" s="44" t="n">
        <f aca="false">0.02*O579</f>
        <v>0</v>
      </c>
      <c r="R579" s="54" t="n">
        <f aca="false">0.0001*O579</f>
        <v>0</v>
      </c>
      <c r="S579" s="46" t="s">
        <v>1937</v>
      </c>
      <c r="T579" s="38"/>
      <c r="U579" s="47" t="s">
        <v>69</v>
      </c>
    </row>
    <row r="580" customFormat="false" ht="96.2" hidden="false" customHeight="true" outlineLevel="4" collapsed="false">
      <c r="B580" s="37" t="n">
        <v>440</v>
      </c>
      <c r="C580" s="38" t="s">
        <v>1938</v>
      </c>
      <c r="D580" s="38" t="s">
        <v>1939</v>
      </c>
      <c r="E580" s="38"/>
      <c r="F580" s="38"/>
      <c r="G580" s="38"/>
      <c r="H580" s="39" t="s">
        <v>1940</v>
      </c>
      <c r="I580" s="40" t="n">
        <v>600</v>
      </c>
      <c r="J580" s="41"/>
      <c r="K580" s="40" t="n">
        <v>233</v>
      </c>
      <c r="L580" s="42"/>
      <c r="M580" s="37" t="n">
        <v>7</v>
      </c>
      <c r="N580" s="43" t="n">
        <v>12.5066666666667</v>
      </c>
      <c r="O580" s="29"/>
      <c r="P580" s="41" t="n">
        <f aca="false">N580*O580</f>
        <v>0</v>
      </c>
      <c r="Q580" s="44" t="n">
        <f aca="false">0.02*O580</f>
        <v>0</v>
      </c>
      <c r="R580" s="45" t="n">
        <f aca="false">0.00006*O580</f>
        <v>0</v>
      </c>
      <c r="S580" s="46" t="s">
        <v>1941</v>
      </c>
      <c r="T580" s="38"/>
      <c r="U580" s="47" t="s">
        <v>69</v>
      </c>
    </row>
    <row r="581" customFormat="false" ht="96.2" hidden="false" customHeight="true" outlineLevel="4" collapsed="false">
      <c r="B581" s="22" t="n">
        <v>441</v>
      </c>
      <c r="C581" s="23" t="s">
        <v>1942</v>
      </c>
      <c r="D581" s="23" t="s">
        <v>1943</v>
      </c>
      <c r="E581" s="23"/>
      <c r="F581" s="23"/>
      <c r="G581" s="23"/>
      <c r="H581" s="24" t="s">
        <v>1944</v>
      </c>
      <c r="I581" s="25" t="n">
        <v>600</v>
      </c>
      <c r="J581" s="26"/>
      <c r="K581" s="34" t="n">
        <v>1707</v>
      </c>
      <c r="L581" s="27"/>
      <c r="M581" s="22" t="n">
        <v>7</v>
      </c>
      <c r="N581" s="28" t="n">
        <v>12.5066666666667</v>
      </c>
      <c r="O581" s="29"/>
      <c r="P581" s="26" t="n">
        <f aca="false">N581*O581</f>
        <v>0</v>
      </c>
      <c r="Q581" s="35" t="n">
        <f aca="false">0.02*O581</f>
        <v>0</v>
      </c>
      <c r="R581" s="36" t="n">
        <f aca="false">0.00006*O581</f>
        <v>0</v>
      </c>
      <c r="S581" s="32" t="s">
        <v>1945</v>
      </c>
      <c r="T581" s="23"/>
      <c r="U581" s="33" t="s">
        <v>30</v>
      </c>
    </row>
    <row r="582" customFormat="false" ht="96.2" hidden="false" customHeight="true" outlineLevel="4" collapsed="false">
      <c r="B582" s="22" t="n">
        <v>442</v>
      </c>
      <c r="C582" s="23" t="s">
        <v>1946</v>
      </c>
      <c r="D582" s="23" t="s">
        <v>1947</v>
      </c>
      <c r="E582" s="23"/>
      <c r="F582" s="23"/>
      <c r="G582" s="23"/>
      <c r="H582" s="24" t="s">
        <v>1948</v>
      </c>
      <c r="I582" s="26"/>
      <c r="J582" s="26"/>
      <c r="K582" s="25" t="n">
        <v>382</v>
      </c>
      <c r="L582" s="27"/>
      <c r="M582" s="22" t="n">
        <v>7</v>
      </c>
      <c r="N582" s="28" t="n">
        <v>12.5066666666667</v>
      </c>
      <c r="O582" s="29"/>
      <c r="P582" s="26" t="n">
        <f aca="false">N582*O582</f>
        <v>0</v>
      </c>
      <c r="Q582" s="35" t="n">
        <f aca="false">0.02*O582</f>
        <v>0</v>
      </c>
      <c r="R582" s="36" t="n">
        <f aca="false">0.00006*O582</f>
        <v>0</v>
      </c>
      <c r="S582" s="32" t="s">
        <v>1949</v>
      </c>
      <c r="T582" s="23"/>
      <c r="U582" s="33" t="s">
        <v>30</v>
      </c>
    </row>
    <row r="583" customFormat="false" ht="96.2" hidden="false" customHeight="true" outlineLevel="4" collapsed="false">
      <c r="B583" s="22" t="n">
        <v>443</v>
      </c>
      <c r="C583" s="23" t="s">
        <v>1950</v>
      </c>
      <c r="D583" s="23" t="s">
        <v>1951</v>
      </c>
      <c r="E583" s="23"/>
      <c r="F583" s="23"/>
      <c r="G583" s="23"/>
      <c r="H583" s="24" t="s">
        <v>1952</v>
      </c>
      <c r="I583" s="25" t="n">
        <v>600</v>
      </c>
      <c r="J583" s="26"/>
      <c r="K583" s="34" t="n">
        <v>1013</v>
      </c>
      <c r="L583" s="27"/>
      <c r="M583" s="22" t="n">
        <v>7</v>
      </c>
      <c r="N583" s="28" t="n">
        <v>12.5066666666667</v>
      </c>
      <c r="O583" s="29"/>
      <c r="P583" s="26" t="n">
        <f aca="false">N583*O583</f>
        <v>0</v>
      </c>
      <c r="Q583" s="35" t="n">
        <f aca="false">0.02*O583</f>
        <v>0</v>
      </c>
      <c r="R583" s="31" t="n">
        <f aca="false">0.0001*O583</f>
        <v>0</v>
      </c>
      <c r="S583" s="32" t="s">
        <v>1953</v>
      </c>
      <c r="T583" s="23"/>
      <c r="U583" s="33" t="s">
        <v>30</v>
      </c>
    </row>
    <row r="584" customFormat="false" ht="96.2" hidden="false" customHeight="true" outlineLevel="4" collapsed="false">
      <c r="B584" s="22" t="n">
        <v>444</v>
      </c>
      <c r="C584" s="23" t="s">
        <v>1954</v>
      </c>
      <c r="D584" s="23" t="s">
        <v>1955</v>
      </c>
      <c r="E584" s="23"/>
      <c r="F584" s="23"/>
      <c r="G584" s="23"/>
      <c r="H584" s="24" t="s">
        <v>1956</v>
      </c>
      <c r="I584" s="25" t="n">
        <v>600</v>
      </c>
      <c r="J584" s="26"/>
      <c r="K584" s="25" t="n">
        <v>982</v>
      </c>
      <c r="L584" s="27"/>
      <c r="M584" s="22" t="n">
        <v>7</v>
      </c>
      <c r="N584" s="28" t="n">
        <v>12.5066666666667</v>
      </c>
      <c r="O584" s="29"/>
      <c r="P584" s="26" t="n">
        <f aca="false">N584*O584</f>
        <v>0</v>
      </c>
      <c r="Q584" s="35" t="n">
        <f aca="false">0.02*O584</f>
        <v>0</v>
      </c>
      <c r="R584" s="31" t="n">
        <f aca="false">0.0001*O584</f>
        <v>0</v>
      </c>
      <c r="S584" s="32" t="s">
        <v>1957</v>
      </c>
      <c r="T584" s="23"/>
      <c r="U584" s="33" t="s">
        <v>30</v>
      </c>
    </row>
    <row r="585" customFormat="false" ht="96.2" hidden="false" customHeight="true" outlineLevel="4" collapsed="false">
      <c r="B585" s="22" t="n">
        <v>445</v>
      </c>
      <c r="C585" s="23" t="s">
        <v>1958</v>
      </c>
      <c r="D585" s="23" t="s">
        <v>1959</v>
      </c>
      <c r="E585" s="23"/>
      <c r="F585" s="23"/>
      <c r="G585" s="23"/>
      <c r="H585" s="24" t="s">
        <v>1960</v>
      </c>
      <c r="I585" s="25" t="n">
        <v>600</v>
      </c>
      <c r="J585" s="26"/>
      <c r="K585" s="25" t="n">
        <v>860</v>
      </c>
      <c r="L585" s="27"/>
      <c r="M585" s="22" t="n">
        <v>7</v>
      </c>
      <c r="N585" s="28" t="n">
        <v>12.5066666666667</v>
      </c>
      <c r="O585" s="29"/>
      <c r="P585" s="26" t="n">
        <f aca="false">N585*O585</f>
        <v>0</v>
      </c>
      <c r="Q585" s="35" t="n">
        <f aca="false">0.02*O585</f>
        <v>0</v>
      </c>
      <c r="R585" s="31" t="n">
        <f aca="false">0.0001*O585</f>
        <v>0</v>
      </c>
      <c r="S585" s="32" t="s">
        <v>1961</v>
      </c>
      <c r="T585" s="23"/>
      <c r="U585" s="33" t="s">
        <v>30</v>
      </c>
    </row>
    <row r="586" customFormat="false" ht="96.2" hidden="false" customHeight="true" outlineLevel="4" collapsed="false">
      <c r="B586" s="22" t="n">
        <v>446</v>
      </c>
      <c r="C586" s="23" t="s">
        <v>1962</v>
      </c>
      <c r="D586" s="23" t="s">
        <v>1963</v>
      </c>
      <c r="E586" s="23"/>
      <c r="F586" s="23"/>
      <c r="G586" s="23"/>
      <c r="H586" s="24" t="s">
        <v>1964</v>
      </c>
      <c r="I586" s="25" t="n">
        <v>600</v>
      </c>
      <c r="J586" s="26"/>
      <c r="K586" s="34" t="n">
        <v>1002</v>
      </c>
      <c r="L586" s="27"/>
      <c r="M586" s="22" t="n">
        <v>7</v>
      </c>
      <c r="N586" s="28" t="n">
        <v>12.5066666666667</v>
      </c>
      <c r="O586" s="29"/>
      <c r="P586" s="26" t="n">
        <f aca="false">N586*O586</f>
        <v>0</v>
      </c>
      <c r="Q586" s="35" t="n">
        <f aca="false">0.02*O586</f>
        <v>0</v>
      </c>
      <c r="R586" s="31" t="n">
        <f aca="false">0.0001*O586</f>
        <v>0</v>
      </c>
      <c r="S586" s="32" t="s">
        <v>1965</v>
      </c>
      <c r="T586" s="23"/>
      <c r="U586" s="33" t="s">
        <v>30</v>
      </c>
    </row>
    <row r="587" customFormat="false" ht="96.2" hidden="false" customHeight="true" outlineLevel="4" collapsed="false">
      <c r="B587" s="22" t="n">
        <v>447</v>
      </c>
      <c r="C587" s="23" t="s">
        <v>1966</v>
      </c>
      <c r="D587" s="23" t="s">
        <v>1967</v>
      </c>
      <c r="E587" s="23"/>
      <c r="F587" s="23"/>
      <c r="G587" s="23"/>
      <c r="H587" s="24" t="s">
        <v>1968</v>
      </c>
      <c r="I587" s="25" t="n">
        <v>600</v>
      </c>
      <c r="J587" s="26"/>
      <c r="K587" s="25" t="n">
        <v>893</v>
      </c>
      <c r="L587" s="27"/>
      <c r="M587" s="22" t="n">
        <v>7</v>
      </c>
      <c r="N587" s="28" t="n">
        <v>12.5066666666667</v>
      </c>
      <c r="O587" s="29"/>
      <c r="P587" s="26" t="n">
        <f aca="false">N587*O587</f>
        <v>0</v>
      </c>
      <c r="Q587" s="35" t="n">
        <f aca="false">0.02*O587</f>
        <v>0</v>
      </c>
      <c r="R587" s="31" t="n">
        <f aca="false">0.0001*O587</f>
        <v>0</v>
      </c>
      <c r="S587" s="32" t="s">
        <v>1969</v>
      </c>
      <c r="T587" s="23"/>
      <c r="U587" s="33" t="s">
        <v>30</v>
      </c>
    </row>
    <row r="588" customFormat="false" ht="96.2" hidden="false" customHeight="true" outlineLevel="4" collapsed="false">
      <c r="B588" s="22" t="n">
        <v>448</v>
      </c>
      <c r="C588" s="23" t="s">
        <v>1970</v>
      </c>
      <c r="D588" s="23" t="s">
        <v>1971</v>
      </c>
      <c r="E588" s="23"/>
      <c r="F588" s="23"/>
      <c r="G588" s="23"/>
      <c r="H588" s="24" t="s">
        <v>1972</v>
      </c>
      <c r="I588" s="25" t="n">
        <v>600</v>
      </c>
      <c r="J588" s="26"/>
      <c r="K588" s="25" t="n">
        <v>443</v>
      </c>
      <c r="L588" s="27"/>
      <c r="M588" s="22" t="n">
        <v>7</v>
      </c>
      <c r="N588" s="28" t="n">
        <v>12.5066666666667</v>
      </c>
      <c r="O588" s="29"/>
      <c r="P588" s="26" t="n">
        <f aca="false">N588*O588</f>
        <v>0</v>
      </c>
      <c r="Q588" s="35" t="n">
        <f aca="false">0.02*O588</f>
        <v>0</v>
      </c>
      <c r="R588" s="31" t="n">
        <f aca="false">0.0001*O588</f>
        <v>0</v>
      </c>
      <c r="S588" s="32" t="s">
        <v>1973</v>
      </c>
      <c r="T588" s="23"/>
      <c r="U588" s="33" t="s">
        <v>30</v>
      </c>
    </row>
    <row r="589" customFormat="false" ht="96.2" hidden="false" customHeight="true" outlineLevel="4" collapsed="false">
      <c r="B589" s="22" t="n">
        <v>449</v>
      </c>
      <c r="C589" s="23" t="s">
        <v>1974</v>
      </c>
      <c r="D589" s="23" t="s">
        <v>1975</v>
      </c>
      <c r="E589" s="23"/>
      <c r="F589" s="23"/>
      <c r="G589" s="23"/>
      <c r="H589" s="24" t="s">
        <v>1976</v>
      </c>
      <c r="I589" s="25" t="n">
        <v>600</v>
      </c>
      <c r="J589" s="26"/>
      <c r="K589" s="25" t="n">
        <v>453</v>
      </c>
      <c r="L589" s="27"/>
      <c r="M589" s="22" t="n">
        <v>7</v>
      </c>
      <c r="N589" s="28" t="n">
        <v>12.5066666666667</v>
      </c>
      <c r="O589" s="29"/>
      <c r="P589" s="26" t="n">
        <f aca="false">N589*O589</f>
        <v>0</v>
      </c>
      <c r="Q589" s="35" t="n">
        <f aca="false">0.02*O589</f>
        <v>0</v>
      </c>
      <c r="R589" s="31" t="n">
        <f aca="false">0.0001*O589</f>
        <v>0</v>
      </c>
      <c r="S589" s="32" t="s">
        <v>1977</v>
      </c>
      <c r="T589" s="23"/>
      <c r="U589" s="33" t="s">
        <v>30</v>
      </c>
    </row>
    <row r="590" customFormat="false" ht="96.2" hidden="false" customHeight="true" outlineLevel="4" collapsed="false">
      <c r="B590" s="37" t="n">
        <v>450</v>
      </c>
      <c r="C590" s="38" t="s">
        <v>1978</v>
      </c>
      <c r="D590" s="38" t="s">
        <v>1979</v>
      </c>
      <c r="E590" s="38"/>
      <c r="F590" s="38"/>
      <c r="G590" s="38"/>
      <c r="H590" s="39" t="s">
        <v>1980</v>
      </c>
      <c r="I590" s="41"/>
      <c r="J590" s="41"/>
      <c r="K590" s="40" t="n">
        <v>6</v>
      </c>
      <c r="L590" s="42"/>
      <c r="M590" s="37" t="n">
        <v>6</v>
      </c>
      <c r="N590" s="43" t="n">
        <v>5.94666666666667</v>
      </c>
      <c r="O590" s="29"/>
      <c r="P590" s="41" t="n">
        <f aca="false">N590*O590</f>
        <v>0</v>
      </c>
      <c r="Q590" s="48" t="n">
        <f aca="false">0.015*O590</f>
        <v>0</v>
      </c>
      <c r="R590" s="45" t="n">
        <f aca="false">0.00059*O590</f>
        <v>0</v>
      </c>
      <c r="S590" s="46" t="s">
        <v>1981</v>
      </c>
      <c r="T590" s="38" t="s">
        <v>1982</v>
      </c>
      <c r="U590" s="47" t="s">
        <v>69</v>
      </c>
    </row>
    <row r="591" customFormat="false" ht="96.2" hidden="false" customHeight="true" outlineLevel="4" collapsed="false">
      <c r="B591" s="22" t="n">
        <v>451</v>
      </c>
      <c r="C591" s="23" t="s">
        <v>1983</v>
      </c>
      <c r="D591" s="23" t="s">
        <v>1984</v>
      </c>
      <c r="E591" s="23"/>
      <c r="F591" s="23"/>
      <c r="G591" s="23"/>
      <c r="H591" s="24" t="s">
        <v>1985</v>
      </c>
      <c r="I591" s="26"/>
      <c r="J591" s="26"/>
      <c r="K591" s="34" t="n">
        <v>1207</v>
      </c>
      <c r="L591" s="27"/>
      <c r="M591" s="22" t="n">
        <v>10</v>
      </c>
      <c r="N591" s="28" t="n">
        <v>14.9333333333333</v>
      </c>
      <c r="O591" s="29"/>
      <c r="P591" s="26" t="n">
        <f aca="false">N591*O591</f>
        <v>0</v>
      </c>
      <c r="Q591" s="30" t="n">
        <f aca="false">0.015*O591</f>
        <v>0</v>
      </c>
      <c r="R591" s="36" t="n">
        <f aca="false">0.00059*O591</f>
        <v>0</v>
      </c>
      <c r="S591" s="32" t="s">
        <v>1986</v>
      </c>
      <c r="T591" s="23" t="s">
        <v>1982</v>
      </c>
      <c r="U591" s="33" t="s">
        <v>30</v>
      </c>
    </row>
    <row r="592" customFormat="false" ht="96.2" hidden="false" customHeight="true" outlineLevel="4" collapsed="false">
      <c r="B592" s="22" t="n">
        <v>452</v>
      </c>
      <c r="C592" s="23" t="s">
        <v>1987</v>
      </c>
      <c r="D592" s="23" t="s">
        <v>1988</v>
      </c>
      <c r="E592" s="23"/>
      <c r="F592" s="23"/>
      <c r="G592" s="23"/>
      <c r="H592" s="24" t="s">
        <v>1989</v>
      </c>
      <c r="I592" s="25" t="n">
        <v>600</v>
      </c>
      <c r="J592" s="26"/>
      <c r="K592" s="34" t="n">
        <v>2151</v>
      </c>
      <c r="L592" s="27"/>
      <c r="M592" s="22" t="n">
        <v>24</v>
      </c>
      <c r="N592" s="28" t="n">
        <v>6.66666666666667</v>
      </c>
      <c r="O592" s="29"/>
      <c r="P592" s="26" t="n">
        <f aca="false">N592*O592</f>
        <v>0</v>
      </c>
      <c r="Q592" s="35" t="n">
        <f aca="false">0.01*O592</f>
        <v>0</v>
      </c>
      <c r="R592" s="36" t="n">
        <f aca="false">0.00095*O592</f>
        <v>0</v>
      </c>
      <c r="S592" s="32" t="s">
        <v>1990</v>
      </c>
      <c r="T592" s="23"/>
      <c r="U592" s="33" t="s">
        <v>30</v>
      </c>
    </row>
    <row r="593" customFormat="false" ht="96.2" hidden="false" customHeight="true" outlineLevel="4" collapsed="false">
      <c r="B593" s="22" t="n">
        <v>453</v>
      </c>
      <c r="C593" s="23" t="s">
        <v>1991</v>
      </c>
      <c r="D593" s="23" t="s">
        <v>1992</v>
      </c>
      <c r="E593" s="23"/>
      <c r="F593" s="23"/>
      <c r="G593" s="23"/>
      <c r="H593" s="24" t="s">
        <v>1993</v>
      </c>
      <c r="I593" s="25" t="n">
        <v>240</v>
      </c>
      <c r="J593" s="26"/>
      <c r="K593" s="34" t="n">
        <v>2782</v>
      </c>
      <c r="L593" s="27"/>
      <c r="M593" s="22" t="n">
        <v>5</v>
      </c>
      <c r="N593" s="28" t="n">
        <v>21.5733333333333</v>
      </c>
      <c r="O593" s="29"/>
      <c r="P593" s="26" t="n">
        <f aca="false">N593*O593</f>
        <v>0</v>
      </c>
      <c r="Q593" s="35" t="n">
        <f aca="false">0.03*O593</f>
        <v>0</v>
      </c>
      <c r="R593" s="36" t="n">
        <f aca="false">0.00019*O593</f>
        <v>0</v>
      </c>
      <c r="S593" s="32" t="s">
        <v>1994</v>
      </c>
      <c r="T593" s="23" t="s">
        <v>1810</v>
      </c>
      <c r="U593" s="33" t="s">
        <v>30</v>
      </c>
    </row>
    <row r="594" customFormat="false" ht="96.2" hidden="false" customHeight="true" outlineLevel="4" collapsed="false">
      <c r="B594" s="22" t="n">
        <v>454</v>
      </c>
      <c r="C594" s="23" t="s">
        <v>1995</v>
      </c>
      <c r="D594" s="23" t="s">
        <v>1996</v>
      </c>
      <c r="E594" s="23"/>
      <c r="F594" s="23"/>
      <c r="G594" s="23"/>
      <c r="H594" s="24" t="s">
        <v>1997</v>
      </c>
      <c r="I594" s="25" t="n">
        <v>240</v>
      </c>
      <c r="J594" s="26"/>
      <c r="K594" s="34" t="n">
        <v>1046</v>
      </c>
      <c r="L594" s="27"/>
      <c r="M594" s="22" t="n">
        <v>5</v>
      </c>
      <c r="N594" s="28" t="n">
        <v>21.5733333333333</v>
      </c>
      <c r="O594" s="29"/>
      <c r="P594" s="26" t="n">
        <f aca="false">N594*O594</f>
        <v>0</v>
      </c>
      <c r="Q594" s="35" t="n">
        <f aca="false">0.03*O594</f>
        <v>0</v>
      </c>
      <c r="R594" s="36" t="n">
        <f aca="false">0.00019*O594</f>
        <v>0</v>
      </c>
      <c r="S594" s="32" t="s">
        <v>1998</v>
      </c>
      <c r="T594" s="23" t="s">
        <v>1810</v>
      </c>
      <c r="U594" s="33" t="s">
        <v>30</v>
      </c>
    </row>
    <row r="595" customFormat="false" ht="96.2" hidden="false" customHeight="true" outlineLevel="4" collapsed="false">
      <c r="B595" s="22" t="n">
        <v>455</v>
      </c>
      <c r="C595" s="23" t="s">
        <v>1999</v>
      </c>
      <c r="D595" s="23" t="s">
        <v>2000</v>
      </c>
      <c r="E595" s="23"/>
      <c r="F595" s="23"/>
      <c r="G595" s="23"/>
      <c r="H595" s="24" t="s">
        <v>2001</v>
      </c>
      <c r="I595" s="25" t="n">
        <v>240</v>
      </c>
      <c r="J595" s="26"/>
      <c r="K595" s="34" t="n">
        <v>2331</v>
      </c>
      <c r="L595" s="27"/>
      <c r="M595" s="22" t="n">
        <v>5</v>
      </c>
      <c r="N595" s="28" t="n">
        <v>21.5733333333333</v>
      </c>
      <c r="O595" s="29"/>
      <c r="P595" s="26" t="n">
        <f aca="false">N595*O595</f>
        <v>0</v>
      </c>
      <c r="Q595" s="35" t="n">
        <f aca="false">0.03*O595</f>
        <v>0</v>
      </c>
      <c r="R595" s="36" t="n">
        <f aca="false">0.00019*O595</f>
        <v>0</v>
      </c>
      <c r="S595" s="32" t="s">
        <v>2002</v>
      </c>
      <c r="T595" s="23" t="s">
        <v>1810</v>
      </c>
      <c r="U595" s="33" t="s">
        <v>30</v>
      </c>
    </row>
    <row r="596" customFormat="false" ht="96.2" hidden="false" customHeight="true" outlineLevel="4" collapsed="false">
      <c r="B596" s="22" t="n">
        <v>456</v>
      </c>
      <c r="C596" s="23" t="s">
        <v>2003</v>
      </c>
      <c r="D596" s="23" t="s">
        <v>2004</v>
      </c>
      <c r="E596" s="23"/>
      <c r="F596" s="23"/>
      <c r="G596" s="23"/>
      <c r="H596" s="24" t="s">
        <v>2005</v>
      </c>
      <c r="I596" s="25" t="n">
        <v>240</v>
      </c>
      <c r="J596" s="26"/>
      <c r="K596" s="34" t="n">
        <v>2350</v>
      </c>
      <c r="L596" s="27"/>
      <c r="M596" s="22" t="n">
        <v>5</v>
      </c>
      <c r="N596" s="28" t="n">
        <v>21.5733333333333</v>
      </c>
      <c r="O596" s="29"/>
      <c r="P596" s="26" t="n">
        <f aca="false">N596*O596</f>
        <v>0</v>
      </c>
      <c r="Q596" s="35" t="n">
        <f aca="false">0.03*O596</f>
        <v>0</v>
      </c>
      <c r="R596" s="36" t="n">
        <f aca="false">0.00019*O596</f>
        <v>0</v>
      </c>
      <c r="S596" s="32" t="s">
        <v>2006</v>
      </c>
      <c r="T596" s="23" t="s">
        <v>1810</v>
      </c>
      <c r="U596" s="33" t="s">
        <v>30</v>
      </c>
    </row>
    <row r="597" customFormat="false" ht="96.2" hidden="false" customHeight="true" outlineLevel="4" collapsed="false">
      <c r="B597" s="22" t="n">
        <v>457</v>
      </c>
      <c r="C597" s="23" t="s">
        <v>2007</v>
      </c>
      <c r="D597" s="23" t="s">
        <v>2008</v>
      </c>
      <c r="E597" s="23"/>
      <c r="F597" s="23"/>
      <c r="G597" s="23"/>
      <c r="H597" s="24" t="s">
        <v>2009</v>
      </c>
      <c r="I597" s="25" t="n">
        <v>240</v>
      </c>
      <c r="J597" s="26"/>
      <c r="K597" s="34" t="n">
        <v>2277</v>
      </c>
      <c r="L597" s="27"/>
      <c r="M597" s="22" t="n">
        <v>5</v>
      </c>
      <c r="N597" s="28" t="n">
        <v>21.5733333333333</v>
      </c>
      <c r="O597" s="29"/>
      <c r="P597" s="26" t="n">
        <f aca="false">N597*O597</f>
        <v>0</v>
      </c>
      <c r="Q597" s="35" t="n">
        <f aca="false">0.03*O597</f>
        <v>0</v>
      </c>
      <c r="R597" s="36" t="n">
        <f aca="false">0.00019*O597</f>
        <v>0</v>
      </c>
      <c r="S597" s="32" t="s">
        <v>2010</v>
      </c>
      <c r="T597" s="23" t="s">
        <v>1810</v>
      </c>
      <c r="U597" s="33" t="s">
        <v>30</v>
      </c>
    </row>
    <row r="598" customFormat="false" ht="96.2" hidden="false" customHeight="true" outlineLevel="4" collapsed="false">
      <c r="B598" s="22" t="n">
        <v>458</v>
      </c>
      <c r="C598" s="23" t="s">
        <v>2011</v>
      </c>
      <c r="D598" s="23" t="s">
        <v>2012</v>
      </c>
      <c r="E598" s="23"/>
      <c r="F598" s="23"/>
      <c r="G598" s="23"/>
      <c r="H598" s="24" t="s">
        <v>2013</v>
      </c>
      <c r="I598" s="25" t="n">
        <v>240</v>
      </c>
      <c r="J598" s="26"/>
      <c r="K598" s="34" t="n">
        <v>1687</v>
      </c>
      <c r="L598" s="27"/>
      <c r="M598" s="22" t="n">
        <v>5</v>
      </c>
      <c r="N598" s="28" t="n">
        <v>21.5733333333333</v>
      </c>
      <c r="O598" s="29"/>
      <c r="P598" s="26" t="n">
        <f aca="false">N598*O598</f>
        <v>0</v>
      </c>
      <c r="Q598" s="35" t="n">
        <f aca="false">0.03*O598</f>
        <v>0</v>
      </c>
      <c r="R598" s="36" t="n">
        <f aca="false">0.00019*O598</f>
        <v>0</v>
      </c>
      <c r="S598" s="32" t="s">
        <v>2014</v>
      </c>
      <c r="T598" s="23" t="s">
        <v>1810</v>
      </c>
      <c r="U598" s="33" t="s">
        <v>30</v>
      </c>
    </row>
    <row r="599" customFormat="false" ht="96.2" hidden="false" customHeight="true" outlineLevel="4" collapsed="false">
      <c r="B599" s="22" t="n">
        <v>459</v>
      </c>
      <c r="C599" s="23" t="s">
        <v>2015</v>
      </c>
      <c r="D599" s="23" t="s">
        <v>2016</v>
      </c>
      <c r="E599" s="23"/>
      <c r="F599" s="23"/>
      <c r="G599" s="23"/>
      <c r="H599" s="24" t="s">
        <v>2017</v>
      </c>
      <c r="I599" s="25" t="n">
        <v>240</v>
      </c>
      <c r="J599" s="26"/>
      <c r="K599" s="34" t="n">
        <v>2264</v>
      </c>
      <c r="L599" s="27"/>
      <c r="M599" s="22" t="n">
        <v>5</v>
      </c>
      <c r="N599" s="28" t="n">
        <v>21.5733333333333</v>
      </c>
      <c r="O599" s="29"/>
      <c r="P599" s="26" t="n">
        <f aca="false">N599*O599</f>
        <v>0</v>
      </c>
      <c r="Q599" s="35" t="n">
        <f aca="false">0.03*O599</f>
        <v>0</v>
      </c>
      <c r="R599" s="36" t="n">
        <f aca="false">0.00019*O599</f>
        <v>0</v>
      </c>
      <c r="S599" s="32" t="s">
        <v>2018</v>
      </c>
      <c r="T599" s="23" t="s">
        <v>1810</v>
      </c>
      <c r="U599" s="33" t="s">
        <v>30</v>
      </c>
    </row>
    <row r="600" customFormat="false" ht="96.2" hidden="false" customHeight="true" outlineLevel="4" collapsed="false">
      <c r="B600" s="22" t="n">
        <v>460</v>
      </c>
      <c r="C600" s="23" t="s">
        <v>2019</v>
      </c>
      <c r="D600" s="23" t="s">
        <v>2020</v>
      </c>
      <c r="E600" s="23"/>
      <c r="F600" s="23"/>
      <c r="G600" s="23"/>
      <c r="H600" s="24" t="s">
        <v>2021</v>
      </c>
      <c r="I600" s="25" t="n">
        <v>240</v>
      </c>
      <c r="J600" s="26"/>
      <c r="K600" s="34" t="n">
        <v>2367</v>
      </c>
      <c r="L600" s="27"/>
      <c r="M600" s="22" t="n">
        <v>5</v>
      </c>
      <c r="N600" s="28" t="n">
        <v>21.5733333333333</v>
      </c>
      <c r="O600" s="29"/>
      <c r="P600" s="26" t="n">
        <f aca="false">N600*O600</f>
        <v>0</v>
      </c>
      <c r="Q600" s="35" t="n">
        <f aca="false">0.03*O600</f>
        <v>0</v>
      </c>
      <c r="R600" s="36" t="n">
        <f aca="false">0.00019*O600</f>
        <v>0</v>
      </c>
      <c r="S600" s="32" t="s">
        <v>2022</v>
      </c>
      <c r="T600" s="23" t="s">
        <v>1810</v>
      </c>
      <c r="U600" s="33" t="s">
        <v>30</v>
      </c>
    </row>
    <row r="601" customFormat="false" ht="96.2" hidden="false" customHeight="true" outlineLevel="4" collapsed="false">
      <c r="B601" s="22" t="n">
        <v>461</v>
      </c>
      <c r="C601" s="23" t="s">
        <v>2023</v>
      </c>
      <c r="D601" s="23" t="s">
        <v>2024</v>
      </c>
      <c r="E601" s="23"/>
      <c r="F601" s="23"/>
      <c r="G601" s="23"/>
      <c r="H601" s="24" t="s">
        <v>2025</v>
      </c>
      <c r="I601" s="25" t="n">
        <v>240</v>
      </c>
      <c r="J601" s="26"/>
      <c r="K601" s="34" t="n">
        <v>2308</v>
      </c>
      <c r="L601" s="27"/>
      <c r="M601" s="22" t="n">
        <v>5</v>
      </c>
      <c r="N601" s="28" t="n">
        <v>21.5733333333333</v>
      </c>
      <c r="O601" s="29"/>
      <c r="P601" s="26" t="n">
        <f aca="false">N601*O601</f>
        <v>0</v>
      </c>
      <c r="Q601" s="35" t="n">
        <f aca="false">0.03*O601</f>
        <v>0</v>
      </c>
      <c r="R601" s="36" t="n">
        <f aca="false">0.00019*O601</f>
        <v>0</v>
      </c>
      <c r="S601" s="32" t="s">
        <v>2026</v>
      </c>
      <c r="T601" s="23" t="s">
        <v>1810</v>
      </c>
      <c r="U601" s="33" t="s">
        <v>30</v>
      </c>
    </row>
    <row r="602" customFormat="false" ht="96.2" hidden="false" customHeight="true" outlineLevel="4" collapsed="false">
      <c r="B602" s="22" t="n">
        <v>462</v>
      </c>
      <c r="C602" s="23" t="s">
        <v>2027</v>
      </c>
      <c r="D602" s="23" t="s">
        <v>2028</v>
      </c>
      <c r="E602" s="23"/>
      <c r="F602" s="23"/>
      <c r="G602" s="23"/>
      <c r="H602" s="24" t="s">
        <v>2029</v>
      </c>
      <c r="I602" s="25" t="n">
        <v>240</v>
      </c>
      <c r="J602" s="26"/>
      <c r="K602" s="34" t="n">
        <v>2770</v>
      </c>
      <c r="L602" s="27"/>
      <c r="M602" s="22" t="n">
        <v>5</v>
      </c>
      <c r="N602" s="28" t="n">
        <v>21.5733333333333</v>
      </c>
      <c r="O602" s="29"/>
      <c r="P602" s="26" t="n">
        <f aca="false">N602*O602</f>
        <v>0</v>
      </c>
      <c r="Q602" s="35" t="n">
        <f aca="false">0.03*O602</f>
        <v>0</v>
      </c>
      <c r="R602" s="36" t="n">
        <f aca="false">0.00019*O602</f>
        <v>0</v>
      </c>
      <c r="S602" s="32" t="s">
        <v>2030</v>
      </c>
      <c r="T602" s="23" t="s">
        <v>1810</v>
      </c>
      <c r="U602" s="33" t="s">
        <v>30</v>
      </c>
    </row>
    <row r="603" customFormat="false" ht="96.2" hidden="false" customHeight="true" outlineLevel="4" collapsed="false">
      <c r="B603" s="22" t="n">
        <v>463</v>
      </c>
      <c r="C603" s="23" t="s">
        <v>2031</v>
      </c>
      <c r="D603" s="23" t="s">
        <v>2032</v>
      </c>
      <c r="E603" s="23"/>
      <c r="F603" s="23"/>
      <c r="G603" s="23"/>
      <c r="H603" s="24" t="s">
        <v>2033</v>
      </c>
      <c r="I603" s="25" t="n">
        <v>600</v>
      </c>
      <c r="J603" s="26"/>
      <c r="K603" s="34" t="n">
        <v>5306</v>
      </c>
      <c r="L603" s="27"/>
      <c r="M603" s="22" t="n">
        <v>12</v>
      </c>
      <c r="N603" s="28" t="n">
        <v>13.36</v>
      </c>
      <c r="O603" s="29"/>
      <c r="P603" s="26" t="n">
        <f aca="false">N603*O603</f>
        <v>0</v>
      </c>
      <c r="Q603" s="35" t="n">
        <f aca="false">0.01*O603</f>
        <v>0</v>
      </c>
      <c r="R603" s="31" t="n">
        <f aca="false">0.0001*O603</f>
        <v>0</v>
      </c>
      <c r="S603" s="32" t="s">
        <v>2034</v>
      </c>
      <c r="T603" s="23" t="s">
        <v>1847</v>
      </c>
      <c r="U603" s="33" t="s">
        <v>30</v>
      </c>
    </row>
    <row r="604" customFormat="false" ht="96.2" hidden="false" customHeight="true" outlineLevel="4" collapsed="false">
      <c r="B604" s="22" t="n">
        <v>464</v>
      </c>
      <c r="C604" s="23" t="s">
        <v>2035</v>
      </c>
      <c r="D604" s="23" t="s">
        <v>2036</v>
      </c>
      <c r="E604" s="23"/>
      <c r="F604" s="23"/>
      <c r="G604" s="23"/>
      <c r="H604" s="24" t="s">
        <v>2037</v>
      </c>
      <c r="I604" s="25" t="n">
        <v>600</v>
      </c>
      <c r="J604" s="26"/>
      <c r="K604" s="34" t="n">
        <v>5209</v>
      </c>
      <c r="L604" s="27"/>
      <c r="M604" s="22" t="n">
        <v>12</v>
      </c>
      <c r="N604" s="28" t="n">
        <v>13.36</v>
      </c>
      <c r="O604" s="29"/>
      <c r="P604" s="26" t="n">
        <f aca="false">N604*O604</f>
        <v>0</v>
      </c>
      <c r="Q604" s="35" t="n">
        <f aca="false">0.01*O604</f>
        <v>0</v>
      </c>
      <c r="R604" s="31" t="n">
        <f aca="false">0.0001*O604</f>
        <v>0</v>
      </c>
      <c r="S604" s="32" t="s">
        <v>2038</v>
      </c>
      <c r="T604" s="23" t="s">
        <v>1847</v>
      </c>
      <c r="U604" s="33" t="s">
        <v>30</v>
      </c>
    </row>
    <row r="605" customFormat="false" ht="96.2" hidden="false" customHeight="true" outlineLevel="4" collapsed="false">
      <c r="B605" s="22" t="n">
        <v>465</v>
      </c>
      <c r="C605" s="23" t="s">
        <v>2039</v>
      </c>
      <c r="D605" s="23" t="s">
        <v>2040</v>
      </c>
      <c r="E605" s="23"/>
      <c r="F605" s="23"/>
      <c r="G605" s="23"/>
      <c r="H605" s="24" t="s">
        <v>2041</v>
      </c>
      <c r="I605" s="25" t="n">
        <v>600</v>
      </c>
      <c r="J605" s="26"/>
      <c r="K605" s="34" t="n">
        <v>5281</v>
      </c>
      <c r="L605" s="27"/>
      <c r="M605" s="22" t="n">
        <v>12</v>
      </c>
      <c r="N605" s="28" t="n">
        <v>13.36</v>
      </c>
      <c r="O605" s="29"/>
      <c r="P605" s="26" t="n">
        <f aca="false">N605*O605</f>
        <v>0</v>
      </c>
      <c r="Q605" s="35" t="n">
        <f aca="false">0.01*O605</f>
        <v>0</v>
      </c>
      <c r="R605" s="31" t="n">
        <f aca="false">0.0001*O605</f>
        <v>0</v>
      </c>
      <c r="S605" s="32" t="s">
        <v>2042</v>
      </c>
      <c r="T605" s="23" t="s">
        <v>1847</v>
      </c>
      <c r="U605" s="33" t="s">
        <v>30</v>
      </c>
    </row>
    <row r="606" customFormat="false" ht="96.2" hidden="false" customHeight="true" outlineLevel="4" collapsed="false">
      <c r="B606" s="22" t="n">
        <v>466</v>
      </c>
      <c r="C606" s="23" t="s">
        <v>2043</v>
      </c>
      <c r="D606" s="23" t="s">
        <v>2044</v>
      </c>
      <c r="E606" s="23"/>
      <c r="F606" s="23"/>
      <c r="G606" s="23"/>
      <c r="H606" s="24" t="s">
        <v>2045</v>
      </c>
      <c r="I606" s="25" t="n">
        <v>600</v>
      </c>
      <c r="J606" s="26"/>
      <c r="K606" s="34" t="n">
        <v>5380</v>
      </c>
      <c r="L606" s="27"/>
      <c r="M606" s="22" t="n">
        <v>12</v>
      </c>
      <c r="N606" s="28" t="n">
        <v>13.36</v>
      </c>
      <c r="O606" s="29"/>
      <c r="P606" s="26" t="n">
        <f aca="false">N606*O606</f>
        <v>0</v>
      </c>
      <c r="Q606" s="35" t="n">
        <f aca="false">0.01*O606</f>
        <v>0</v>
      </c>
      <c r="R606" s="31" t="n">
        <f aca="false">0.0001*O606</f>
        <v>0</v>
      </c>
      <c r="S606" s="32" t="s">
        <v>2046</v>
      </c>
      <c r="T606" s="23" t="s">
        <v>1847</v>
      </c>
      <c r="U606" s="33" t="s">
        <v>30</v>
      </c>
    </row>
    <row r="607" customFormat="false" ht="96.2" hidden="false" customHeight="true" outlineLevel="4" collapsed="false">
      <c r="B607" s="22" t="n">
        <v>467</v>
      </c>
      <c r="C607" s="23" t="s">
        <v>2047</v>
      </c>
      <c r="D607" s="23" t="s">
        <v>2048</v>
      </c>
      <c r="E607" s="23"/>
      <c r="F607" s="23"/>
      <c r="G607" s="23"/>
      <c r="H607" s="24" t="s">
        <v>2049</v>
      </c>
      <c r="I607" s="25" t="n">
        <v>600</v>
      </c>
      <c r="J607" s="26"/>
      <c r="K607" s="34" t="n">
        <v>5385</v>
      </c>
      <c r="L607" s="27"/>
      <c r="M607" s="22" t="n">
        <v>12</v>
      </c>
      <c r="N607" s="28" t="n">
        <v>13.36</v>
      </c>
      <c r="O607" s="29"/>
      <c r="P607" s="26" t="n">
        <f aca="false">N607*O607</f>
        <v>0</v>
      </c>
      <c r="Q607" s="35" t="n">
        <f aca="false">0.01*O607</f>
        <v>0</v>
      </c>
      <c r="R607" s="31" t="n">
        <f aca="false">0.0001*O607</f>
        <v>0</v>
      </c>
      <c r="S607" s="32" t="s">
        <v>2050</v>
      </c>
      <c r="T607" s="23" t="s">
        <v>1847</v>
      </c>
      <c r="U607" s="33" t="s">
        <v>30</v>
      </c>
    </row>
    <row r="608" customFormat="false" ht="96.2" hidden="false" customHeight="true" outlineLevel="4" collapsed="false">
      <c r="B608" s="22" t="n">
        <v>468</v>
      </c>
      <c r="C608" s="23" t="s">
        <v>2051</v>
      </c>
      <c r="D608" s="23" t="s">
        <v>2052</v>
      </c>
      <c r="E608" s="23"/>
      <c r="F608" s="23"/>
      <c r="G608" s="23"/>
      <c r="H608" s="24" t="s">
        <v>2053</v>
      </c>
      <c r="I608" s="25" t="n">
        <v>600</v>
      </c>
      <c r="J608" s="26"/>
      <c r="K608" s="34" t="n">
        <v>5934</v>
      </c>
      <c r="L608" s="27"/>
      <c r="M608" s="22" t="n">
        <v>12</v>
      </c>
      <c r="N608" s="28" t="n">
        <v>13.36</v>
      </c>
      <c r="O608" s="29"/>
      <c r="P608" s="26" t="n">
        <f aca="false">N608*O608</f>
        <v>0</v>
      </c>
      <c r="Q608" s="35" t="n">
        <f aca="false">0.01*O608</f>
        <v>0</v>
      </c>
      <c r="R608" s="31" t="n">
        <f aca="false">0.0001*O608</f>
        <v>0</v>
      </c>
      <c r="S608" s="32" t="s">
        <v>2054</v>
      </c>
      <c r="T608" s="23" t="s">
        <v>1847</v>
      </c>
      <c r="U608" s="33" t="s">
        <v>30</v>
      </c>
    </row>
    <row r="609" customFormat="false" ht="96.2" hidden="false" customHeight="true" outlineLevel="4" collapsed="false">
      <c r="B609" s="22" t="n">
        <v>469</v>
      </c>
      <c r="C609" s="23" t="s">
        <v>2055</v>
      </c>
      <c r="D609" s="23" t="s">
        <v>2056</v>
      </c>
      <c r="E609" s="23"/>
      <c r="F609" s="23"/>
      <c r="G609" s="23"/>
      <c r="H609" s="24" t="s">
        <v>2057</v>
      </c>
      <c r="I609" s="25" t="n">
        <v>600</v>
      </c>
      <c r="J609" s="26"/>
      <c r="K609" s="25" t="n">
        <v>699</v>
      </c>
      <c r="L609" s="27"/>
      <c r="M609" s="22" t="n">
        <v>12</v>
      </c>
      <c r="N609" s="28" t="n">
        <v>11.2133333333333</v>
      </c>
      <c r="O609" s="29"/>
      <c r="P609" s="26" t="n">
        <f aca="false">N609*O609</f>
        <v>0</v>
      </c>
      <c r="Q609" s="30" t="n">
        <f aca="false">0.026*O609</f>
        <v>0</v>
      </c>
      <c r="R609" s="36" t="n">
        <f aca="false">0.00011*O609</f>
        <v>0</v>
      </c>
      <c r="S609" s="32" t="s">
        <v>2058</v>
      </c>
      <c r="T609" s="23" t="s">
        <v>2059</v>
      </c>
      <c r="U609" s="33" t="s">
        <v>30</v>
      </c>
    </row>
    <row r="610" customFormat="false" ht="96.2" hidden="false" customHeight="true" outlineLevel="4" collapsed="false">
      <c r="B610" s="37" t="n">
        <v>470</v>
      </c>
      <c r="C610" s="38" t="s">
        <v>2060</v>
      </c>
      <c r="D610" s="38" t="s">
        <v>2061</v>
      </c>
      <c r="E610" s="38"/>
      <c r="F610" s="38"/>
      <c r="G610" s="38"/>
      <c r="H610" s="39" t="s">
        <v>2062</v>
      </c>
      <c r="I610" s="40" t="n">
        <v>600</v>
      </c>
      <c r="J610" s="41"/>
      <c r="K610" s="40" t="n">
        <v>179</v>
      </c>
      <c r="L610" s="42"/>
      <c r="M610" s="37" t="n">
        <v>12</v>
      </c>
      <c r="N610" s="43" t="n">
        <v>11.2133333333333</v>
      </c>
      <c r="O610" s="29"/>
      <c r="P610" s="41" t="n">
        <f aca="false">N610*O610</f>
        <v>0</v>
      </c>
      <c r="Q610" s="48" t="n">
        <f aca="false">0.026*O610</f>
        <v>0</v>
      </c>
      <c r="R610" s="45" t="n">
        <f aca="false">0.00011*O610</f>
        <v>0</v>
      </c>
      <c r="S610" s="46" t="s">
        <v>2063</v>
      </c>
      <c r="T610" s="38" t="s">
        <v>2059</v>
      </c>
      <c r="U610" s="47" t="s">
        <v>69</v>
      </c>
    </row>
    <row r="611" customFormat="false" ht="96.2" hidden="false" customHeight="true" outlineLevel="4" collapsed="false">
      <c r="B611" s="22" t="n">
        <v>471</v>
      </c>
      <c r="C611" s="23" t="s">
        <v>2064</v>
      </c>
      <c r="D611" s="23" t="s">
        <v>2065</v>
      </c>
      <c r="E611" s="23"/>
      <c r="F611" s="23"/>
      <c r="G611" s="23"/>
      <c r="H611" s="24" t="s">
        <v>2066</v>
      </c>
      <c r="I611" s="25" t="n">
        <v>240</v>
      </c>
      <c r="J611" s="26"/>
      <c r="K611" s="34" t="n">
        <v>2017</v>
      </c>
      <c r="L611" s="27"/>
      <c r="M611" s="22" t="n">
        <v>4</v>
      </c>
      <c r="N611" s="28" t="n">
        <v>24.28</v>
      </c>
      <c r="O611" s="29"/>
      <c r="P611" s="26" t="n">
        <f aca="false">N611*O611</f>
        <v>0</v>
      </c>
      <c r="Q611" s="35" t="n">
        <f aca="false">0.03*O611</f>
        <v>0</v>
      </c>
      <c r="R611" s="36" t="n">
        <f aca="false">0.00019*O611</f>
        <v>0</v>
      </c>
      <c r="S611" s="32" t="s">
        <v>2067</v>
      </c>
      <c r="T611" s="23" t="s">
        <v>1884</v>
      </c>
      <c r="U611" s="33" t="s">
        <v>30</v>
      </c>
    </row>
    <row r="612" customFormat="false" ht="96.2" hidden="false" customHeight="true" outlineLevel="4" collapsed="false">
      <c r="B612" s="22" t="n">
        <v>472</v>
      </c>
      <c r="C612" s="23" t="s">
        <v>2068</v>
      </c>
      <c r="D612" s="23" t="s">
        <v>2069</v>
      </c>
      <c r="E612" s="23"/>
      <c r="F612" s="23"/>
      <c r="G612" s="23"/>
      <c r="H612" s="24" t="s">
        <v>2070</v>
      </c>
      <c r="I612" s="25" t="n">
        <v>240</v>
      </c>
      <c r="J612" s="26"/>
      <c r="K612" s="34" t="n">
        <v>2644</v>
      </c>
      <c r="L612" s="27"/>
      <c r="M612" s="22" t="n">
        <v>4</v>
      </c>
      <c r="N612" s="28" t="n">
        <v>24.28</v>
      </c>
      <c r="O612" s="29"/>
      <c r="P612" s="26" t="n">
        <f aca="false">N612*O612</f>
        <v>0</v>
      </c>
      <c r="Q612" s="35" t="n">
        <f aca="false">0.02*O612</f>
        <v>0</v>
      </c>
      <c r="R612" s="36" t="n">
        <f aca="false">0.00019*O612</f>
        <v>0</v>
      </c>
      <c r="S612" s="32" t="s">
        <v>2071</v>
      </c>
      <c r="T612" s="23" t="s">
        <v>1884</v>
      </c>
      <c r="U612" s="33" t="s">
        <v>30</v>
      </c>
    </row>
    <row r="613" customFormat="false" ht="96.2" hidden="false" customHeight="true" outlineLevel="4" collapsed="false">
      <c r="B613" s="22" t="n">
        <v>473</v>
      </c>
      <c r="C613" s="23" t="s">
        <v>2072</v>
      </c>
      <c r="D613" s="23" t="s">
        <v>2073</v>
      </c>
      <c r="E613" s="23"/>
      <c r="F613" s="23"/>
      <c r="G613" s="23"/>
      <c r="H613" s="24" t="s">
        <v>2074</v>
      </c>
      <c r="I613" s="25" t="n">
        <v>240</v>
      </c>
      <c r="J613" s="26"/>
      <c r="K613" s="34" t="n">
        <v>3085</v>
      </c>
      <c r="L613" s="27"/>
      <c r="M613" s="22" t="n">
        <v>4</v>
      </c>
      <c r="N613" s="28" t="n">
        <v>24.28</v>
      </c>
      <c r="O613" s="29"/>
      <c r="P613" s="26" t="n">
        <f aca="false">N613*O613</f>
        <v>0</v>
      </c>
      <c r="Q613" s="35" t="n">
        <f aca="false">0.03*O613</f>
        <v>0</v>
      </c>
      <c r="R613" s="36" t="n">
        <f aca="false">0.00019*O613</f>
        <v>0</v>
      </c>
      <c r="S613" s="32" t="s">
        <v>2075</v>
      </c>
      <c r="T613" s="23" t="s">
        <v>1884</v>
      </c>
      <c r="U613" s="33" t="s">
        <v>30</v>
      </c>
    </row>
    <row r="614" customFormat="false" ht="96.2" hidden="false" customHeight="true" outlineLevel="4" collapsed="false">
      <c r="B614" s="22" t="n">
        <v>474</v>
      </c>
      <c r="C614" s="23" t="s">
        <v>2076</v>
      </c>
      <c r="D614" s="23" t="s">
        <v>2077</v>
      </c>
      <c r="E614" s="23"/>
      <c r="F614" s="23"/>
      <c r="G614" s="23"/>
      <c r="H614" s="24" t="s">
        <v>2078</v>
      </c>
      <c r="I614" s="25" t="n">
        <v>240</v>
      </c>
      <c r="J614" s="26"/>
      <c r="K614" s="34" t="n">
        <v>5254</v>
      </c>
      <c r="L614" s="27"/>
      <c r="M614" s="22" t="n">
        <v>3</v>
      </c>
      <c r="N614" s="28" t="n">
        <v>26.56</v>
      </c>
      <c r="O614" s="29"/>
      <c r="P614" s="26" t="n">
        <f aca="false">N614*O614</f>
        <v>0</v>
      </c>
      <c r="Q614" s="35" t="n">
        <f aca="false">0.05*O614</f>
        <v>0</v>
      </c>
      <c r="R614" s="36" t="n">
        <f aca="false">0.00038*O614</f>
        <v>0</v>
      </c>
      <c r="S614" s="32" t="s">
        <v>2079</v>
      </c>
      <c r="T614" s="23" t="s">
        <v>1884</v>
      </c>
      <c r="U614" s="33" t="s">
        <v>30</v>
      </c>
    </row>
    <row r="615" customFormat="false" ht="96.2" hidden="false" customHeight="true" outlineLevel="4" collapsed="false">
      <c r="B615" s="22" t="n">
        <v>475</v>
      </c>
      <c r="C615" s="23" t="s">
        <v>2080</v>
      </c>
      <c r="D615" s="23" t="s">
        <v>2081</v>
      </c>
      <c r="E615" s="23"/>
      <c r="F615" s="23"/>
      <c r="G615" s="23"/>
      <c r="H615" s="24" t="s">
        <v>2082</v>
      </c>
      <c r="I615" s="25" t="n">
        <v>240</v>
      </c>
      <c r="J615" s="26"/>
      <c r="K615" s="34" t="n">
        <v>4352</v>
      </c>
      <c r="L615" s="27"/>
      <c r="M615" s="22" t="n">
        <v>3</v>
      </c>
      <c r="N615" s="28" t="n">
        <v>26.56</v>
      </c>
      <c r="O615" s="29"/>
      <c r="P615" s="26" t="n">
        <f aca="false">N615*O615</f>
        <v>0</v>
      </c>
      <c r="Q615" s="35" t="n">
        <f aca="false">0.05*O615</f>
        <v>0</v>
      </c>
      <c r="R615" s="36" t="n">
        <f aca="false">0.00038*O615</f>
        <v>0</v>
      </c>
      <c r="S615" s="32" t="s">
        <v>2083</v>
      </c>
      <c r="T615" s="23" t="s">
        <v>1884</v>
      </c>
      <c r="U615" s="33" t="s">
        <v>30</v>
      </c>
    </row>
    <row r="616" customFormat="false" ht="96.2" hidden="false" customHeight="true" outlineLevel="4" collapsed="false">
      <c r="B616" s="37" t="n">
        <v>476</v>
      </c>
      <c r="C616" s="38" t="s">
        <v>2084</v>
      </c>
      <c r="D616" s="38" t="s">
        <v>2085</v>
      </c>
      <c r="E616" s="38"/>
      <c r="F616" s="38"/>
      <c r="G616" s="38"/>
      <c r="H616" s="39" t="s">
        <v>2086</v>
      </c>
      <c r="I616" s="40" t="n">
        <v>288</v>
      </c>
      <c r="J616" s="41"/>
      <c r="K616" s="40" t="n">
        <v>174</v>
      </c>
      <c r="L616" s="42"/>
      <c r="M616" s="37" t="n">
        <v>5</v>
      </c>
      <c r="N616" s="43" t="n">
        <v>16.7066666666667</v>
      </c>
      <c r="O616" s="29"/>
      <c r="P616" s="41" t="n">
        <f aca="false">N616*O616</f>
        <v>0</v>
      </c>
      <c r="Q616" s="48" t="n">
        <f aca="false">0.022*O616</f>
        <v>0</v>
      </c>
      <c r="R616" s="45" t="n">
        <f aca="false">0.00011*O616</f>
        <v>0</v>
      </c>
      <c r="S616" s="46" t="s">
        <v>2087</v>
      </c>
      <c r="T616" s="38"/>
      <c r="U616" s="47" t="s">
        <v>69</v>
      </c>
    </row>
    <row r="617" customFormat="false" ht="96.2" hidden="false" customHeight="true" outlineLevel="4" collapsed="false">
      <c r="B617" s="37" t="n">
        <v>477</v>
      </c>
      <c r="C617" s="38" t="s">
        <v>2088</v>
      </c>
      <c r="D617" s="38" t="s">
        <v>2089</v>
      </c>
      <c r="E617" s="38"/>
      <c r="F617" s="38"/>
      <c r="G617" s="38"/>
      <c r="H617" s="39" t="s">
        <v>2090</v>
      </c>
      <c r="I617" s="40" t="n">
        <v>288</v>
      </c>
      <c r="J617" s="41"/>
      <c r="K617" s="40" t="n">
        <v>99</v>
      </c>
      <c r="L617" s="42"/>
      <c r="M617" s="37" t="n">
        <v>5</v>
      </c>
      <c r="N617" s="43" t="n">
        <v>16.7066666666667</v>
      </c>
      <c r="O617" s="29"/>
      <c r="P617" s="41" t="n">
        <f aca="false">N617*O617</f>
        <v>0</v>
      </c>
      <c r="Q617" s="48" t="n">
        <f aca="false">0.022*O617</f>
        <v>0</v>
      </c>
      <c r="R617" s="45" t="n">
        <f aca="false">0.00011*O617</f>
        <v>0</v>
      </c>
      <c r="S617" s="46" t="s">
        <v>2091</v>
      </c>
      <c r="T617" s="38"/>
      <c r="U617" s="47" t="s">
        <v>69</v>
      </c>
    </row>
    <row r="618" customFormat="false" ht="96.2" hidden="false" customHeight="true" outlineLevel="4" collapsed="false">
      <c r="B618" s="37" t="n">
        <v>478</v>
      </c>
      <c r="C618" s="38" t="s">
        <v>2092</v>
      </c>
      <c r="D618" s="38" t="s">
        <v>2093</v>
      </c>
      <c r="E618" s="38"/>
      <c r="F618" s="38"/>
      <c r="G618" s="38"/>
      <c r="H618" s="39" t="s">
        <v>2094</v>
      </c>
      <c r="I618" s="40" t="n">
        <v>288</v>
      </c>
      <c r="J618" s="41"/>
      <c r="K618" s="40" t="n">
        <v>171</v>
      </c>
      <c r="L618" s="42"/>
      <c r="M618" s="37" t="n">
        <v>5</v>
      </c>
      <c r="N618" s="43" t="n">
        <v>16.7066666666667</v>
      </c>
      <c r="O618" s="29"/>
      <c r="P618" s="41" t="n">
        <f aca="false">N618*O618</f>
        <v>0</v>
      </c>
      <c r="Q618" s="48" t="n">
        <f aca="false">0.022*O618</f>
        <v>0</v>
      </c>
      <c r="R618" s="45" t="n">
        <f aca="false">0.00011*O618</f>
        <v>0</v>
      </c>
      <c r="S618" s="46" t="s">
        <v>2095</v>
      </c>
      <c r="T618" s="38"/>
      <c r="U618" s="47" t="s">
        <v>69</v>
      </c>
    </row>
    <row r="619" customFormat="false" ht="96.2" hidden="false" customHeight="true" outlineLevel="4" collapsed="false">
      <c r="B619" s="37" t="n">
        <v>479</v>
      </c>
      <c r="C619" s="38" t="s">
        <v>2096</v>
      </c>
      <c r="D619" s="38" t="s">
        <v>2097</v>
      </c>
      <c r="E619" s="38"/>
      <c r="F619" s="38"/>
      <c r="G619" s="38"/>
      <c r="H619" s="39" t="s">
        <v>2098</v>
      </c>
      <c r="I619" s="40" t="n">
        <v>288</v>
      </c>
      <c r="J619" s="41"/>
      <c r="K619" s="40" t="n">
        <v>191</v>
      </c>
      <c r="L619" s="42"/>
      <c r="M619" s="37" t="n">
        <v>5</v>
      </c>
      <c r="N619" s="43" t="n">
        <v>16.7066666666667</v>
      </c>
      <c r="O619" s="29"/>
      <c r="P619" s="41" t="n">
        <f aca="false">N619*O619</f>
        <v>0</v>
      </c>
      <c r="Q619" s="48" t="n">
        <f aca="false">0.022*O619</f>
        <v>0</v>
      </c>
      <c r="R619" s="45" t="n">
        <f aca="false">0.00011*O619</f>
        <v>0</v>
      </c>
      <c r="S619" s="46" t="s">
        <v>2099</v>
      </c>
      <c r="T619" s="38"/>
      <c r="U619" s="47" t="s">
        <v>69</v>
      </c>
    </row>
    <row r="620" customFormat="false" ht="96.2" hidden="false" customHeight="true" outlineLevel="4" collapsed="false">
      <c r="B620" s="37" t="n">
        <v>480</v>
      </c>
      <c r="C620" s="38" t="s">
        <v>2100</v>
      </c>
      <c r="D620" s="38" t="s">
        <v>2101</v>
      </c>
      <c r="E620" s="38"/>
      <c r="F620" s="38"/>
      <c r="G620" s="38"/>
      <c r="H620" s="39" t="s">
        <v>2102</v>
      </c>
      <c r="I620" s="40" t="n">
        <v>288</v>
      </c>
      <c r="J620" s="41"/>
      <c r="K620" s="40" t="n">
        <v>219</v>
      </c>
      <c r="L620" s="42"/>
      <c r="M620" s="37" t="n">
        <v>5</v>
      </c>
      <c r="N620" s="43" t="n">
        <v>16.7066666666667</v>
      </c>
      <c r="O620" s="29"/>
      <c r="P620" s="41" t="n">
        <f aca="false">N620*O620</f>
        <v>0</v>
      </c>
      <c r="Q620" s="48" t="n">
        <f aca="false">0.022*O620</f>
        <v>0</v>
      </c>
      <c r="R620" s="45" t="n">
        <f aca="false">0.00011*O620</f>
        <v>0</v>
      </c>
      <c r="S620" s="46" t="s">
        <v>2103</v>
      </c>
      <c r="T620" s="38"/>
      <c r="U620" s="47" t="s">
        <v>69</v>
      </c>
    </row>
    <row r="621" customFormat="false" ht="96.2" hidden="false" customHeight="true" outlineLevel="4" collapsed="false">
      <c r="B621" s="37" t="n">
        <v>481</v>
      </c>
      <c r="C621" s="38" t="s">
        <v>2104</v>
      </c>
      <c r="D621" s="38" t="s">
        <v>2105</v>
      </c>
      <c r="E621" s="38"/>
      <c r="F621" s="38"/>
      <c r="G621" s="38"/>
      <c r="H621" s="39" t="s">
        <v>2106</v>
      </c>
      <c r="I621" s="40" t="n">
        <v>600</v>
      </c>
      <c r="J621" s="41"/>
      <c r="K621" s="40" t="n">
        <v>92</v>
      </c>
      <c r="L621" s="42"/>
      <c r="M621" s="37" t="n">
        <v>12</v>
      </c>
      <c r="N621" s="43" t="n">
        <v>9.29333333333333</v>
      </c>
      <c r="O621" s="29"/>
      <c r="P621" s="41" t="n">
        <f aca="false">N621*O621</f>
        <v>0</v>
      </c>
      <c r="Q621" s="48" t="n">
        <f aca="false">0.015*O621</f>
        <v>0</v>
      </c>
      <c r="R621" s="45" t="n">
        <f aca="false">0.00011*O621</f>
        <v>0</v>
      </c>
      <c r="S621" s="46" t="s">
        <v>2107</v>
      </c>
      <c r="T621" s="38"/>
      <c r="U621" s="47" t="s">
        <v>69</v>
      </c>
    </row>
    <row r="622" customFormat="false" ht="96.2" hidden="false" customHeight="true" outlineLevel="4" collapsed="false">
      <c r="B622" s="37" t="n">
        <v>482</v>
      </c>
      <c r="C622" s="38" t="s">
        <v>2108</v>
      </c>
      <c r="D622" s="38" t="s">
        <v>2109</v>
      </c>
      <c r="E622" s="38"/>
      <c r="F622" s="38"/>
      <c r="G622" s="38"/>
      <c r="H622" s="39" t="s">
        <v>2110</v>
      </c>
      <c r="I622" s="40" t="n">
        <v>600</v>
      </c>
      <c r="J622" s="41"/>
      <c r="K622" s="40" t="n">
        <v>85</v>
      </c>
      <c r="L622" s="42"/>
      <c r="M622" s="37" t="n">
        <v>12</v>
      </c>
      <c r="N622" s="43" t="n">
        <v>9.29333333333333</v>
      </c>
      <c r="O622" s="29"/>
      <c r="P622" s="41" t="n">
        <f aca="false">N622*O622</f>
        <v>0</v>
      </c>
      <c r="Q622" s="48" t="n">
        <f aca="false">0.015*O622</f>
        <v>0</v>
      </c>
      <c r="R622" s="45" t="n">
        <f aca="false">0.00011*O622</f>
        <v>0</v>
      </c>
      <c r="S622" s="46" t="s">
        <v>2111</v>
      </c>
      <c r="T622" s="38"/>
      <c r="U622" s="47" t="s">
        <v>69</v>
      </c>
    </row>
    <row r="623" customFormat="false" ht="96.2" hidden="false" customHeight="true" outlineLevel="4" collapsed="false">
      <c r="B623" s="37" t="n">
        <v>483</v>
      </c>
      <c r="C623" s="38" t="s">
        <v>2112</v>
      </c>
      <c r="D623" s="38" t="s">
        <v>2113</v>
      </c>
      <c r="E623" s="38"/>
      <c r="F623" s="38"/>
      <c r="G623" s="38"/>
      <c r="H623" s="39" t="s">
        <v>2114</v>
      </c>
      <c r="I623" s="40" t="n">
        <v>600</v>
      </c>
      <c r="J623" s="41"/>
      <c r="K623" s="40" t="n">
        <v>115</v>
      </c>
      <c r="L623" s="42"/>
      <c r="M623" s="37" t="n">
        <v>12</v>
      </c>
      <c r="N623" s="43" t="n">
        <v>9.29333333333333</v>
      </c>
      <c r="O623" s="29"/>
      <c r="P623" s="41" t="n">
        <f aca="false">N623*O623</f>
        <v>0</v>
      </c>
      <c r="Q623" s="48" t="n">
        <f aca="false">0.015*O623</f>
        <v>0</v>
      </c>
      <c r="R623" s="45" t="n">
        <f aca="false">0.00011*O623</f>
        <v>0</v>
      </c>
      <c r="S623" s="46" t="s">
        <v>2115</v>
      </c>
      <c r="T623" s="38"/>
      <c r="U623" s="47" t="s">
        <v>69</v>
      </c>
    </row>
    <row r="624" customFormat="false" ht="96.2" hidden="false" customHeight="true" outlineLevel="4" collapsed="false">
      <c r="B624" s="22" t="n">
        <v>484</v>
      </c>
      <c r="C624" s="23" t="s">
        <v>2116</v>
      </c>
      <c r="D624" s="23" t="s">
        <v>2117</v>
      </c>
      <c r="E624" s="23"/>
      <c r="F624" s="23"/>
      <c r="G624" s="23"/>
      <c r="H624" s="24" t="s">
        <v>2118</v>
      </c>
      <c r="I624" s="25" t="n">
        <v>600</v>
      </c>
      <c r="J624" s="26"/>
      <c r="K624" s="34" t="n">
        <v>1853</v>
      </c>
      <c r="L624" s="27"/>
      <c r="M624" s="22" t="n">
        <v>12</v>
      </c>
      <c r="N624" s="28" t="n">
        <v>9.45333333333333</v>
      </c>
      <c r="O624" s="29"/>
      <c r="P624" s="26" t="n">
        <f aca="false">N624*O624</f>
        <v>0</v>
      </c>
      <c r="Q624" s="30" t="n">
        <f aca="false">0.022*O624</f>
        <v>0</v>
      </c>
      <c r="R624" s="36" t="n">
        <f aca="false">0.00013*O624</f>
        <v>0</v>
      </c>
      <c r="S624" s="32" t="s">
        <v>2119</v>
      </c>
      <c r="T624" s="23"/>
      <c r="U624" s="33" t="s">
        <v>30</v>
      </c>
    </row>
    <row r="625" customFormat="false" ht="96.2" hidden="false" customHeight="true" outlineLevel="4" collapsed="false">
      <c r="B625" s="22" t="n">
        <v>485</v>
      </c>
      <c r="C625" s="23" t="s">
        <v>2120</v>
      </c>
      <c r="D625" s="23" t="s">
        <v>2121</v>
      </c>
      <c r="E625" s="23"/>
      <c r="F625" s="23"/>
      <c r="G625" s="23"/>
      <c r="H625" s="24" t="s">
        <v>2122</v>
      </c>
      <c r="I625" s="25" t="n">
        <v>600</v>
      </c>
      <c r="J625" s="26"/>
      <c r="K625" s="34" t="n">
        <v>1076</v>
      </c>
      <c r="L625" s="27"/>
      <c r="M625" s="22" t="n">
        <v>12</v>
      </c>
      <c r="N625" s="28" t="n">
        <v>9.45333333333333</v>
      </c>
      <c r="O625" s="29"/>
      <c r="P625" s="26" t="n">
        <f aca="false">N625*O625</f>
        <v>0</v>
      </c>
      <c r="Q625" s="30" t="n">
        <f aca="false">0.025*O625</f>
        <v>0</v>
      </c>
      <c r="R625" s="36" t="n">
        <f aca="false">0.00014*O625</f>
        <v>0</v>
      </c>
      <c r="S625" s="32" t="s">
        <v>2123</v>
      </c>
      <c r="T625" s="23"/>
      <c r="U625" s="33" t="s">
        <v>30</v>
      </c>
    </row>
    <row r="626" customFormat="false" ht="96.2" hidden="false" customHeight="true" outlineLevel="4" collapsed="false">
      <c r="B626" s="22" t="n">
        <v>486</v>
      </c>
      <c r="C626" s="23" t="s">
        <v>2124</v>
      </c>
      <c r="D626" s="23" t="s">
        <v>2125</v>
      </c>
      <c r="E626" s="23"/>
      <c r="F626" s="23"/>
      <c r="G626" s="23"/>
      <c r="H626" s="24" t="s">
        <v>2126</v>
      </c>
      <c r="I626" s="25" t="n">
        <v>600</v>
      </c>
      <c r="J626" s="26"/>
      <c r="K626" s="34" t="n">
        <v>1508</v>
      </c>
      <c r="L626" s="27"/>
      <c r="M626" s="22" t="n">
        <v>12</v>
      </c>
      <c r="N626" s="28" t="n">
        <v>9.45333333333333</v>
      </c>
      <c r="O626" s="29"/>
      <c r="P626" s="26" t="n">
        <f aca="false">N626*O626</f>
        <v>0</v>
      </c>
      <c r="Q626" s="35" t="n">
        <f aca="false">0.02*O626</f>
        <v>0</v>
      </c>
      <c r="R626" s="36" t="n">
        <f aca="false">0.00013*O626</f>
        <v>0</v>
      </c>
      <c r="S626" s="32" t="s">
        <v>2127</v>
      </c>
      <c r="T626" s="23"/>
      <c r="U626" s="33" t="s">
        <v>30</v>
      </c>
    </row>
    <row r="627" customFormat="false" ht="96.2" hidden="false" customHeight="true" outlineLevel="4" collapsed="false">
      <c r="B627" s="22" t="n">
        <v>487</v>
      </c>
      <c r="C627" s="23" t="s">
        <v>2128</v>
      </c>
      <c r="D627" s="23" t="s">
        <v>2129</v>
      </c>
      <c r="E627" s="23"/>
      <c r="F627" s="23"/>
      <c r="G627" s="23"/>
      <c r="H627" s="24" t="s">
        <v>2130</v>
      </c>
      <c r="I627" s="25" t="n">
        <v>600</v>
      </c>
      <c r="J627" s="26"/>
      <c r="K627" s="34" t="n">
        <v>1665</v>
      </c>
      <c r="L627" s="27"/>
      <c r="M627" s="22" t="n">
        <v>12</v>
      </c>
      <c r="N627" s="28" t="n">
        <v>9.45333333333333</v>
      </c>
      <c r="O627" s="29"/>
      <c r="P627" s="26" t="n">
        <f aca="false">N627*O627</f>
        <v>0</v>
      </c>
      <c r="Q627" s="30" t="n">
        <f aca="false">0.019*O627</f>
        <v>0</v>
      </c>
      <c r="R627" s="36" t="n">
        <f aca="false">0.00013*O627</f>
        <v>0</v>
      </c>
      <c r="S627" s="32" t="s">
        <v>2131</v>
      </c>
      <c r="T627" s="23"/>
      <c r="U627" s="33" t="s">
        <v>30</v>
      </c>
    </row>
    <row r="628" customFormat="false" ht="96.2" hidden="false" customHeight="true" outlineLevel="4" collapsed="false">
      <c r="B628" s="22" t="n">
        <v>488</v>
      </c>
      <c r="C628" s="23" t="s">
        <v>2132</v>
      </c>
      <c r="D628" s="23" t="s">
        <v>2133</v>
      </c>
      <c r="E628" s="23"/>
      <c r="F628" s="23"/>
      <c r="G628" s="23"/>
      <c r="H628" s="24" t="s">
        <v>2134</v>
      </c>
      <c r="I628" s="25" t="n">
        <v>600</v>
      </c>
      <c r="J628" s="26"/>
      <c r="K628" s="34" t="n">
        <v>1888</v>
      </c>
      <c r="L628" s="27"/>
      <c r="M628" s="22" t="n">
        <v>12</v>
      </c>
      <c r="N628" s="28" t="n">
        <v>9.45333333333333</v>
      </c>
      <c r="O628" s="29"/>
      <c r="P628" s="26" t="n">
        <f aca="false">N628*O628</f>
        <v>0</v>
      </c>
      <c r="Q628" s="35" t="n">
        <f aca="false">0.03*O628</f>
        <v>0</v>
      </c>
      <c r="R628" s="36" t="n">
        <f aca="false">0.00012*O628</f>
        <v>0</v>
      </c>
      <c r="S628" s="32" t="s">
        <v>2135</v>
      </c>
      <c r="T628" s="23"/>
      <c r="U628" s="33" t="s">
        <v>30</v>
      </c>
    </row>
    <row r="629" customFormat="false" ht="96.2" hidden="false" customHeight="true" outlineLevel="4" collapsed="false">
      <c r="B629" s="22" t="n">
        <v>489</v>
      </c>
      <c r="C629" s="23" t="s">
        <v>2136</v>
      </c>
      <c r="D629" s="23" t="s">
        <v>2137</v>
      </c>
      <c r="E629" s="23"/>
      <c r="F629" s="23"/>
      <c r="G629" s="23"/>
      <c r="H629" s="24" t="s">
        <v>2138</v>
      </c>
      <c r="I629" s="25" t="n">
        <v>600</v>
      </c>
      <c r="J629" s="26"/>
      <c r="K629" s="34" t="n">
        <v>1878</v>
      </c>
      <c r="L629" s="27"/>
      <c r="M629" s="22" t="n">
        <v>12</v>
      </c>
      <c r="N629" s="28" t="n">
        <v>17.1733333333333</v>
      </c>
      <c r="O629" s="29"/>
      <c r="P629" s="26" t="n">
        <f aca="false">N629*O629</f>
        <v>0</v>
      </c>
      <c r="Q629" s="35" t="n">
        <f aca="false">0.03*O629</f>
        <v>0</v>
      </c>
      <c r="R629" s="36" t="n">
        <f aca="false">0.00015*O629</f>
        <v>0</v>
      </c>
      <c r="S629" s="32" t="s">
        <v>2139</v>
      </c>
      <c r="T629" s="23"/>
      <c r="U629" s="33" t="s">
        <v>30</v>
      </c>
    </row>
    <row r="630" customFormat="false" ht="96.2" hidden="false" customHeight="true" outlineLevel="4" collapsed="false">
      <c r="B630" s="37" t="n">
        <v>490</v>
      </c>
      <c r="C630" s="38" t="s">
        <v>2140</v>
      </c>
      <c r="D630" s="38" t="s">
        <v>2141</v>
      </c>
      <c r="E630" s="38"/>
      <c r="F630" s="38"/>
      <c r="G630" s="38"/>
      <c r="H630" s="39" t="s">
        <v>2142</v>
      </c>
      <c r="I630" s="40" t="n">
        <v>360</v>
      </c>
      <c r="J630" s="41"/>
      <c r="K630" s="40" t="n">
        <v>137</v>
      </c>
      <c r="L630" s="42"/>
      <c r="M630" s="37" t="n">
        <v>5</v>
      </c>
      <c r="N630" s="43" t="n">
        <v>18.0933333333333</v>
      </c>
      <c r="O630" s="29"/>
      <c r="P630" s="41" t="n">
        <f aca="false">N630*O630</f>
        <v>0</v>
      </c>
      <c r="Q630" s="48" t="n">
        <f aca="false">0.029*O630</f>
        <v>0</v>
      </c>
      <c r="R630" s="45" t="n">
        <f aca="false">0.00015*O630</f>
        <v>0</v>
      </c>
      <c r="S630" s="46" t="s">
        <v>2143</v>
      </c>
      <c r="T630" s="38"/>
      <c r="U630" s="47" t="s">
        <v>69</v>
      </c>
    </row>
    <row r="631" customFormat="false" ht="96.2" hidden="false" customHeight="true" outlineLevel="4" collapsed="false">
      <c r="B631" s="37" t="n">
        <v>491</v>
      </c>
      <c r="C631" s="38" t="s">
        <v>2144</v>
      </c>
      <c r="D631" s="38" t="s">
        <v>2145</v>
      </c>
      <c r="E631" s="38"/>
      <c r="F631" s="38"/>
      <c r="G631" s="38"/>
      <c r="H631" s="39" t="s">
        <v>2146</v>
      </c>
      <c r="I631" s="40" t="n">
        <v>288</v>
      </c>
      <c r="J631" s="41"/>
      <c r="K631" s="40" t="n">
        <v>124</v>
      </c>
      <c r="L631" s="42"/>
      <c r="M631" s="37" t="n">
        <v>5</v>
      </c>
      <c r="N631" s="43" t="n">
        <v>16.7066666666667</v>
      </c>
      <c r="O631" s="29"/>
      <c r="P631" s="41" t="n">
        <f aca="false">N631*O631</f>
        <v>0</v>
      </c>
      <c r="Q631" s="48" t="n">
        <f aca="false">0.022*O631</f>
        <v>0</v>
      </c>
      <c r="R631" s="45" t="n">
        <f aca="false">0.00011*O631</f>
        <v>0</v>
      </c>
      <c r="S631" s="46" t="s">
        <v>2147</v>
      </c>
      <c r="T631" s="38"/>
      <c r="U631" s="47" t="s">
        <v>69</v>
      </c>
    </row>
    <row r="632" customFormat="false" ht="96.2" hidden="false" customHeight="true" outlineLevel="4" collapsed="false">
      <c r="B632" s="37" t="n">
        <v>492</v>
      </c>
      <c r="C632" s="38" t="s">
        <v>2148</v>
      </c>
      <c r="D632" s="38" t="s">
        <v>2149</v>
      </c>
      <c r="E632" s="38"/>
      <c r="F632" s="38"/>
      <c r="G632" s="38"/>
      <c r="H632" s="39" t="s">
        <v>2150</v>
      </c>
      <c r="I632" s="40" t="n">
        <v>288</v>
      </c>
      <c r="J632" s="41"/>
      <c r="K632" s="40" t="n">
        <v>91</v>
      </c>
      <c r="L632" s="42"/>
      <c r="M632" s="37" t="n">
        <v>5</v>
      </c>
      <c r="N632" s="43" t="n">
        <v>16.7066666666667</v>
      </c>
      <c r="O632" s="29"/>
      <c r="P632" s="41" t="n">
        <f aca="false">N632*O632</f>
        <v>0</v>
      </c>
      <c r="Q632" s="48" t="n">
        <f aca="false">0.022*O632</f>
        <v>0</v>
      </c>
      <c r="R632" s="45" t="n">
        <f aca="false">0.00011*O632</f>
        <v>0</v>
      </c>
      <c r="S632" s="46" t="s">
        <v>2151</v>
      </c>
      <c r="T632" s="38"/>
      <c r="U632" s="47" t="s">
        <v>69</v>
      </c>
    </row>
    <row r="633" customFormat="false" ht="96.2" hidden="false" customHeight="true" outlineLevel="4" collapsed="false">
      <c r="B633" s="22" t="n">
        <v>493</v>
      </c>
      <c r="C633" s="23" t="s">
        <v>2152</v>
      </c>
      <c r="D633" s="23" t="s">
        <v>2153</v>
      </c>
      <c r="E633" s="23"/>
      <c r="F633" s="23"/>
      <c r="G633" s="23"/>
      <c r="H633" s="24" t="s">
        <v>2154</v>
      </c>
      <c r="I633" s="25" t="n">
        <v>600</v>
      </c>
      <c r="J633" s="26"/>
      <c r="K633" s="34" t="n">
        <v>2131</v>
      </c>
      <c r="L633" s="27"/>
      <c r="M633" s="22" t="n">
        <v>6</v>
      </c>
      <c r="N633" s="28" t="n">
        <v>15.7066666666667</v>
      </c>
      <c r="O633" s="29"/>
      <c r="P633" s="26" t="n">
        <f aca="false">N633*O633</f>
        <v>0</v>
      </c>
      <c r="Q633" s="35" t="n">
        <f aca="false">0.02*O633</f>
        <v>0</v>
      </c>
      <c r="R633" s="36" t="n">
        <f aca="false">0.00013*O633</f>
        <v>0</v>
      </c>
      <c r="S633" s="32" t="s">
        <v>2155</v>
      </c>
      <c r="T633" s="23"/>
      <c r="U633" s="33" t="s">
        <v>30</v>
      </c>
    </row>
    <row r="634" customFormat="false" ht="96.2" hidden="false" customHeight="true" outlineLevel="4" collapsed="false">
      <c r="B634" s="22" t="n">
        <v>494</v>
      </c>
      <c r="C634" s="23" t="s">
        <v>2156</v>
      </c>
      <c r="D634" s="23" t="s">
        <v>2157</v>
      </c>
      <c r="E634" s="23"/>
      <c r="F634" s="23"/>
      <c r="G634" s="23"/>
      <c r="H634" s="24" t="s">
        <v>2158</v>
      </c>
      <c r="I634" s="25" t="n">
        <v>600</v>
      </c>
      <c r="J634" s="26"/>
      <c r="K634" s="34" t="n">
        <v>2277</v>
      </c>
      <c r="L634" s="27"/>
      <c r="M634" s="22" t="n">
        <v>6</v>
      </c>
      <c r="N634" s="28" t="n">
        <v>15.7066666666667</v>
      </c>
      <c r="O634" s="29"/>
      <c r="P634" s="26" t="n">
        <f aca="false">N634*O634</f>
        <v>0</v>
      </c>
      <c r="Q634" s="35" t="n">
        <f aca="false">0.02*O634</f>
        <v>0</v>
      </c>
      <c r="R634" s="36" t="n">
        <f aca="false">0.00013*O634</f>
        <v>0</v>
      </c>
      <c r="S634" s="32" t="s">
        <v>2159</v>
      </c>
      <c r="T634" s="23"/>
      <c r="U634" s="33" t="s">
        <v>30</v>
      </c>
    </row>
    <row r="635" customFormat="false" ht="96.2" hidden="false" customHeight="true" outlineLevel="4" collapsed="false">
      <c r="B635" s="22" t="n">
        <v>495</v>
      </c>
      <c r="C635" s="23" t="s">
        <v>2160</v>
      </c>
      <c r="D635" s="23" t="s">
        <v>2161</v>
      </c>
      <c r="E635" s="23"/>
      <c r="F635" s="23"/>
      <c r="G635" s="23"/>
      <c r="H635" s="24" t="s">
        <v>2162</v>
      </c>
      <c r="I635" s="25" t="n">
        <v>600</v>
      </c>
      <c r="J635" s="26"/>
      <c r="K635" s="34" t="n">
        <v>4072</v>
      </c>
      <c r="L635" s="27"/>
      <c r="M635" s="22" t="n">
        <v>5</v>
      </c>
      <c r="N635" s="28" t="n">
        <v>28.52</v>
      </c>
      <c r="O635" s="29"/>
      <c r="P635" s="26" t="n">
        <f aca="false">N635*O635</f>
        <v>0</v>
      </c>
      <c r="Q635" s="35" t="n">
        <f aca="false">0.02*O635</f>
        <v>0</v>
      </c>
      <c r="R635" s="36" t="n">
        <f aca="false">0.00013*O635</f>
        <v>0</v>
      </c>
      <c r="S635" s="32" t="s">
        <v>2163</v>
      </c>
      <c r="T635" s="23"/>
      <c r="U635" s="33" t="s">
        <v>30</v>
      </c>
    </row>
    <row r="636" customFormat="false" ht="96.2" hidden="false" customHeight="true" outlineLevel="4" collapsed="false">
      <c r="B636" s="22" t="n">
        <v>496</v>
      </c>
      <c r="C636" s="23" t="s">
        <v>2164</v>
      </c>
      <c r="D636" s="23" t="s">
        <v>2165</v>
      </c>
      <c r="E636" s="23"/>
      <c r="F636" s="23"/>
      <c r="G636" s="23"/>
      <c r="H636" s="24" t="s">
        <v>2166</v>
      </c>
      <c r="I636" s="25" t="n">
        <v>600</v>
      </c>
      <c r="J636" s="26"/>
      <c r="K636" s="34" t="n">
        <v>2220</v>
      </c>
      <c r="L636" s="27"/>
      <c r="M636" s="22" t="n">
        <v>6</v>
      </c>
      <c r="N636" s="28" t="n">
        <v>15.6666666666667</v>
      </c>
      <c r="O636" s="29"/>
      <c r="P636" s="26" t="n">
        <f aca="false">N636*O636</f>
        <v>0</v>
      </c>
      <c r="Q636" s="35" t="n">
        <f aca="false">0.02*O636</f>
        <v>0</v>
      </c>
      <c r="R636" s="36" t="n">
        <f aca="false">0.00013*O636</f>
        <v>0</v>
      </c>
      <c r="S636" s="32" t="s">
        <v>2167</v>
      </c>
      <c r="T636" s="23"/>
      <c r="U636" s="33" t="s">
        <v>30</v>
      </c>
    </row>
    <row r="637" customFormat="false" ht="96.2" hidden="false" customHeight="true" outlineLevel="4" collapsed="false">
      <c r="B637" s="22" t="n">
        <v>497</v>
      </c>
      <c r="C637" s="23" t="s">
        <v>2168</v>
      </c>
      <c r="D637" s="23" t="s">
        <v>2169</v>
      </c>
      <c r="E637" s="23"/>
      <c r="F637" s="23"/>
      <c r="G637" s="23"/>
      <c r="H637" s="24" t="s">
        <v>2170</v>
      </c>
      <c r="I637" s="25" t="n">
        <v>600</v>
      </c>
      <c r="J637" s="26"/>
      <c r="K637" s="34" t="n">
        <v>3560</v>
      </c>
      <c r="L637" s="27"/>
      <c r="M637" s="22" t="n">
        <v>6</v>
      </c>
      <c r="N637" s="28" t="n">
        <v>15.7066666666667</v>
      </c>
      <c r="O637" s="29"/>
      <c r="P637" s="26" t="n">
        <f aca="false">N637*O637</f>
        <v>0</v>
      </c>
      <c r="Q637" s="35" t="n">
        <f aca="false">0.02*O637</f>
        <v>0</v>
      </c>
      <c r="R637" s="36" t="n">
        <f aca="false">0.00013*O637</f>
        <v>0</v>
      </c>
      <c r="S637" s="32" t="s">
        <v>2171</v>
      </c>
      <c r="T637" s="23"/>
      <c r="U637" s="33" t="s">
        <v>30</v>
      </c>
    </row>
    <row r="638" customFormat="false" ht="96.2" hidden="false" customHeight="true" outlineLevel="4" collapsed="false">
      <c r="B638" s="22" t="n">
        <v>498</v>
      </c>
      <c r="C638" s="23" t="s">
        <v>2172</v>
      </c>
      <c r="D638" s="23" t="s">
        <v>2173</v>
      </c>
      <c r="E638" s="23"/>
      <c r="F638" s="23"/>
      <c r="G638" s="23"/>
      <c r="H638" s="24" t="s">
        <v>2174</v>
      </c>
      <c r="I638" s="25" t="n">
        <v>600</v>
      </c>
      <c r="J638" s="26"/>
      <c r="K638" s="34" t="n">
        <v>2798</v>
      </c>
      <c r="L638" s="27"/>
      <c r="M638" s="22" t="n">
        <v>6</v>
      </c>
      <c r="N638" s="28" t="n">
        <v>15.7066666666667</v>
      </c>
      <c r="O638" s="29"/>
      <c r="P638" s="26" t="n">
        <f aca="false">N638*O638</f>
        <v>0</v>
      </c>
      <c r="Q638" s="35" t="n">
        <f aca="false">0.02*O638</f>
        <v>0</v>
      </c>
      <c r="R638" s="31" t="n">
        <f aca="false">0.0019*O638</f>
        <v>0</v>
      </c>
      <c r="S638" s="32" t="s">
        <v>2175</v>
      </c>
      <c r="T638" s="23"/>
      <c r="U638" s="33" t="s">
        <v>30</v>
      </c>
    </row>
    <row r="639" customFormat="false" ht="96.2" hidden="false" customHeight="true" outlineLevel="4" collapsed="false">
      <c r="B639" s="22" t="n">
        <v>499</v>
      </c>
      <c r="C639" s="23" t="s">
        <v>2176</v>
      </c>
      <c r="D639" s="23" t="s">
        <v>2177</v>
      </c>
      <c r="E639" s="23"/>
      <c r="F639" s="23"/>
      <c r="G639" s="23"/>
      <c r="H639" s="24" t="s">
        <v>2178</v>
      </c>
      <c r="I639" s="25" t="n">
        <v>600</v>
      </c>
      <c r="J639" s="26"/>
      <c r="K639" s="34" t="n">
        <v>3178</v>
      </c>
      <c r="L639" s="27"/>
      <c r="M639" s="22" t="n">
        <v>6</v>
      </c>
      <c r="N639" s="28" t="n">
        <v>15.6666666666667</v>
      </c>
      <c r="O639" s="29"/>
      <c r="P639" s="26" t="n">
        <f aca="false">N639*O639</f>
        <v>0</v>
      </c>
      <c r="Q639" s="35" t="n">
        <f aca="false">0.02*O639</f>
        <v>0</v>
      </c>
      <c r="R639" s="36" t="n">
        <f aca="false">0.00013*O639</f>
        <v>0</v>
      </c>
      <c r="S639" s="32" t="s">
        <v>2179</v>
      </c>
      <c r="T639" s="23"/>
      <c r="U639" s="33" t="s">
        <v>30</v>
      </c>
    </row>
    <row r="640" customFormat="false" ht="96.2" hidden="false" customHeight="true" outlineLevel="4" collapsed="false">
      <c r="B640" s="22" t="n">
        <v>500</v>
      </c>
      <c r="C640" s="23" t="s">
        <v>2180</v>
      </c>
      <c r="D640" s="23" t="s">
        <v>2181</v>
      </c>
      <c r="E640" s="23"/>
      <c r="F640" s="23"/>
      <c r="G640" s="23"/>
      <c r="H640" s="24" t="s">
        <v>2182</v>
      </c>
      <c r="I640" s="25" t="n">
        <v>12</v>
      </c>
      <c r="J640" s="26"/>
      <c r="K640" s="34" t="n">
        <v>2873</v>
      </c>
      <c r="L640" s="27"/>
      <c r="M640" s="22" t="n">
        <v>5</v>
      </c>
      <c r="N640" s="28" t="n">
        <v>15.7066666666667</v>
      </c>
      <c r="O640" s="29"/>
      <c r="P640" s="26" t="n">
        <f aca="false">N640*O640</f>
        <v>0</v>
      </c>
      <c r="Q640" s="35" t="n">
        <f aca="false">0.02*O640</f>
        <v>0</v>
      </c>
      <c r="R640" s="36" t="n">
        <f aca="false">0.00013*O640</f>
        <v>0</v>
      </c>
      <c r="S640" s="32" t="s">
        <v>2183</v>
      </c>
      <c r="T640" s="23"/>
      <c r="U640" s="33" t="s">
        <v>30</v>
      </c>
    </row>
    <row r="641" customFormat="false" ht="96.2" hidden="false" customHeight="true" outlineLevel="4" collapsed="false">
      <c r="B641" s="22" t="n">
        <v>501</v>
      </c>
      <c r="C641" s="23" t="s">
        <v>2184</v>
      </c>
      <c r="D641" s="23" t="s">
        <v>2185</v>
      </c>
      <c r="E641" s="23"/>
      <c r="F641" s="23"/>
      <c r="G641" s="23"/>
      <c r="H641" s="24" t="s">
        <v>2186</v>
      </c>
      <c r="I641" s="25" t="n">
        <v>600</v>
      </c>
      <c r="J641" s="26"/>
      <c r="K641" s="34" t="n">
        <v>8767</v>
      </c>
      <c r="L641" s="27"/>
      <c r="M641" s="22" t="n">
        <v>12</v>
      </c>
      <c r="N641" s="28" t="n">
        <v>12.8533333333333</v>
      </c>
      <c r="O641" s="29"/>
      <c r="P641" s="26" t="n">
        <f aca="false">N641*O641</f>
        <v>0</v>
      </c>
      <c r="Q641" s="35" t="n">
        <f aca="false">0.02*O641</f>
        <v>0</v>
      </c>
      <c r="R641" s="36" t="n">
        <f aca="false">0.00009*O641</f>
        <v>0</v>
      </c>
      <c r="S641" s="32" t="s">
        <v>2187</v>
      </c>
      <c r="T641" s="23"/>
      <c r="U641" s="33" t="s">
        <v>30</v>
      </c>
    </row>
    <row r="642" customFormat="false" ht="96.2" hidden="false" customHeight="true" outlineLevel="4" collapsed="false">
      <c r="B642" s="22" t="n">
        <v>502</v>
      </c>
      <c r="C642" s="23" t="s">
        <v>2188</v>
      </c>
      <c r="D642" s="23" t="s">
        <v>2189</v>
      </c>
      <c r="E642" s="23"/>
      <c r="F642" s="23"/>
      <c r="G642" s="23"/>
      <c r="H642" s="24" t="s">
        <v>2190</v>
      </c>
      <c r="I642" s="25" t="n">
        <v>600</v>
      </c>
      <c r="J642" s="26"/>
      <c r="K642" s="34" t="n">
        <v>8158</v>
      </c>
      <c r="L642" s="27"/>
      <c r="M642" s="22" t="n">
        <v>12</v>
      </c>
      <c r="N642" s="28" t="n">
        <v>29.7866666666667</v>
      </c>
      <c r="O642" s="29"/>
      <c r="P642" s="26" t="n">
        <f aca="false">N642*O642</f>
        <v>0</v>
      </c>
      <c r="Q642" s="35" t="n">
        <f aca="false">0.02*O642</f>
        <v>0</v>
      </c>
      <c r="R642" s="36" t="n">
        <f aca="false">0.00009*O642</f>
        <v>0</v>
      </c>
      <c r="S642" s="32" t="s">
        <v>2191</v>
      </c>
      <c r="T642" s="23"/>
      <c r="U642" s="33" t="s">
        <v>30</v>
      </c>
    </row>
    <row r="643" customFormat="false" ht="96.2" hidden="false" customHeight="true" outlineLevel="4" collapsed="false">
      <c r="B643" s="22" t="n">
        <v>503</v>
      </c>
      <c r="C643" s="23" t="s">
        <v>2192</v>
      </c>
      <c r="D643" s="23" t="s">
        <v>2193</v>
      </c>
      <c r="E643" s="23"/>
      <c r="F643" s="23"/>
      <c r="G643" s="23"/>
      <c r="H643" s="24" t="s">
        <v>2194</v>
      </c>
      <c r="I643" s="25" t="n">
        <v>600</v>
      </c>
      <c r="J643" s="26"/>
      <c r="K643" s="34" t="n">
        <v>5929</v>
      </c>
      <c r="L643" s="27"/>
      <c r="M643" s="22" t="n">
        <v>12</v>
      </c>
      <c r="N643" s="28" t="n">
        <v>12.8666666666667</v>
      </c>
      <c r="O643" s="29"/>
      <c r="P643" s="26" t="n">
        <f aca="false">N643*O643</f>
        <v>0</v>
      </c>
      <c r="Q643" s="35" t="n">
        <f aca="false">0.02*O643</f>
        <v>0</v>
      </c>
      <c r="R643" s="36" t="n">
        <f aca="false">0.00009*O643</f>
        <v>0</v>
      </c>
      <c r="S643" s="32" t="s">
        <v>2195</v>
      </c>
      <c r="T643" s="23"/>
      <c r="U643" s="33" t="s">
        <v>30</v>
      </c>
    </row>
    <row r="644" customFormat="false" ht="96.2" hidden="false" customHeight="true" outlineLevel="4" collapsed="false">
      <c r="B644" s="22" t="n">
        <v>504</v>
      </c>
      <c r="C644" s="23" t="s">
        <v>2196</v>
      </c>
      <c r="D644" s="23" t="s">
        <v>2197</v>
      </c>
      <c r="E644" s="23"/>
      <c r="F644" s="23"/>
      <c r="G644" s="23"/>
      <c r="H644" s="24" t="s">
        <v>2198</v>
      </c>
      <c r="I644" s="25" t="n">
        <v>600</v>
      </c>
      <c r="J644" s="26"/>
      <c r="K644" s="34" t="n">
        <v>9536</v>
      </c>
      <c r="L644" s="27"/>
      <c r="M644" s="22" t="n">
        <v>12</v>
      </c>
      <c r="N644" s="28" t="n">
        <v>12.8666666666667</v>
      </c>
      <c r="O644" s="29"/>
      <c r="P644" s="26" t="n">
        <f aca="false">N644*O644</f>
        <v>0</v>
      </c>
      <c r="Q644" s="35" t="n">
        <f aca="false">0.02*O644</f>
        <v>0</v>
      </c>
      <c r="R644" s="36" t="n">
        <f aca="false">0.00009*O644</f>
        <v>0</v>
      </c>
      <c r="S644" s="32" t="s">
        <v>2199</v>
      </c>
      <c r="T644" s="23"/>
      <c r="U644" s="33" t="s">
        <v>30</v>
      </c>
    </row>
    <row r="645" customFormat="false" ht="96.2" hidden="false" customHeight="true" outlineLevel="4" collapsed="false">
      <c r="B645" s="22" t="n">
        <v>505</v>
      </c>
      <c r="C645" s="23" t="s">
        <v>2200</v>
      </c>
      <c r="D645" s="23" t="s">
        <v>2201</v>
      </c>
      <c r="E645" s="23"/>
      <c r="F645" s="23"/>
      <c r="G645" s="23"/>
      <c r="H645" s="24" t="s">
        <v>2202</v>
      </c>
      <c r="I645" s="25" t="n">
        <v>600</v>
      </c>
      <c r="J645" s="26"/>
      <c r="K645" s="34" t="n">
        <v>8390</v>
      </c>
      <c r="L645" s="27"/>
      <c r="M645" s="22" t="n">
        <v>12</v>
      </c>
      <c r="N645" s="28" t="n">
        <v>23.36</v>
      </c>
      <c r="O645" s="29"/>
      <c r="P645" s="26" t="n">
        <f aca="false">N645*O645</f>
        <v>0</v>
      </c>
      <c r="Q645" s="35" t="n">
        <f aca="false">0.02*O645</f>
        <v>0</v>
      </c>
      <c r="R645" s="36" t="n">
        <f aca="false">0.00009*O645</f>
        <v>0</v>
      </c>
      <c r="S645" s="32" t="s">
        <v>2203</v>
      </c>
      <c r="T645" s="23"/>
      <c r="U645" s="33" t="s">
        <v>30</v>
      </c>
    </row>
    <row r="646" customFormat="false" ht="96.2" hidden="false" customHeight="true" outlineLevel="4" collapsed="false">
      <c r="B646" s="22" t="n">
        <v>506</v>
      </c>
      <c r="C646" s="23" t="s">
        <v>2204</v>
      </c>
      <c r="D646" s="23" t="s">
        <v>2205</v>
      </c>
      <c r="E646" s="23"/>
      <c r="F646" s="23"/>
      <c r="G646" s="23"/>
      <c r="H646" s="24" t="s">
        <v>2206</v>
      </c>
      <c r="I646" s="25" t="n">
        <v>600</v>
      </c>
      <c r="J646" s="26"/>
      <c r="K646" s="34" t="n">
        <v>8757</v>
      </c>
      <c r="L646" s="27"/>
      <c r="M646" s="22" t="n">
        <v>12</v>
      </c>
      <c r="N646" s="28" t="n">
        <v>12.8533333333333</v>
      </c>
      <c r="O646" s="29"/>
      <c r="P646" s="26" t="n">
        <f aca="false">N646*O646</f>
        <v>0</v>
      </c>
      <c r="Q646" s="35" t="n">
        <f aca="false">0.02*O646</f>
        <v>0</v>
      </c>
      <c r="R646" s="36" t="n">
        <f aca="false">0.00009*O646</f>
        <v>0</v>
      </c>
      <c r="S646" s="32" t="s">
        <v>2207</v>
      </c>
      <c r="T646" s="23"/>
      <c r="U646" s="33" t="s">
        <v>30</v>
      </c>
    </row>
    <row r="647" customFormat="false" ht="96.2" hidden="false" customHeight="true" outlineLevel="4" collapsed="false">
      <c r="B647" s="22" t="n">
        <v>507</v>
      </c>
      <c r="C647" s="23" t="s">
        <v>2208</v>
      </c>
      <c r="D647" s="23" t="s">
        <v>2209</v>
      </c>
      <c r="E647" s="23"/>
      <c r="F647" s="23"/>
      <c r="G647" s="23"/>
      <c r="H647" s="24" t="s">
        <v>2210</v>
      </c>
      <c r="I647" s="25" t="n">
        <v>144</v>
      </c>
      <c r="J647" s="26"/>
      <c r="K647" s="34" t="n">
        <v>4550</v>
      </c>
      <c r="L647" s="27"/>
      <c r="M647" s="22" t="n">
        <v>4</v>
      </c>
      <c r="N647" s="28" t="n">
        <v>22.6666666666667</v>
      </c>
      <c r="O647" s="29"/>
      <c r="P647" s="26" t="n">
        <f aca="false">N647*O647</f>
        <v>0</v>
      </c>
      <c r="Q647" s="30" t="n">
        <f aca="false">0.042*O647</f>
        <v>0</v>
      </c>
      <c r="R647" s="36" t="n">
        <f aca="false">0.00029*O647</f>
        <v>0</v>
      </c>
      <c r="S647" s="32" t="s">
        <v>2211</v>
      </c>
      <c r="T647" s="23" t="s">
        <v>2212</v>
      </c>
      <c r="U647" s="33" t="s">
        <v>30</v>
      </c>
    </row>
    <row r="648" customFormat="false" ht="12" hidden="false" customHeight="true" outlineLevel="3" collapsed="true">
      <c r="B648" s="19" t="s">
        <v>2213</v>
      </c>
      <c r="C648" s="19"/>
      <c r="D648" s="19"/>
      <c r="E648" s="19"/>
      <c r="F648" s="19"/>
      <c r="G648" s="19"/>
    </row>
    <row r="649" customFormat="false" ht="96.2" hidden="false" customHeight="true" outlineLevel="4" collapsed="false">
      <c r="B649" s="22" t="n">
        <v>508</v>
      </c>
      <c r="C649" s="23" t="s">
        <v>2214</v>
      </c>
      <c r="D649" s="23" t="s">
        <v>2215</v>
      </c>
      <c r="E649" s="23"/>
      <c r="F649" s="23"/>
      <c r="G649" s="23"/>
      <c r="H649" s="24" t="s">
        <v>2216</v>
      </c>
      <c r="I649" s="25" t="n">
        <v>360</v>
      </c>
      <c r="J649" s="26"/>
      <c r="K649" s="34" t="n">
        <v>2971</v>
      </c>
      <c r="L649" s="27"/>
      <c r="M649" s="22" t="n">
        <v>3</v>
      </c>
      <c r="N649" s="28" t="n">
        <v>26.8266666666667</v>
      </c>
      <c r="O649" s="29"/>
      <c r="P649" s="26" t="n">
        <f aca="false">N649*O649</f>
        <v>0</v>
      </c>
      <c r="Q649" s="35" t="n">
        <f aca="false">0.37*O649</f>
        <v>0</v>
      </c>
      <c r="R649" s="36" t="n">
        <f aca="false">0.00022*O649</f>
        <v>0</v>
      </c>
      <c r="S649" s="32" t="s">
        <v>2217</v>
      </c>
      <c r="T649" s="23" t="s">
        <v>2218</v>
      </c>
      <c r="U649" s="33" t="s">
        <v>30</v>
      </c>
    </row>
    <row r="650" customFormat="false" ht="96.2" hidden="false" customHeight="true" outlineLevel="4" collapsed="false">
      <c r="B650" s="22" t="n">
        <v>509</v>
      </c>
      <c r="C650" s="23" t="s">
        <v>2219</v>
      </c>
      <c r="D650" s="23" t="s">
        <v>2220</v>
      </c>
      <c r="E650" s="23"/>
      <c r="F650" s="23"/>
      <c r="G650" s="23"/>
      <c r="H650" s="24" t="s">
        <v>2221</v>
      </c>
      <c r="I650" s="25" t="n">
        <v>360</v>
      </c>
      <c r="J650" s="26"/>
      <c r="K650" s="34" t="n">
        <v>3773</v>
      </c>
      <c r="L650" s="27"/>
      <c r="M650" s="22" t="n">
        <v>3</v>
      </c>
      <c r="N650" s="28" t="n">
        <v>27.28</v>
      </c>
      <c r="O650" s="29"/>
      <c r="P650" s="26" t="n">
        <f aca="false">N650*O650</f>
        <v>0</v>
      </c>
      <c r="Q650" s="35" t="n">
        <f aca="false">0.37*O650</f>
        <v>0</v>
      </c>
      <c r="R650" s="36" t="n">
        <f aca="false">0.00022*O650</f>
        <v>0</v>
      </c>
      <c r="S650" s="32" t="s">
        <v>2222</v>
      </c>
      <c r="T650" s="23" t="s">
        <v>2218</v>
      </c>
      <c r="U650" s="33" t="s">
        <v>30</v>
      </c>
    </row>
    <row r="651" customFormat="false" ht="96.2" hidden="false" customHeight="true" outlineLevel="4" collapsed="false">
      <c r="B651" s="22" t="n">
        <v>510</v>
      </c>
      <c r="C651" s="23" t="s">
        <v>2223</v>
      </c>
      <c r="D651" s="23" t="s">
        <v>2224</v>
      </c>
      <c r="E651" s="23"/>
      <c r="F651" s="23"/>
      <c r="G651" s="23"/>
      <c r="H651" s="24" t="s">
        <v>2225</v>
      </c>
      <c r="I651" s="25" t="n">
        <v>360</v>
      </c>
      <c r="J651" s="26"/>
      <c r="K651" s="34" t="n">
        <v>4569</v>
      </c>
      <c r="L651" s="27"/>
      <c r="M651" s="22" t="n">
        <v>4</v>
      </c>
      <c r="N651" s="28" t="n">
        <v>20.9466666666667</v>
      </c>
      <c r="O651" s="29"/>
      <c r="P651" s="26" t="n">
        <f aca="false">N651*O651</f>
        <v>0</v>
      </c>
      <c r="Q651" s="35" t="n">
        <f aca="false">0.03*O651</f>
        <v>0</v>
      </c>
      <c r="R651" s="36" t="n">
        <f aca="false">0.00045*O651</f>
        <v>0</v>
      </c>
      <c r="S651" s="32" t="s">
        <v>2226</v>
      </c>
      <c r="T651" s="23" t="s">
        <v>2218</v>
      </c>
      <c r="U651" s="33" t="s">
        <v>30</v>
      </c>
    </row>
    <row r="652" customFormat="false" ht="96.2" hidden="false" customHeight="true" outlineLevel="4" collapsed="false">
      <c r="B652" s="22" t="n">
        <v>511</v>
      </c>
      <c r="C652" s="23" t="s">
        <v>2227</v>
      </c>
      <c r="D652" s="23" t="s">
        <v>2228</v>
      </c>
      <c r="E652" s="23"/>
      <c r="F652" s="23"/>
      <c r="G652" s="23"/>
      <c r="H652" s="24" t="s">
        <v>2229</v>
      </c>
      <c r="I652" s="25" t="n">
        <v>360</v>
      </c>
      <c r="J652" s="26"/>
      <c r="K652" s="34" t="n">
        <v>3408</v>
      </c>
      <c r="L652" s="27"/>
      <c r="M652" s="22" t="n">
        <v>3</v>
      </c>
      <c r="N652" s="28" t="n">
        <v>26.5733333333333</v>
      </c>
      <c r="O652" s="29"/>
      <c r="P652" s="26" t="n">
        <f aca="false">N652*O652</f>
        <v>0</v>
      </c>
      <c r="Q652" s="35" t="n">
        <f aca="false">0.03*O652</f>
        <v>0</v>
      </c>
      <c r="R652" s="36" t="n">
        <f aca="false">0.00022*O652</f>
        <v>0</v>
      </c>
      <c r="S652" s="32" t="s">
        <v>2230</v>
      </c>
      <c r="T652" s="23" t="s">
        <v>2218</v>
      </c>
      <c r="U652" s="33" t="s">
        <v>30</v>
      </c>
    </row>
    <row r="653" customFormat="false" ht="96.2" hidden="false" customHeight="true" outlineLevel="4" collapsed="false">
      <c r="B653" s="22" t="n">
        <v>512</v>
      </c>
      <c r="C653" s="23" t="s">
        <v>2231</v>
      </c>
      <c r="D653" s="23" t="s">
        <v>2232</v>
      </c>
      <c r="E653" s="23"/>
      <c r="F653" s="23"/>
      <c r="G653" s="23"/>
      <c r="H653" s="24" t="s">
        <v>2233</v>
      </c>
      <c r="I653" s="25" t="n">
        <v>360</v>
      </c>
      <c r="J653" s="26"/>
      <c r="K653" s="34" t="n">
        <v>4898</v>
      </c>
      <c r="L653" s="27"/>
      <c r="M653" s="22" t="n">
        <v>3</v>
      </c>
      <c r="N653" s="28" t="n">
        <v>29.96</v>
      </c>
      <c r="O653" s="29"/>
      <c r="P653" s="26" t="n">
        <f aca="false">N653*O653</f>
        <v>0</v>
      </c>
      <c r="Q653" s="35" t="n">
        <f aca="false">0.03*O653</f>
        <v>0</v>
      </c>
      <c r="R653" s="36" t="n">
        <f aca="false">0.00022*O653</f>
        <v>0</v>
      </c>
      <c r="S653" s="32" t="s">
        <v>2234</v>
      </c>
      <c r="T653" s="23" t="s">
        <v>2218</v>
      </c>
      <c r="U653" s="33" t="s">
        <v>30</v>
      </c>
    </row>
    <row r="654" customFormat="false" ht="96.2" hidden="false" customHeight="true" outlineLevel="4" collapsed="false">
      <c r="B654" s="22" t="n">
        <v>513</v>
      </c>
      <c r="C654" s="23" t="s">
        <v>2235</v>
      </c>
      <c r="D654" s="23" t="s">
        <v>2236</v>
      </c>
      <c r="E654" s="23"/>
      <c r="F654" s="23"/>
      <c r="G654" s="23"/>
      <c r="H654" s="24" t="s">
        <v>2237</v>
      </c>
      <c r="I654" s="25" t="n">
        <v>360</v>
      </c>
      <c r="J654" s="25" t="n">
        <v>12</v>
      </c>
      <c r="K654" s="34" t="n">
        <v>5091</v>
      </c>
      <c r="L654" s="27"/>
      <c r="M654" s="22" t="n">
        <v>4</v>
      </c>
      <c r="N654" s="28" t="n">
        <v>23.36</v>
      </c>
      <c r="O654" s="29"/>
      <c r="P654" s="26" t="n">
        <f aca="false">N654*O654</f>
        <v>0</v>
      </c>
      <c r="Q654" s="35" t="n">
        <f aca="false">0.03*O654</f>
        <v>0</v>
      </c>
      <c r="R654" s="36" t="n">
        <f aca="false">0.00022*O654</f>
        <v>0</v>
      </c>
      <c r="S654" s="32" t="s">
        <v>2238</v>
      </c>
      <c r="T654" s="23" t="s">
        <v>2218</v>
      </c>
      <c r="U654" s="33" t="s">
        <v>30</v>
      </c>
    </row>
    <row r="655" customFormat="false" ht="96.2" hidden="false" customHeight="true" outlineLevel="4" collapsed="false">
      <c r="B655" s="22" t="n">
        <v>514</v>
      </c>
      <c r="C655" s="23" t="s">
        <v>2239</v>
      </c>
      <c r="D655" s="23" t="s">
        <v>2240</v>
      </c>
      <c r="E655" s="23"/>
      <c r="F655" s="23"/>
      <c r="G655" s="23"/>
      <c r="H655" s="24" t="s">
        <v>2241</v>
      </c>
      <c r="I655" s="25" t="n">
        <v>360</v>
      </c>
      <c r="J655" s="26"/>
      <c r="K655" s="34" t="n">
        <v>6814</v>
      </c>
      <c r="L655" s="27"/>
      <c r="M655" s="22" t="n">
        <v>3</v>
      </c>
      <c r="N655" s="28" t="n">
        <v>29.96</v>
      </c>
      <c r="O655" s="29"/>
      <c r="P655" s="26" t="n">
        <f aca="false">N655*O655</f>
        <v>0</v>
      </c>
      <c r="Q655" s="35" t="n">
        <f aca="false">0.02*O655</f>
        <v>0</v>
      </c>
      <c r="R655" s="36" t="n">
        <f aca="false">0.00021*O655</f>
        <v>0</v>
      </c>
      <c r="S655" s="32" t="s">
        <v>2242</v>
      </c>
      <c r="T655" s="23"/>
      <c r="U655" s="33" t="s">
        <v>30</v>
      </c>
    </row>
    <row r="656" customFormat="false" ht="96.2" hidden="false" customHeight="true" outlineLevel="4" collapsed="false">
      <c r="B656" s="22" t="n">
        <v>515</v>
      </c>
      <c r="C656" s="23" t="s">
        <v>2243</v>
      </c>
      <c r="D656" s="23" t="s">
        <v>2244</v>
      </c>
      <c r="E656" s="23"/>
      <c r="F656" s="23"/>
      <c r="G656" s="23"/>
      <c r="H656" s="24" t="s">
        <v>2245</v>
      </c>
      <c r="I656" s="25" t="n">
        <v>480</v>
      </c>
      <c r="J656" s="26"/>
      <c r="K656" s="34" t="n">
        <v>1811</v>
      </c>
      <c r="L656" s="27"/>
      <c r="M656" s="22" t="n">
        <v>3</v>
      </c>
      <c r="N656" s="28" t="n">
        <v>25.3466666666667</v>
      </c>
      <c r="O656" s="29"/>
      <c r="P656" s="26" t="n">
        <f aca="false">N656*O656</f>
        <v>0</v>
      </c>
      <c r="Q656" s="35" t="n">
        <f aca="false">0.02*O656</f>
        <v>0</v>
      </c>
      <c r="R656" s="31" t="n">
        <f aca="false">0.0001*O656</f>
        <v>0</v>
      </c>
      <c r="S656" s="32" t="s">
        <v>2246</v>
      </c>
      <c r="T656" s="23"/>
      <c r="U656" s="33" t="s">
        <v>30</v>
      </c>
    </row>
    <row r="657" customFormat="false" ht="96.2" hidden="false" customHeight="true" outlineLevel="4" collapsed="false">
      <c r="B657" s="22" t="n">
        <v>516</v>
      </c>
      <c r="C657" s="23" t="s">
        <v>2247</v>
      </c>
      <c r="D657" s="23" t="s">
        <v>2248</v>
      </c>
      <c r="E657" s="23"/>
      <c r="F657" s="23"/>
      <c r="G657" s="23"/>
      <c r="H657" s="24" t="s">
        <v>2249</v>
      </c>
      <c r="I657" s="25" t="n">
        <v>360</v>
      </c>
      <c r="J657" s="26"/>
      <c r="K657" s="34" t="n">
        <v>8554</v>
      </c>
      <c r="L657" s="27"/>
      <c r="M657" s="22" t="n">
        <v>3</v>
      </c>
      <c r="N657" s="28" t="n">
        <v>29.96</v>
      </c>
      <c r="O657" s="29"/>
      <c r="P657" s="26" t="n">
        <f aca="false">N657*O657</f>
        <v>0</v>
      </c>
      <c r="Q657" s="35" t="n">
        <f aca="false">0.02*O657</f>
        <v>0</v>
      </c>
      <c r="R657" s="36" t="n">
        <f aca="false">0.00021*O657</f>
        <v>0</v>
      </c>
      <c r="S657" s="32" t="s">
        <v>2250</v>
      </c>
      <c r="T657" s="23"/>
      <c r="U657" s="33" t="s">
        <v>30</v>
      </c>
    </row>
    <row r="658" customFormat="false" ht="96.2" hidden="false" customHeight="true" outlineLevel="4" collapsed="false">
      <c r="B658" s="37" t="n">
        <v>517</v>
      </c>
      <c r="C658" s="38" t="s">
        <v>2251</v>
      </c>
      <c r="D658" s="38" t="s">
        <v>2252</v>
      </c>
      <c r="E658" s="38"/>
      <c r="F658" s="38"/>
      <c r="G658" s="38"/>
      <c r="H658" s="39" t="s">
        <v>2253</v>
      </c>
      <c r="I658" s="40" t="n">
        <v>1</v>
      </c>
      <c r="J658" s="40" t="n">
        <v>1</v>
      </c>
      <c r="K658" s="40" t="n">
        <v>3</v>
      </c>
      <c r="L658" s="42"/>
      <c r="M658" s="37" t="n">
        <v>2</v>
      </c>
      <c r="N658" s="43" t="n">
        <v>60.68</v>
      </c>
      <c r="O658" s="29"/>
      <c r="P658" s="41" t="n">
        <f aca="false">N658*O658</f>
        <v>0</v>
      </c>
      <c r="Q658" s="48" t="n">
        <f aca="false">0.039*O658</f>
        <v>0</v>
      </c>
      <c r="R658" s="45" t="n">
        <f aca="false">0.00055*O658</f>
        <v>0</v>
      </c>
      <c r="S658" s="46" t="s">
        <v>2254</v>
      </c>
      <c r="T658" s="38" t="s">
        <v>2255</v>
      </c>
      <c r="U658" s="47" t="s">
        <v>69</v>
      </c>
    </row>
    <row r="659" customFormat="false" ht="12" hidden="false" customHeight="true" outlineLevel="2" collapsed="true">
      <c r="B659" s="18" t="s">
        <v>2256</v>
      </c>
      <c r="C659" s="18"/>
      <c r="D659" s="18"/>
      <c r="E659" s="18"/>
      <c r="F659" s="18"/>
      <c r="G659" s="18"/>
    </row>
    <row r="660" customFormat="false" ht="96.2" hidden="false" customHeight="true" outlineLevel="3" collapsed="false">
      <c r="B660" s="37" t="n">
        <v>518</v>
      </c>
      <c r="C660" s="38" t="s">
        <v>2257</v>
      </c>
      <c r="D660" s="38" t="s">
        <v>2258</v>
      </c>
      <c r="E660" s="38"/>
      <c r="F660" s="38"/>
      <c r="G660" s="38"/>
      <c r="H660" s="39" t="s">
        <v>2259</v>
      </c>
      <c r="I660" s="40" t="n">
        <v>30</v>
      </c>
      <c r="J660" s="41"/>
      <c r="K660" s="40" t="n">
        <v>10</v>
      </c>
      <c r="L660" s="42"/>
      <c r="M660" s="37" t="n">
        <v>1</v>
      </c>
      <c r="N660" s="43" t="n">
        <v>114.826666666667</v>
      </c>
      <c r="O660" s="29"/>
      <c r="P660" s="41" t="n">
        <f aca="false">N660*O660</f>
        <v>0</v>
      </c>
      <c r="Q660" s="44" t="n">
        <f aca="false">0.09*O660</f>
        <v>0</v>
      </c>
      <c r="R660" s="45" t="n">
        <f aca="false">0.00028*O660</f>
        <v>0</v>
      </c>
      <c r="S660" s="46" t="s">
        <v>2260</v>
      </c>
      <c r="T660" s="38"/>
      <c r="U660" s="47" t="s">
        <v>69</v>
      </c>
    </row>
    <row r="661" customFormat="false" ht="96.2" hidden="false" customHeight="true" outlineLevel="3" collapsed="false">
      <c r="B661" s="37" t="n">
        <v>519</v>
      </c>
      <c r="C661" s="38" t="s">
        <v>2261</v>
      </c>
      <c r="D661" s="38" t="s">
        <v>2262</v>
      </c>
      <c r="E661" s="38"/>
      <c r="F661" s="38"/>
      <c r="G661" s="38"/>
      <c r="H661" s="39" t="s">
        <v>2263</v>
      </c>
      <c r="I661" s="40" t="n">
        <v>30</v>
      </c>
      <c r="J661" s="41"/>
      <c r="K661" s="40" t="n">
        <v>10</v>
      </c>
      <c r="L661" s="42"/>
      <c r="M661" s="37" t="n">
        <v>1</v>
      </c>
      <c r="N661" s="43" t="n">
        <v>114.826666666667</v>
      </c>
      <c r="O661" s="29"/>
      <c r="P661" s="41" t="n">
        <f aca="false">N661*O661</f>
        <v>0</v>
      </c>
      <c r="Q661" s="44" t="n">
        <f aca="false">0.09*O661</f>
        <v>0</v>
      </c>
      <c r="R661" s="45" t="n">
        <f aca="false">0.00028*O661</f>
        <v>0</v>
      </c>
      <c r="S661" s="46" t="s">
        <v>2264</v>
      </c>
      <c r="T661" s="38"/>
      <c r="U661" s="47" t="s">
        <v>69</v>
      </c>
    </row>
    <row r="662" customFormat="false" ht="15.75" hidden="false" customHeight="true" outlineLevel="1" collapsed="true">
      <c r="B662" s="17" t="s">
        <v>2265</v>
      </c>
      <c r="C662" s="17"/>
      <c r="D662" s="17"/>
      <c r="E662" s="17"/>
      <c r="F662" s="17"/>
      <c r="G662" s="17"/>
    </row>
    <row r="663" customFormat="false" ht="12" hidden="false" customHeight="true" outlineLevel="2" collapsed="false">
      <c r="B663" s="18" t="s">
        <v>2266</v>
      </c>
      <c r="C663" s="18"/>
      <c r="D663" s="18"/>
      <c r="E663" s="18"/>
      <c r="F663" s="18"/>
      <c r="G663" s="18"/>
    </row>
    <row r="664" customFormat="false" ht="12" hidden="false" customHeight="true" outlineLevel="3" collapsed="false">
      <c r="B664" s="19" t="s">
        <v>2267</v>
      </c>
      <c r="C664" s="19"/>
      <c r="D664" s="19"/>
      <c r="E664" s="19"/>
      <c r="F664" s="19"/>
      <c r="G664" s="19"/>
    </row>
    <row r="665" customFormat="false" ht="12" hidden="false" customHeight="true" outlineLevel="4" collapsed="false">
      <c r="B665" s="20" t="s">
        <v>2268</v>
      </c>
      <c r="C665" s="20"/>
      <c r="D665" s="20"/>
      <c r="E665" s="20"/>
      <c r="F665" s="20"/>
      <c r="G665" s="20"/>
    </row>
    <row r="666" customFormat="false" ht="96.2" hidden="false" customHeight="true" outlineLevel="5" collapsed="false">
      <c r="B666" s="22" t="n">
        <v>520</v>
      </c>
      <c r="C666" s="23" t="s">
        <v>2269</v>
      </c>
      <c r="D666" s="23" t="s">
        <v>2270</v>
      </c>
      <c r="E666" s="23"/>
      <c r="F666" s="23"/>
      <c r="G666" s="23"/>
      <c r="H666" s="24" t="s">
        <v>2271</v>
      </c>
      <c r="I666" s="25" t="n">
        <v>150</v>
      </c>
      <c r="J666" s="25" t="n">
        <v>10</v>
      </c>
      <c r="K666" s="34" t="n">
        <v>1730</v>
      </c>
      <c r="L666" s="27"/>
      <c r="M666" s="22" t="n">
        <v>10</v>
      </c>
      <c r="N666" s="28" t="n">
        <v>19.64</v>
      </c>
      <c r="O666" s="29"/>
      <c r="P666" s="26" t="n">
        <f aca="false">N666*O666</f>
        <v>0</v>
      </c>
      <c r="Q666" s="30" t="n">
        <f aca="false">0.005*O666</f>
        <v>0</v>
      </c>
      <c r="R666" s="36" t="n">
        <f aca="false">0.00004*O666</f>
        <v>0</v>
      </c>
      <c r="S666" s="32" t="s">
        <v>2272</v>
      </c>
      <c r="T666" s="23" t="s">
        <v>2273</v>
      </c>
      <c r="U666" s="33" t="s">
        <v>30</v>
      </c>
    </row>
    <row r="667" customFormat="false" ht="15.75" hidden="false" customHeight="true" outlineLevel="1" collapsed="true">
      <c r="B667" s="17" t="s">
        <v>2274</v>
      </c>
      <c r="C667" s="17"/>
      <c r="D667" s="17"/>
      <c r="E667" s="17"/>
      <c r="F667" s="17"/>
      <c r="G667" s="17"/>
    </row>
    <row r="668" customFormat="false" ht="12" hidden="false" customHeight="true" outlineLevel="2" collapsed="false">
      <c r="B668" s="18" t="s">
        <v>2275</v>
      </c>
      <c r="C668" s="18"/>
      <c r="D668" s="18"/>
      <c r="E668" s="18"/>
      <c r="F668" s="18"/>
      <c r="G668" s="18"/>
    </row>
    <row r="669" customFormat="false" ht="12" hidden="false" customHeight="true" outlineLevel="3" collapsed="false">
      <c r="B669" s="19" t="s">
        <v>2276</v>
      </c>
      <c r="C669" s="19"/>
      <c r="D669" s="19"/>
      <c r="E669" s="19"/>
      <c r="F669" s="19"/>
      <c r="G669" s="19"/>
    </row>
    <row r="670" customFormat="false" ht="12" hidden="false" customHeight="true" outlineLevel="4" collapsed="false">
      <c r="B670" s="20" t="s">
        <v>2277</v>
      </c>
      <c r="C670" s="20"/>
      <c r="D670" s="20"/>
      <c r="E670" s="20"/>
      <c r="F670" s="20"/>
      <c r="G670" s="20"/>
    </row>
    <row r="671" customFormat="false" ht="23.25" hidden="false" customHeight="true" outlineLevel="5" collapsed="false">
      <c r="B671" s="21" t="s">
        <v>2278</v>
      </c>
      <c r="C671" s="21"/>
      <c r="D671" s="21"/>
      <c r="E671" s="21"/>
      <c r="F671" s="21"/>
      <c r="G671" s="21"/>
    </row>
    <row r="672" customFormat="false" ht="96.2" hidden="false" customHeight="true" outlineLevel="6" collapsed="false">
      <c r="B672" s="22" t="n">
        <v>521</v>
      </c>
      <c r="C672" s="23" t="s">
        <v>2279</v>
      </c>
      <c r="D672" s="23" t="s">
        <v>2280</v>
      </c>
      <c r="E672" s="23"/>
      <c r="F672" s="23"/>
      <c r="G672" s="23"/>
      <c r="H672" s="24" t="s">
        <v>2281</v>
      </c>
      <c r="I672" s="25" t="n">
        <v>30</v>
      </c>
      <c r="J672" s="26"/>
      <c r="K672" s="25" t="n">
        <v>482</v>
      </c>
      <c r="L672" s="27"/>
      <c r="M672" s="22" t="n">
        <v>1</v>
      </c>
      <c r="N672" s="28" t="n">
        <v>66.0533333333333</v>
      </c>
      <c r="O672" s="29"/>
      <c r="P672" s="26" t="n">
        <f aca="false">N672*O672</f>
        <v>0</v>
      </c>
      <c r="Q672" s="35" t="n">
        <f aca="false">0.42*O672</f>
        <v>0</v>
      </c>
      <c r="R672" s="36" t="n">
        <f aca="false">0.00071*O672</f>
        <v>0</v>
      </c>
      <c r="S672" s="32" t="s">
        <v>2282</v>
      </c>
      <c r="T672" s="23" t="s">
        <v>2283</v>
      </c>
      <c r="U672" s="33" t="s">
        <v>30</v>
      </c>
    </row>
    <row r="673" customFormat="false" ht="96.2" hidden="false" customHeight="true" outlineLevel="6" collapsed="false">
      <c r="B673" s="22" t="n">
        <v>522</v>
      </c>
      <c r="C673" s="23" t="s">
        <v>2284</v>
      </c>
      <c r="D673" s="23" t="s">
        <v>2285</v>
      </c>
      <c r="E673" s="23"/>
      <c r="F673" s="23"/>
      <c r="G673" s="23"/>
      <c r="H673" s="24" t="s">
        <v>2286</v>
      </c>
      <c r="I673" s="25" t="n">
        <v>30</v>
      </c>
      <c r="J673" s="26"/>
      <c r="K673" s="25" t="n">
        <v>30</v>
      </c>
      <c r="L673" s="27"/>
      <c r="M673" s="22" t="n">
        <v>1</v>
      </c>
      <c r="N673" s="28" t="n">
        <v>66.0533333333333</v>
      </c>
      <c r="O673" s="29"/>
      <c r="P673" s="26" t="n">
        <f aca="false">N673*O673</f>
        <v>0</v>
      </c>
      <c r="Q673" s="35" t="n">
        <f aca="false">0.42*O673</f>
        <v>0</v>
      </c>
      <c r="R673" s="36" t="n">
        <f aca="false">0.00071*O673</f>
        <v>0</v>
      </c>
      <c r="S673" s="32" t="s">
        <v>2287</v>
      </c>
      <c r="T673" s="23" t="s">
        <v>2283</v>
      </c>
      <c r="U673" s="33" t="s">
        <v>30</v>
      </c>
    </row>
    <row r="674" customFormat="false" ht="12" hidden="false" customHeight="true" outlineLevel="4" collapsed="true">
      <c r="B674" s="20" t="s">
        <v>2288</v>
      </c>
      <c r="C674" s="20"/>
      <c r="D674" s="20"/>
      <c r="E674" s="20"/>
      <c r="F674" s="20"/>
      <c r="G674" s="20"/>
    </row>
    <row r="675" customFormat="false" ht="12" hidden="false" customHeight="true" outlineLevel="5" collapsed="false">
      <c r="B675" s="21" t="s">
        <v>2289</v>
      </c>
      <c r="C675" s="21"/>
      <c r="D675" s="21"/>
      <c r="E675" s="21"/>
      <c r="F675" s="21"/>
      <c r="G675" s="21"/>
    </row>
    <row r="676" customFormat="false" ht="96.2" hidden="false" customHeight="true" outlineLevel="6" collapsed="false">
      <c r="B676" s="22" t="n">
        <v>523</v>
      </c>
      <c r="C676" s="23" t="s">
        <v>2290</v>
      </c>
      <c r="D676" s="23" t="s">
        <v>2291</v>
      </c>
      <c r="E676" s="23"/>
      <c r="F676" s="23"/>
      <c r="G676" s="23"/>
      <c r="H676" s="24" t="s">
        <v>2292</v>
      </c>
      <c r="I676" s="25" t="n">
        <v>10</v>
      </c>
      <c r="J676" s="26"/>
      <c r="K676" s="25" t="n">
        <v>954</v>
      </c>
      <c r="L676" s="27"/>
      <c r="M676" s="22" t="n">
        <v>2</v>
      </c>
      <c r="N676" s="28" t="n">
        <v>197.386666666667</v>
      </c>
      <c r="O676" s="29"/>
      <c r="P676" s="26" t="n">
        <f aca="false">N676*O676</f>
        <v>0</v>
      </c>
      <c r="Q676" s="35" t="n">
        <f aca="false">0.54*O676</f>
        <v>0</v>
      </c>
      <c r="R676" s="36" t="n">
        <f aca="false">0.00062*O676</f>
        <v>0</v>
      </c>
      <c r="S676" s="32" t="s">
        <v>2293</v>
      </c>
      <c r="T676" s="23"/>
      <c r="U676" s="33" t="s">
        <v>63</v>
      </c>
    </row>
    <row r="677" customFormat="false" ht="96.2" hidden="false" customHeight="true" outlineLevel="6" collapsed="false">
      <c r="B677" s="22" t="n">
        <v>524</v>
      </c>
      <c r="C677" s="23" t="s">
        <v>2294</v>
      </c>
      <c r="D677" s="23" t="s">
        <v>2295</v>
      </c>
      <c r="E677" s="23"/>
      <c r="F677" s="23"/>
      <c r="G677" s="23"/>
      <c r="H677" s="24" t="s">
        <v>2296</v>
      </c>
      <c r="I677" s="25" t="n">
        <v>10</v>
      </c>
      <c r="J677" s="26"/>
      <c r="K677" s="34" t="n">
        <v>1435</v>
      </c>
      <c r="L677" s="27"/>
      <c r="M677" s="22" t="n">
        <v>1</v>
      </c>
      <c r="N677" s="28" t="n">
        <v>197.386666666667</v>
      </c>
      <c r="O677" s="29"/>
      <c r="P677" s="26" t="n">
        <f aca="false">N677*O677</f>
        <v>0</v>
      </c>
      <c r="Q677" s="35" t="n">
        <f aca="false">0.54*O677</f>
        <v>0</v>
      </c>
      <c r="R677" s="36" t="n">
        <f aca="false">0.00062*O677</f>
        <v>0</v>
      </c>
      <c r="S677" s="32" t="s">
        <v>2297</v>
      </c>
      <c r="T677" s="23"/>
      <c r="U677" s="33" t="s">
        <v>63</v>
      </c>
    </row>
    <row r="678" customFormat="false" ht="96.2" hidden="false" customHeight="true" outlineLevel="6" collapsed="false">
      <c r="B678" s="22" t="n">
        <v>525</v>
      </c>
      <c r="C678" s="23" t="s">
        <v>2298</v>
      </c>
      <c r="D678" s="23" t="s">
        <v>2299</v>
      </c>
      <c r="E678" s="23"/>
      <c r="F678" s="23"/>
      <c r="G678" s="23"/>
      <c r="H678" s="24" t="s">
        <v>2300</v>
      </c>
      <c r="I678" s="25" t="n">
        <v>10</v>
      </c>
      <c r="J678" s="26"/>
      <c r="K678" s="34" t="n">
        <v>1111</v>
      </c>
      <c r="L678" s="27"/>
      <c r="M678" s="22" t="n">
        <v>2</v>
      </c>
      <c r="N678" s="28" t="n">
        <v>197.386666666667</v>
      </c>
      <c r="O678" s="29"/>
      <c r="P678" s="26" t="n">
        <f aca="false">N678*O678</f>
        <v>0</v>
      </c>
      <c r="Q678" s="35" t="n">
        <f aca="false">0.54*O678</f>
        <v>0</v>
      </c>
      <c r="R678" s="36" t="n">
        <f aca="false">0.00062*O678</f>
        <v>0</v>
      </c>
      <c r="S678" s="32" t="s">
        <v>2301</v>
      </c>
      <c r="T678" s="23"/>
      <c r="U678" s="33" t="s">
        <v>63</v>
      </c>
    </row>
    <row r="679" customFormat="false" ht="96.2" hidden="false" customHeight="true" outlineLevel="6" collapsed="false">
      <c r="B679" s="22" t="n">
        <v>526</v>
      </c>
      <c r="C679" s="23" t="s">
        <v>2302</v>
      </c>
      <c r="D679" s="23" t="s">
        <v>2303</v>
      </c>
      <c r="E679" s="23"/>
      <c r="F679" s="23"/>
      <c r="G679" s="23"/>
      <c r="H679" s="24" t="s">
        <v>2304</v>
      </c>
      <c r="I679" s="25" t="n">
        <v>10</v>
      </c>
      <c r="J679" s="26"/>
      <c r="K679" s="25" t="n">
        <v>935</v>
      </c>
      <c r="L679" s="27"/>
      <c r="M679" s="22" t="n">
        <v>2</v>
      </c>
      <c r="N679" s="28" t="n">
        <v>197.386666666667</v>
      </c>
      <c r="O679" s="29"/>
      <c r="P679" s="26" t="n">
        <f aca="false">N679*O679</f>
        <v>0</v>
      </c>
      <c r="Q679" s="35" t="n">
        <f aca="false">0.54*O679</f>
        <v>0</v>
      </c>
      <c r="R679" s="36" t="n">
        <f aca="false">0.00062*O679</f>
        <v>0</v>
      </c>
      <c r="S679" s="32" t="s">
        <v>2305</v>
      </c>
      <c r="T679" s="23"/>
      <c r="U679" s="33" t="s">
        <v>63</v>
      </c>
    </row>
    <row r="680" customFormat="false" ht="12" hidden="false" customHeight="true" outlineLevel="4" collapsed="true">
      <c r="B680" s="20" t="s">
        <v>2306</v>
      </c>
      <c r="C680" s="20"/>
      <c r="D680" s="20"/>
      <c r="E680" s="20"/>
      <c r="F680" s="20"/>
      <c r="G680" s="20"/>
    </row>
    <row r="681" customFormat="false" ht="12" hidden="false" customHeight="true" outlineLevel="5" collapsed="false">
      <c r="B681" s="21" t="s">
        <v>2307</v>
      </c>
      <c r="C681" s="21"/>
      <c r="D681" s="21"/>
      <c r="E681" s="21"/>
      <c r="F681" s="21"/>
      <c r="G681" s="21"/>
    </row>
    <row r="682" customFormat="false" ht="96.2" hidden="false" customHeight="true" outlineLevel="6" collapsed="false">
      <c r="B682" s="22" t="n">
        <v>527</v>
      </c>
      <c r="C682" s="23" t="s">
        <v>2308</v>
      </c>
      <c r="D682" s="23" t="s">
        <v>2309</v>
      </c>
      <c r="E682" s="23"/>
      <c r="F682" s="23"/>
      <c r="G682" s="23"/>
      <c r="H682" s="24" t="s">
        <v>2310</v>
      </c>
      <c r="I682" s="25" t="n">
        <v>16</v>
      </c>
      <c r="J682" s="26"/>
      <c r="K682" s="25" t="n">
        <v>271</v>
      </c>
      <c r="L682" s="27"/>
      <c r="M682" s="22" t="n">
        <v>2</v>
      </c>
      <c r="N682" s="28" t="n">
        <v>116.32</v>
      </c>
      <c r="O682" s="29"/>
      <c r="P682" s="26" t="n">
        <f aca="false">N682*O682</f>
        <v>0</v>
      </c>
      <c r="Q682" s="35" t="n">
        <f aca="false">0.22*O682</f>
        <v>0</v>
      </c>
      <c r="R682" s="36" t="n">
        <f aca="false">0.00074*O682</f>
        <v>0</v>
      </c>
      <c r="S682" s="32" t="s">
        <v>2311</v>
      </c>
      <c r="T682" s="23"/>
      <c r="U682" s="33" t="s">
        <v>63</v>
      </c>
    </row>
    <row r="683" customFormat="false" ht="12" hidden="false" customHeight="true" outlineLevel="5" collapsed="true">
      <c r="B683" s="21" t="s">
        <v>2312</v>
      </c>
      <c r="C683" s="21"/>
      <c r="D683" s="21"/>
      <c r="E683" s="21"/>
      <c r="F683" s="21"/>
      <c r="G683" s="21"/>
    </row>
    <row r="684" customFormat="false" ht="96.2" hidden="false" customHeight="true" outlineLevel="6" collapsed="false">
      <c r="B684" s="22" t="n">
        <v>528</v>
      </c>
      <c r="C684" s="23" t="s">
        <v>2313</v>
      </c>
      <c r="D684" s="23" t="s">
        <v>2314</v>
      </c>
      <c r="E684" s="23"/>
      <c r="F684" s="23"/>
      <c r="G684" s="23"/>
      <c r="H684" s="24" t="s">
        <v>2315</v>
      </c>
      <c r="I684" s="25" t="n">
        <v>22</v>
      </c>
      <c r="J684" s="26"/>
      <c r="K684" s="34" t="n">
        <v>1518</v>
      </c>
      <c r="L684" s="27"/>
      <c r="M684" s="22" t="n">
        <v>2</v>
      </c>
      <c r="N684" s="28" t="n">
        <v>131.24</v>
      </c>
      <c r="O684" s="29"/>
      <c r="P684" s="26" t="n">
        <f aca="false">N684*O684</f>
        <v>0</v>
      </c>
      <c r="Q684" s="35" t="n">
        <f aca="false">0.32*O684</f>
        <v>0</v>
      </c>
      <c r="R684" s="36" t="n">
        <f aca="false">0.00075*O684</f>
        <v>0</v>
      </c>
      <c r="S684" s="32" t="s">
        <v>2316</v>
      </c>
      <c r="T684" s="23" t="s">
        <v>2317</v>
      </c>
      <c r="U684" s="33" t="s">
        <v>63</v>
      </c>
    </row>
    <row r="685" customFormat="false" ht="96.2" hidden="false" customHeight="true" outlineLevel="6" collapsed="false">
      <c r="B685" s="22" t="n">
        <v>529</v>
      </c>
      <c r="C685" s="23" t="s">
        <v>2318</v>
      </c>
      <c r="D685" s="23" t="s">
        <v>2319</v>
      </c>
      <c r="E685" s="23"/>
      <c r="F685" s="23"/>
      <c r="G685" s="23"/>
      <c r="H685" s="24" t="s">
        <v>2320</v>
      </c>
      <c r="I685" s="25" t="n">
        <v>22</v>
      </c>
      <c r="J685" s="26"/>
      <c r="K685" s="34" t="n">
        <v>1121</v>
      </c>
      <c r="L685" s="27"/>
      <c r="M685" s="22" t="n">
        <v>2</v>
      </c>
      <c r="N685" s="28" t="n">
        <v>131.24</v>
      </c>
      <c r="O685" s="29"/>
      <c r="P685" s="26" t="n">
        <f aca="false">N685*O685</f>
        <v>0</v>
      </c>
      <c r="Q685" s="35" t="n">
        <f aca="false">0.32*O685</f>
        <v>0</v>
      </c>
      <c r="R685" s="36" t="n">
        <f aca="false">0.00075*O685</f>
        <v>0</v>
      </c>
      <c r="S685" s="32" t="s">
        <v>2321</v>
      </c>
      <c r="T685" s="23" t="s">
        <v>2317</v>
      </c>
      <c r="U685" s="33" t="s">
        <v>63</v>
      </c>
    </row>
    <row r="686" customFormat="false" ht="96.2" hidden="false" customHeight="true" outlineLevel="6" collapsed="false">
      <c r="B686" s="22" t="n">
        <v>530</v>
      </c>
      <c r="C686" s="23" t="s">
        <v>2322</v>
      </c>
      <c r="D686" s="23" t="s">
        <v>2323</v>
      </c>
      <c r="E686" s="23"/>
      <c r="F686" s="23"/>
      <c r="G686" s="23"/>
      <c r="H686" s="24" t="s">
        <v>2324</v>
      </c>
      <c r="I686" s="25" t="n">
        <v>22</v>
      </c>
      <c r="J686" s="26"/>
      <c r="K686" s="25" t="n">
        <v>842</v>
      </c>
      <c r="L686" s="27"/>
      <c r="M686" s="22" t="n">
        <v>2</v>
      </c>
      <c r="N686" s="28" t="n">
        <v>131.24</v>
      </c>
      <c r="O686" s="29"/>
      <c r="P686" s="26" t="n">
        <f aca="false">N686*O686</f>
        <v>0</v>
      </c>
      <c r="Q686" s="35" t="n">
        <f aca="false">0.32*O686</f>
        <v>0</v>
      </c>
      <c r="R686" s="36" t="n">
        <f aca="false">0.00075*O686</f>
        <v>0</v>
      </c>
      <c r="S686" s="32" t="s">
        <v>2325</v>
      </c>
      <c r="T686" s="23" t="s">
        <v>2317</v>
      </c>
      <c r="U686" s="33" t="s">
        <v>63</v>
      </c>
    </row>
    <row r="687" customFormat="false" ht="96.2" hidden="false" customHeight="true" outlineLevel="6" collapsed="false">
      <c r="B687" s="37" t="n">
        <v>531</v>
      </c>
      <c r="C687" s="38" t="s">
        <v>2326</v>
      </c>
      <c r="D687" s="38" t="s">
        <v>2327</v>
      </c>
      <c r="E687" s="38"/>
      <c r="F687" s="38"/>
      <c r="G687" s="38"/>
      <c r="H687" s="39" t="s">
        <v>2328</v>
      </c>
      <c r="I687" s="40" t="n">
        <v>22</v>
      </c>
      <c r="J687" s="41"/>
      <c r="K687" s="40" t="n">
        <v>3</v>
      </c>
      <c r="L687" s="42"/>
      <c r="M687" s="37" t="n">
        <v>2</v>
      </c>
      <c r="N687" s="43" t="n">
        <v>96.8666666666667</v>
      </c>
      <c r="O687" s="29"/>
      <c r="P687" s="41" t="n">
        <f aca="false">N687*O687</f>
        <v>0</v>
      </c>
      <c r="Q687" s="44" t="n">
        <f aca="false">0.32*O687</f>
        <v>0</v>
      </c>
      <c r="R687" s="45" t="n">
        <f aca="false">0.00075*O687</f>
        <v>0</v>
      </c>
      <c r="S687" s="46" t="s">
        <v>2329</v>
      </c>
      <c r="T687" s="38" t="s">
        <v>2317</v>
      </c>
      <c r="U687" s="47" t="s">
        <v>69</v>
      </c>
    </row>
    <row r="688" customFormat="false" ht="96.2" hidden="false" customHeight="true" outlineLevel="6" collapsed="false">
      <c r="B688" s="22" t="n">
        <v>532</v>
      </c>
      <c r="C688" s="23" t="s">
        <v>2330</v>
      </c>
      <c r="D688" s="23" t="s">
        <v>2331</v>
      </c>
      <c r="E688" s="23"/>
      <c r="F688" s="23"/>
      <c r="G688" s="23"/>
      <c r="H688" s="24" t="s">
        <v>2332</v>
      </c>
      <c r="I688" s="25" t="n">
        <v>22</v>
      </c>
      <c r="J688" s="26"/>
      <c r="K688" s="34" t="n">
        <v>1983</v>
      </c>
      <c r="L688" s="27"/>
      <c r="M688" s="22" t="n">
        <v>2</v>
      </c>
      <c r="N688" s="28" t="n">
        <v>131.24</v>
      </c>
      <c r="O688" s="29"/>
      <c r="P688" s="26" t="n">
        <f aca="false">N688*O688</f>
        <v>0</v>
      </c>
      <c r="Q688" s="35" t="n">
        <f aca="false">0.32*O688</f>
        <v>0</v>
      </c>
      <c r="R688" s="36" t="n">
        <f aca="false">0.00075*O688</f>
        <v>0</v>
      </c>
      <c r="S688" s="32" t="s">
        <v>2333</v>
      </c>
      <c r="T688" s="23" t="s">
        <v>2317</v>
      </c>
      <c r="U688" s="33" t="s">
        <v>63</v>
      </c>
    </row>
    <row r="689" customFormat="false" ht="12" hidden="false" customHeight="true" outlineLevel="5" collapsed="true">
      <c r="B689" s="21" t="s">
        <v>2334</v>
      </c>
      <c r="C689" s="21"/>
      <c r="D689" s="21"/>
      <c r="E689" s="21"/>
      <c r="F689" s="21"/>
      <c r="G689" s="21"/>
    </row>
    <row r="690" customFormat="false" ht="96.2" hidden="false" customHeight="true" outlineLevel="6" collapsed="false">
      <c r="B690" s="22" t="n">
        <v>533</v>
      </c>
      <c r="C690" s="23" t="s">
        <v>2335</v>
      </c>
      <c r="D690" s="23" t="s">
        <v>2336</v>
      </c>
      <c r="E690" s="23"/>
      <c r="F690" s="23"/>
      <c r="G690" s="23"/>
      <c r="H690" s="24" t="s">
        <v>2337</v>
      </c>
      <c r="I690" s="25" t="n">
        <v>10</v>
      </c>
      <c r="J690" s="26"/>
      <c r="K690" s="34" t="n">
        <v>2127</v>
      </c>
      <c r="L690" s="27"/>
      <c r="M690" s="22" t="n">
        <v>2</v>
      </c>
      <c r="N690" s="28" t="n">
        <v>161.413333333333</v>
      </c>
      <c r="O690" s="29"/>
      <c r="P690" s="26" t="n">
        <f aca="false">N690*O690</f>
        <v>0</v>
      </c>
      <c r="Q690" s="35" t="n">
        <f aca="false">0.44*O690</f>
        <v>0</v>
      </c>
      <c r="R690" s="36" t="n">
        <f aca="false">0.00112*O690</f>
        <v>0</v>
      </c>
      <c r="S690" s="32" t="s">
        <v>2338</v>
      </c>
      <c r="T690" s="23" t="s">
        <v>2317</v>
      </c>
      <c r="U690" s="33" t="s">
        <v>63</v>
      </c>
    </row>
    <row r="691" customFormat="false" ht="96.2" hidden="false" customHeight="true" outlineLevel="6" collapsed="false">
      <c r="B691" s="22" t="n">
        <v>534</v>
      </c>
      <c r="C691" s="23" t="s">
        <v>2339</v>
      </c>
      <c r="D691" s="23" t="s">
        <v>2340</v>
      </c>
      <c r="E691" s="23"/>
      <c r="F691" s="23"/>
      <c r="G691" s="23"/>
      <c r="H691" s="24" t="s">
        <v>2341</v>
      </c>
      <c r="I691" s="25" t="n">
        <v>10</v>
      </c>
      <c r="J691" s="26"/>
      <c r="K691" s="34" t="n">
        <v>2885</v>
      </c>
      <c r="L691" s="27"/>
      <c r="M691" s="22" t="n">
        <v>2</v>
      </c>
      <c r="N691" s="28" t="n">
        <v>161.413333333333</v>
      </c>
      <c r="O691" s="29"/>
      <c r="P691" s="26" t="n">
        <f aca="false">N691*O691</f>
        <v>0</v>
      </c>
      <c r="Q691" s="35" t="n">
        <f aca="false">0.44*O691</f>
        <v>0</v>
      </c>
      <c r="R691" s="36" t="n">
        <f aca="false">0.00112*O691</f>
        <v>0</v>
      </c>
      <c r="S691" s="32" t="s">
        <v>2342</v>
      </c>
      <c r="T691" s="23" t="s">
        <v>2317</v>
      </c>
      <c r="U691" s="33" t="s">
        <v>63</v>
      </c>
    </row>
    <row r="692" customFormat="false" ht="96.2" hidden="false" customHeight="true" outlineLevel="6" collapsed="false">
      <c r="B692" s="37" t="n">
        <v>535</v>
      </c>
      <c r="C692" s="38" t="s">
        <v>2343</v>
      </c>
      <c r="D692" s="38" t="s">
        <v>2344</v>
      </c>
      <c r="E692" s="38"/>
      <c r="F692" s="38"/>
      <c r="G692" s="38"/>
      <c r="H692" s="39" t="s">
        <v>2345</v>
      </c>
      <c r="I692" s="40" t="n">
        <v>10</v>
      </c>
      <c r="J692" s="41"/>
      <c r="K692" s="40" t="n">
        <v>30</v>
      </c>
      <c r="L692" s="42"/>
      <c r="M692" s="37" t="n">
        <v>2</v>
      </c>
      <c r="N692" s="43" t="n">
        <v>115.36</v>
      </c>
      <c r="O692" s="29"/>
      <c r="P692" s="41" t="n">
        <f aca="false">N692*O692</f>
        <v>0</v>
      </c>
      <c r="Q692" s="44" t="n">
        <f aca="false">0.44*O692</f>
        <v>0</v>
      </c>
      <c r="R692" s="45" t="n">
        <f aca="false">0.00112*O692</f>
        <v>0</v>
      </c>
      <c r="S692" s="46" t="s">
        <v>2346</v>
      </c>
      <c r="T692" s="38" t="s">
        <v>2317</v>
      </c>
      <c r="U692" s="47" t="s">
        <v>69</v>
      </c>
    </row>
    <row r="693" customFormat="false" ht="96.2" hidden="false" customHeight="true" outlineLevel="6" collapsed="false">
      <c r="B693" s="22" t="n">
        <v>536</v>
      </c>
      <c r="C693" s="23" t="s">
        <v>2347</v>
      </c>
      <c r="D693" s="23" t="s">
        <v>2348</v>
      </c>
      <c r="E693" s="23"/>
      <c r="F693" s="23"/>
      <c r="G693" s="23"/>
      <c r="H693" s="24" t="s">
        <v>2349</v>
      </c>
      <c r="I693" s="25" t="n">
        <v>10</v>
      </c>
      <c r="J693" s="26"/>
      <c r="K693" s="25" t="n">
        <v>885</v>
      </c>
      <c r="L693" s="27"/>
      <c r="M693" s="22" t="n">
        <v>2</v>
      </c>
      <c r="N693" s="28" t="n">
        <v>161.413333333333</v>
      </c>
      <c r="O693" s="29"/>
      <c r="P693" s="26" t="n">
        <f aca="false">N693*O693</f>
        <v>0</v>
      </c>
      <c r="Q693" s="35" t="n">
        <f aca="false">0.44*O693</f>
        <v>0</v>
      </c>
      <c r="R693" s="36" t="n">
        <f aca="false">0.00112*O693</f>
        <v>0</v>
      </c>
      <c r="S693" s="32" t="s">
        <v>2350</v>
      </c>
      <c r="T693" s="23" t="s">
        <v>2317</v>
      </c>
      <c r="U693" s="33" t="s">
        <v>63</v>
      </c>
    </row>
    <row r="694" customFormat="false" ht="96.2" hidden="false" customHeight="true" outlineLevel="6" collapsed="false">
      <c r="B694" s="22" t="n">
        <v>537</v>
      </c>
      <c r="C694" s="23" t="s">
        <v>2351</v>
      </c>
      <c r="D694" s="23" t="s">
        <v>2352</v>
      </c>
      <c r="E694" s="23"/>
      <c r="F694" s="23"/>
      <c r="G694" s="23"/>
      <c r="H694" s="24" t="s">
        <v>2353</v>
      </c>
      <c r="I694" s="25" t="n">
        <v>10</v>
      </c>
      <c r="J694" s="26"/>
      <c r="K694" s="34" t="n">
        <v>1758</v>
      </c>
      <c r="L694" s="27"/>
      <c r="M694" s="22" t="n">
        <v>2</v>
      </c>
      <c r="N694" s="28" t="n">
        <v>161.413333333333</v>
      </c>
      <c r="O694" s="29"/>
      <c r="P694" s="26" t="n">
        <f aca="false">N694*O694</f>
        <v>0</v>
      </c>
      <c r="Q694" s="35" t="n">
        <f aca="false">0.44*O694</f>
        <v>0</v>
      </c>
      <c r="R694" s="36" t="n">
        <f aca="false">0.00112*O694</f>
        <v>0</v>
      </c>
      <c r="S694" s="32" t="s">
        <v>2354</v>
      </c>
      <c r="T694" s="23" t="s">
        <v>2317</v>
      </c>
      <c r="U694" s="33" t="s">
        <v>63</v>
      </c>
    </row>
    <row r="695" customFormat="false" ht="12" hidden="false" customHeight="true" outlineLevel="5" collapsed="true">
      <c r="B695" s="21" t="s">
        <v>2355</v>
      </c>
      <c r="C695" s="21"/>
      <c r="D695" s="21"/>
      <c r="E695" s="21"/>
      <c r="F695" s="21"/>
      <c r="G695" s="21"/>
    </row>
    <row r="696" customFormat="false" ht="12" hidden="false" customHeight="true" outlineLevel="6" collapsed="false">
      <c r="B696" s="21" t="s">
        <v>2356</v>
      </c>
      <c r="C696" s="21"/>
      <c r="D696" s="21"/>
      <c r="E696" s="21"/>
      <c r="F696" s="21"/>
      <c r="G696" s="21"/>
    </row>
    <row r="697" customFormat="false" ht="96.2" hidden="false" customHeight="true" outlineLevel="7" collapsed="false">
      <c r="B697" s="22" t="n">
        <v>538</v>
      </c>
      <c r="C697" s="23" t="s">
        <v>2357</v>
      </c>
      <c r="D697" s="23" t="s">
        <v>2358</v>
      </c>
      <c r="E697" s="23"/>
      <c r="F697" s="23"/>
      <c r="G697" s="23"/>
      <c r="H697" s="24" t="s">
        <v>2359</v>
      </c>
      <c r="I697" s="25" t="n">
        <v>26</v>
      </c>
      <c r="J697" s="26"/>
      <c r="K697" s="34" t="n">
        <v>2350</v>
      </c>
      <c r="L697" s="27"/>
      <c r="M697" s="22" t="n">
        <v>2</v>
      </c>
      <c r="N697" s="28" t="n">
        <v>24.7733333333333</v>
      </c>
      <c r="O697" s="29"/>
      <c r="P697" s="26" t="n">
        <f aca="false">N697*O697</f>
        <v>0</v>
      </c>
      <c r="Q697" s="35" t="n">
        <f aca="false">0.24*O697</f>
        <v>0</v>
      </c>
      <c r="R697" s="36" t="n">
        <f aca="false">0.00561*O697</f>
        <v>0</v>
      </c>
      <c r="S697" s="32" t="s">
        <v>2360</v>
      </c>
      <c r="T697" s="23"/>
      <c r="U697" s="33" t="s">
        <v>30</v>
      </c>
    </row>
    <row r="698" customFormat="false" ht="12" hidden="false" customHeight="true" outlineLevel="5" collapsed="true">
      <c r="B698" s="21" t="s">
        <v>2361</v>
      </c>
      <c r="C698" s="21"/>
      <c r="D698" s="21"/>
      <c r="E698" s="21"/>
      <c r="F698" s="21"/>
      <c r="G698" s="21"/>
    </row>
    <row r="699" customFormat="false" ht="96.2" hidden="false" customHeight="true" outlineLevel="6" collapsed="false">
      <c r="B699" s="22" t="n">
        <v>539</v>
      </c>
      <c r="C699" s="23" t="s">
        <v>2362</v>
      </c>
      <c r="D699" s="23" t="s">
        <v>2363</v>
      </c>
      <c r="E699" s="23"/>
      <c r="F699" s="23"/>
      <c r="G699" s="23"/>
      <c r="H699" s="24" t="s">
        <v>2364</v>
      </c>
      <c r="I699" s="25" t="n">
        <v>16</v>
      </c>
      <c r="J699" s="26"/>
      <c r="K699" s="25" t="n">
        <v>939</v>
      </c>
      <c r="L699" s="27"/>
      <c r="M699" s="22" t="n">
        <v>2</v>
      </c>
      <c r="N699" s="28" t="n">
        <v>119.173333333333</v>
      </c>
      <c r="O699" s="29"/>
      <c r="P699" s="26" t="n">
        <f aca="false">N699*O699</f>
        <v>0</v>
      </c>
      <c r="Q699" s="35" t="n">
        <f aca="false">0.35*O699</f>
        <v>0</v>
      </c>
      <c r="R699" s="31" t="n">
        <f aca="false">0.0006*O699</f>
        <v>0</v>
      </c>
      <c r="S699" s="32" t="s">
        <v>2365</v>
      </c>
      <c r="T699" s="23"/>
      <c r="U699" s="33" t="s">
        <v>63</v>
      </c>
    </row>
    <row r="700" customFormat="false" ht="96.2" hidden="false" customHeight="true" outlineLevel="6" collapsed="false">
      <c r="B700" s="22" t="n">
        <v>540</v>
      </c>
      <c r="C700" s="23" t="s">
        <v>2366</v>
      </c>
      <c r="D700" s="23" t="s">
        <v>2367</v>
      </c>
      <c r="E700" s="23"/>
      <c r="F700" s="23"/>
      <c r="G700" s="23"/>
      <c r="H700" s="24" t="s">
        <v>2368</v>
      </c>
      <c r="I700" s="25" t="n">
        <v>16</v>
      </c>
      <c r="J700" s="26"/>
      <c r="K700" s="25" t="n">
        <v>627</v>
      </c>
      <c r="L700" s="27"/>
      <c r="M700" s="22" t="n">
        <v>2</v>
      </c>
      <c r="N700" s="28" t="n">
        <v>119.173333333333</v>
      </c>
      <c r="O700" s="29"/>
      <c r="P700" s="26" t="n">
        <f aca="false">N700*O700</f>
        <v>0</v>
      </c>
      <c r="Q700" s="35" t="n">
        <f aca="false">0.35*O700</f>
        <v>0</v>
      </c>
      <c r="R700" s="31" t="n">
        <f aca="false">0.0006*O700</f>
        <v>0</v>
      </c>
      <c r="S700" s="32" t="s">
        <v>2369</v>
      </c>
      <c r="T700" s="23"/>
      <c r="U700" s="33" t="s">
        <v>63</v>
      </c>
    </row>
    <row r="701" customFormat="false" ht="96.2" hidden="false" customHeight="true" outlineLevel="6" collapsed="false">
      <c r="B701" s="22" t="n">
        <v>541</v>
      </c>
      <c r="C701" s="23" t="s">
        <v>2370</v>
      </c>
      <c r="D701" s="23" t="s">
        <v>2371</v>
      </c>
      <c r="E701" s="23"/>
      <c r="F701" s="23"/>
      <c r="G701" s="23"/>
      <c r="H701" s="24" t="s">
        <v>2372</v>
      </c>
      <c r="I701" s="25" t="n">
        <v>16</v>
      </c>
      <c r="J701" s="26"/>
      <c r="K701" s="25" t="n">
        <v>525</v>
      </c>
      <c r="L701" s="27"/>
      <c r="M701" s="22" t="n">
        <v>2</v>
      </c>
      <c r="N701" s="28" t="n">
        <v>119.173333333333</v>
      </c>
      <c r="O701" s="29"/>
      <c r="P701" s="26" t="n">
        <f aca="false">N701*O701</f>
        <v>0</v>
      </c>
      <c r="Q701" s="35" t="n">
        <f aca="false">0.35*O701</f>
        <v>0</v>
      </c>
      <c r="R701" s="31" t="n">
        <f aca="false">0.0006*O701</f>
        <v>0</v>
      </c>
      <c r="S701" s="32" t="s">
        <v>2373</v>
      </c>
      <c r="T701" s="23"/>
      <c r="U701" s="33" t="s">
        <v>63</v>
      </c>
    </row>
    <row r="702" customFormat="false" ht="96.2" hidden="false" customHeight="true" outlineLevel="6" collapsed="false">
      <c r="B702" s="22" t="n">
        <v>542</v>
      </c>
      <c r="C702" s="23" t="s">
        <v>2374</v>
      </c>
      <c r="D702" s="23" t="s">
        <v>2375</v>
      </c>
      <c r="E702" s="23"/>
      <c r="F702" s="23"/>
      <c r="G702" s="23"/>
      <c r="H702" s="24" t="s">
        <v>2376</v>
      </c>
      <c r="I702" s="25" t="n">
        <v>16</v>
      </c>
      <c r="J702" s="26"/>
      <c r="K702" s="25" t="n">
        <v>951</v>
      </c>
      <c r="L702" s="27"/>
      <c r="M702" s="22" t="n">
        <v>2</v>
      </c>
      <c r="N702" s="28" t="n">
        <v>119.173333333333</v>
      </c>
      <c r="O702" s="29"/>
      <c r="P702" s="26" t="n">
        <f aca="false">N702*O702</f>
        <v>0</v>
      </c>
      <c r="Q702" s="35" t="n">
        <f aca="false">0.35*O702</f>
        <v>0</v>
      </c>
      <c r="R702" s="31" t="n">
        <f aca="false">0.0006*O702</f>
        <v>0</v>
      </c>
      <c r="S702" s="32" t="s">
        <v>2377</v>
      </c>
      <c r="T702" s="23"/>
      <c r="U702" s="33" t="s">
        <v>63</v>
      </c>
    </row>
    <row r="703" customFormat="false" ht="96.2" hidden="false" customHeight="true" outlineLevel="6" collapsed="false">
      <c r="B703" s="22" t="n">
        <v>543</v>
      </c>
      <c r="C703" s="23" t="s">
        <v>2378</v>
      </c>
      <c r="D703" s="23" t="s">
        <v>2379</v>
      </c>
      <c r="E703" s="23"/>
      <c r="F703" s="23"/>
      <c r="G703" s="23"/>
      <c r="H703" s="24" t="s">
        <v>2380</v>
      </c>
      <c r="I703" s="25" t="n">
        <v>16</v>
      </c>
      <c r="J703" s="26"/>
      <c r="K703" s="34" t="n">
        <v>1763</v>
      </c>
      <c r="L703" s="27"/>
      <c r="M703" s="22" t="n">
        <v>2</v>
      </c>
      <c r="N703" s="28" t="n">
        <v>119.173333333333</v>
      </c>
      <c r="O703" s="29"/>
      <c r="P703" s="26" t="n">
        <f aca="false">N703*O703</f>
        <v>0</v>
      </c>
      <c r="Q703" s="35" t="n">
        <f aca="false">0.35*O703</f>
        <v>0</v>
      </c>
      <c r="R703" s="31" t="n">
        <f aca="false">0.0006*O703</f>
        <v>0</v>
      </c>
      <c r="S703" s="32" t="s">
        <v>2381</v>
      </c>
      <c r="T703" s="23"/>
      <c r="U703" s="33" t="s">
        <v>63</v>
      </c>
    </row>
    <row r="704" customFormat="false" ht="96.2" hidden="false" customHeight="true" outlineLevel="6" collapsed="false">
      <c r="B704" s="22" t="n">
        <v>544</v>
      </c>
      <c r="C704" s="23" t="s">
        <v>2382</v>
      </c>
      <c r="D704" s="23" t="s">
        <v>2383</v>
      </c>
      <c r="E704" s="23"/>
      <c r="F704" s="23"/>
      <c r="G704" s="23"/>
      <c r="H704" s="24" t="s">
        <v>2384</v>
      </c>
      <c r="I704" s="25" t="n">
        <v>16</v>
      </c>
      <c r="J704" s="26"/>
      <c r="K704" s="34" t="n">
        <v>1043</v>
      </c>
      <c r="L704" s="27"/>
      <c r="M704" s="22" t="n">
        <v>2</v>
      </c>
      <c r="N704" s="28" t="n">
        <v>119.173333333333</v>
      </c>
      <c r="O704" s="29"/>
      <c r="P704" s="26" t="n">
        <f aca="false">N704*O704</f>
        <v>0</v>
      </c>
      <c r="Q704" s="35" t="n">
        <f aca="false">0.35*O704</f>
        <v>0</v>
      </c>
      <c r="R704" s="31" t="n">
        <f aca="false">0.0006*O704</f>
        <v>0</v>
      </c>
      <c r="S704" s="32" t="s">
        <v>2385</v>
      </c>
      <c r="T704" s="23"/>
      <c r="U704" s="33" t="s">
        <v>63</v>
      </c>
    </row>
    <row r="705" customFormat="false" ht="12" hidden="false" customHeight="true" outlineLevel="4" collapsed="true">
      <c r="B705" s="20" t="s">
        <v>2386</v>
      </c>
      <c r="C705" s="20"/>
      <c r="D705" s="20"/>
      <c r="E705" s="20"/>
      <c r="F705" s="20"/>
      <c r="G705" s="20"/>
    </row>
    <row r="706" customFormat="false" ht="12" hidden="false" customHeight="true" outlineLevel="5" collapsed="false">
      <c r="B706" s="21" t="s">
        <v>2387</v>
      </c>
      <c r="C706" s="21"/>
      <c r="D706" s="21"/>
      <c r="E706" s="21"/>
      <c r="F706" s="21"/>
      <c r="G706" s="21"/>
    </row>
    <row r="707" customFormat="false" ht="96.2" hidden="false" customHeight="true" outlineLevel="6" collapsed="false">
      <c r="B707" s="22" t="n">
        <v>545</v>
      </c>
      <c r="C707" s="23" t="s">
        <v>2388</v>
      </c>
      <c r="D707" s="23" t="s">
        <v>2389</v>
      </c>
      <c r="E707" s="23"/>
      <c r="F707" s="23"/>
      <c r="G707" s="23"/>
      <c r="H707" s="24" t="s">
        <v>2390</v>
      </c>
      <c r="I707" s="25" t="n">
        <v>18</v>
      </c>
      <c r="J707" s="26"/>
      <c r="K707" s="25" t="n">
        <v>205</v>
      </c>
      <c r="L707" s="27"/>
      <c r="M707" s="22" t="n">
        <v>2</v>
      </c>
      <c r="N707" s="28" t="n">
        <v>194.013333333333</v>
      </c>
      <c r="O707" s="29"/>
      <c r="P707" s="26" t="n">
        <f aca="false">N707*O707</f>
        <v>0</v>
      </c>
      <c r="Q707" s="35" t="n">
        <f aca="false">0.39*O707</f>
        <v>0</v>
      </c>
      <c r="R707" s="36" t="n">
        <f aca="false">0.00145*O707</f>
        <v>0</v>
      </c>
      <c r="S707" s="32" t="s">
        <v>2391</v>
      </c>
      <c r="T707" s="23"/>
      <c r="U707" s="33" t="s">
        <v>63</v>
      </c>
    </row>
    <row r="708" customFormat="false" ht="12" hidden="false" customHeight="true" outlineLevel="5" collapsed="true">
      <c r="B708" s="21" t="s">
        <v>2392</v>
      </c>
      <c r="C708" s="21"/>
      <c r="D708" s="21"/>
      <c r="E708" s="21"/>
      <c r="F708" s="21"/>
      <c r="G708" s="21"/>
    </row>
    <row r="709" customFormat="false" ht="96.2" hidden="false" customHeight="true" outlineLevel="6" collapsed="false">
      <c r="B709" s="37" t="n">
        <v>546</v>
      </c>
      <c r="C709" s="38" t="s">
        <v>2393</v>
      </c>
      <c r="D709" s="38" t="s">
        <v>2394</v>
      </c>
      <c r="E709" s="38"/>
      <c r="F709" s="38"/>
      <c r="G709" s="38"/>
      <c r="H709" s="39" t="s">
        <v>2395</v>
      </c>
      <c r="I709" s="40" t="n">
        <v>20</v>
      </c>
      <c r="J709" s="41"/>
      <c r="K709" s="40" t="n">
        <v>4</v>
      </c>
      <c r="L709" s="42"/>
      <c r="M709" s="37" t="n">
        <v>1</v>
      </c>
      <c r="N709" s="43" t="n">
        <v>143.773333333333</v>
      </c>
      <c r="O709" s="29"/>
      <c r="P709" s="41" t="n">
        <f aca="false">N709*O709</f>
        <v>0</v>
      </c>
      <c r="Q709" s="44" t="n">
        <f aca="false">0.19*O709</f>
        <v>0</v>
      </c>
      <c r="R709" s="45" t="n">
        <f aca="false">0.00026*O709</f>
        <v>0</v>
      </c>
      <c r="S709" s="46" t="s">
        <v>2396</v>
      </c>
      <c r="T709" s="38"/>
      <c r="U709" s="47" t="s">
        <v>69</v>
      </c>
    </row>
    <row r="710" customFormat="false" ht="96.2" hidden="false" customHeight="true" outlineLevel="6" collapsed="false">
      <c r="B710" s="22" t="n">
        <v>547</v>
      </c>
      <c r="C710" s="23" t="s">
        <v>2397</v>
      </c>
      <c r="D710" s="23" t="s">
        <v>2398</v>
      </c>
      <c r="E710" s="23"/>
      <c r="F710" s="23"/>
      <c r="G710" s="23"/>
      <c r="H710" s="24" t="s">
        <v>2399</v>
      </c>
      <c r="I710" s="25" t="n">
        <v>20</v>
      </c>
      <c r="J710" s="26"/>
      <c r="K710" s="25" t="n">
        <v>117</v>
      </c>
      <c r="L710" s="27"/>
      <c r="M710" s="22" t="n">
        <v>1</v>
      </c>
      <c r="N710" s="28" t="n">
        <v>187.786666666667</v>
      </c>
      <c r="O710" s="29"/>
      <c r="P710" s="26" t="n">
        <f aca="false">N710*O710</f>
        <v>0</v>
      </c>
      <c r="Q710" s="35" t="n">
        <f aca="false">0.19*O710</f>
        <v>0</v>
      </c>
      <c r="R710" s="36" t="n">
        <f aca="false">0.00026*O710</f>
        <v>0</v>
      </c>
      <c r="S710" s="32" t="s">
        <v>2400</v>
      </c>
      <c r="T710" s="23"/>
      <c r="U710" s="33" t="s">
        <v>63</v>
      </c>
    </row>
    <row r="711" customFormat="false" ht="23.25" hidden="false" customHeight="true" outlineLevel="5" collapsed="true">
      <c r="B711" s="21" t="s">
        <v>2401</v>
      </c>
      <c r="C711" s="21"/>
      <c r="D711" s="21"/>
      <c r="E711" s="21"/>
      <c r="F711" s="21"/>
      <c r="G711" s="21"/>
    </row>
    <row r="712" customFormat="false" ht="96.2" hidden="false" customHeight="true" outlineLevel="6" collapsed="false">
      <c r="B712" s="22" t="n">
        <v>548</v>
      </c>
      <c r="C712" s="23" t="s">
        <v>2402</v>
      </c>
      <c r="D712" s="23" t="s">
        <v>2403</v>
      </c>
      <c r="E712" s="23"/>
      <c r="F712" s="23"/>
      <c r="G712" s="23"/>
      <c r="H712" s="24" t="s">
        <v>2404</v>
      </c>
      <c r="I712" s="25" t="n">
        <v>20</v>
      </c>
      <c r="J712" s="26"/>
      <c r="K712" s="25" t="n">
        <v>52</v>
      </c>
      <c r="L712" s="27"/>
      <c r="M712" s="22" t="n">
        <v>2</v>
      </c>
      <c r="N712" s="28" t="n">
        <v>130.293333333333</v>
      </c>
      <c r="O712" s="29"/>
      <c r="P712" s="26" t="n">
        <f aca="false">N712*O712</f>
        <v>0</v>
      </c>
      <c r="Q712" s="35" t="n">
        <f aca="false">0.27*O712</f>
        <v>0</v>
      </c>
      <c r="R712" s="31" t="n">
        <f aca="false">0.0004*O712</f>
        <v>0</v>
      </c>
      <c r="S712" s="32" t="s">
        <v>2405</v>
      </c>
      <c r="T712" s="23"/>
      <c r="U712" s="33" t="s">
        <v>63</v>
      </c>
    </row>
    <row r="713" customFormat="false" ht="96.2" hidden="false" customHeight="true" outlineLevel="6" collapsed="false">
      <c r="B713" s="22" t="n">
        <v>549</v>
      </c>
      <c r="C713" s="23" t="s">
        <v>2406</v>
      </c>
      <c r="D713" s="23" t="s">
        <v>2407</v>
      </c>
      <c r="E713" s="23"/>
      <c r="F713" s="23"/>
      <c r="G713" s="23"/>
      <c r="H713" s="24" t="s">
        <v>2408</v>
      </c>
      <c r="I713" s="25" t="n">
        <v>20</v>
      </c>
      <c r="J713" s="26"/>
      <c r="K713" s="25" t="n">
        <v>623</v>
      </c>
      <c r="L713" s="27"/>
      <c r="M713" s="22" t="n">
        <v>2</v>
      </c>
      <c r="N713" s="28" t="n">
        <v>130.293333333333</v>
      </c>
      <c r="O713" s="29"/>
      <c r="P713" s="26" t="n">
        <f aca="false">N713*O713</f>
        <v>0</v>
      </c>
      <c r="Q713" s="35" t="n">
        <f aca="false">0.27*O713</f>
        <v>0</v>
      </c>
      <c r="R713" s="31" t="n">
        <f aca="false">0.0004*O713</f>
        <v>0</v>
      </c>
      <c r="S713" s="32" t="s">
        <v>2409</v>
      </c>
      <c r="T713" s="23"/>
      <c r="U713" s="33" t="s">
        <v>63</v>
      </c>
    </row>
    <row r="714" customFormat="false" ht="96.2" hidden="false" customHeight="true" outlineLevel="6" collapsed="false">
      <c r="B714" s="22" t="n">
        <v>550</v>
      </c>
      <c r="C714" s="23" t="s">
        <v>2410</v>
      </c>
      <c r="D714" s="23" t="s">
        <v>2411</v>
      </c>
      <c r="E714" s="23"/>
      <c r="F714" s="23"/>
      <c r="G714" s="23"/>
      <c r="H714" s="24" t="s">
        <v>2412</v>
      </c>
      <c r="I714" s="25" t="n">
        <v>20</v>
      </c>
      <c r="J714" s="26"/>
      <c r="K714" s="25" t="n">
        <v>153</v>
      </c>
      <c r="L714" s="27"/>
      <c r="M714" s="22" t="n">
        <v>2</v>
      </c>
      <c r="N714" s="28" t="n">
        <v>130.293333333333</v>
      </c>
      <c r="O714" s="29"/>
      <c r="P714" s="26" t="n">
        <f aca="false">N714*O714</f>
        <v>0</v>
      </c>
      <c r="Q714" s="35" t="n">
        <f aca="false">0.27*O714</f>
        <v>0</v>
      </c>
      <c r="R714" s="31" t="n">
        <f aca="false">0.0004*O714</f>
        <v>0</v>
      </c>
      <c r="S714" s="32" t="s">
        <v>2413</v>
      </c>
      <c r="T714" s="23"/>
      <c r="U714" s="33" t="s">
        <v>63</v>
      </c>
    </row>
    <row r="715" customFormat="false" ht="12" hidden="false" customHeight="true" outlineLevel="3" collapsed="true">
      <c r="B715" s="19" t="s">
        <v>2414</v>
      </c>
      <c r="C715" s="19"/>
      <c r="D715" s="19"/>
      <c r="E715" s="19"/>
      <c r="F715" s="19"/>
      <c r="G715" s="19"/>
    </row>
    <row r="716" customFormat="false" ht="12" hidden="false" customHeight="true" outlineLevel="4" collapsed="false">
      <c r="B716" s="20" t="s">
        <v>2415</v>
      </c>
      <c r="C716" s="20"/>
      <c r="D716" s="20"/>
      <c r="E716" s="20"/>
      <c r="F716" s="20"/>
      <c r="G716" s="20"/>
    </row>
    <row r="717" customFormat="false" ht="12" hidden="false" customHeight="true" outlineLevel="5" collapsed="false">
      <c r="B717" s="21" t="s">
        <v>2416</v>
      </c>
      <c r="C717" s="21"/>
      <c r="D717" s="21"/>
      <c r="E717" s="21"/>
      <c r="F717" s="21"/>
      <c r="G717" s="21"/>
    </row>
    <row r="718" customFormat="false" ht="96.2" hidden="false" customHeight="true" outlineLevel="6" collapsed="false">
      <c r="B718" s="22" t="n">
        <v>551</v>
      </c>
      <c r="C718" s="23" t="s">
        <v>2417</v>
      </c>
      <c r="D718" s="23" t="s">
        <v>2418</v>
      </c>
      <c r="E718" s="23"/>
      <c r="F718" s="23"/>
      <c r="G718" s="23"/>
      <c r="H718" s="24" t="s">
        <v>2419</v>
      </c>
      <c r="I718" s="25" t="n">
        <v>20</v>
      </c>
      <c r="J718" s="25" t="n">
        <v>20</v>
      </c>
      <c r="K718" s="25" t="n">
        <v>438</v>
      </c>
      <c r="L718" s="27"/>
      <c r="M718" s="22" t="n">
        <v>6</v>
      </c>
      <c r="N718" s="28" t="n">
        <v>35.1866666666667</v>
      </c>
      <c r="O718" s="29"/>
      <c r="P718" s="26" t="n">
        <f aca="false">N718*O718</f>
        <v>0</v>
      </c>
      <c r="Q718" s="35" t="n">
        <f aca="false">0.12*O718</f>
        <v>0</v>
      </c>
      <c r="R718" s="36" t="n">
        <f aca="false">0.00022*O718</f>
        <v>0</v>
      </c>
      <c r="S718" s="32" t="s">
        <v>2420</v>
      </c>
      <c r="T718" s="23"/>
      <c r="U718" s="33" t="s">
        <v>63</v>
      </c>
    </row>
    <row r="719" customFormat="false" ht="15.75" hidden="false" customHeight="true" outlineLevel="1" collapsed="true">
      <c r="B719" s="17" t="s">
        <v>2421</v>
      </c>
      <c r="C719" s="17"/>
      <c r="D719" s="17"/>
      <c r="E719" s="17"/>
      <c r="F719" s="17"/>
      <c r="G719" s="17"/>
    </row>
    <row r="720" customFormat="false" ht="12" hidden="false" customHeight="true" outlineLevel="2" collapsed="false">
      <c r="B720" s="18" t="s">
        <v>2422</v>
      </c>
      <c r="C720" s="18"/>
      <c r="D720" s="18"/>
      <c r="E720" s="18"/>
      <c r="F720" s="18"/>
      <c r="G720" s="18"/>
    </row>
    <row r="721" customFormat="false" ht="12" hidden="false" customHeight="true" outlineLevel="3" collapsed="false">
      <c r="B721" s="19" t="s">
        <v>2423</v>
      </c>
      <c r="C721" s="19"/>
      <c r="D721" s="19"/>
      <c r="E721" s="19"/>
      <c r="F721" s="19"/>
      <c r="G721" s="19"/>
    </row>
    <row r="722" customFormat="false" ht="96.2" hidden="false" customHeight="true" outlineLevel="4" collapsed="false">
      <c r="B722" s="22" t="n">
        <v>552</v>
      </c>
      <c r="C722" s="23" t="s">
        <v>2424</v>
      </c>
      <c r="D722" s="23" t="s">
        <v>2425</v>
      </c>
      <c r="E722" s="23"/>
      <c r="F722" s="23"/>
      <c r="G722" s="23"/>
      <c r="H722" s="24" t="s">
        <v>2426</v>
      </c>
      <c r="I722" s="34" t="n">
        <v>1100</v>
      </c>
      <c r="J722" s="25" t="n">
        <v>10</v>
      </c>
      <c r="K722" s="34" t="n">
        <v>2340</v>
      </c>
      <c r="L722" s="27"/>
      <c r="M722" s="22" t="n">
        <v>10</v>
      </c>
      <c r="N722" s="28" t="n">
        <v>7.34666666666667</v>
      </c>
      <c r="O722" s="29"/>
      <c r="P722" s="26" t="n">
        <f aca="false">N722*O722</f>
        <v>0</v>
      </c>
      <c r="Q722" s="35" t="n">
        <f aca="false">0.01*O722</f>
        <v>0</v>
      </c>
      <c r="R722" s="36" t="n">
        <f aca="false">0.00001*O722</f>
        <v>0</v>
      </c>
      <c r="S722" s="32" t="s">
        <v>2427</v>
      </c>
      <c r="T722" s="23" t="s">
        <v>2428</v>
      </c>
      <c r="U722" s="33" t="s">
        <v>30</v>
      </c>
    </row>
    <row r="723" customFormat="false" ht="12" hidden="false" customHeight="true" outlineLevel="2" collapsed="true">
      <c r="B723" s="18" t="s">
        <v>2429</v>
      </c>
      <c r="C723" s="18"/>
      <c r="D723" s="18"/>
      <c r="E723" s="18"/>
      <c r="F723" s="18"/>
      <c r="G723" s="18"/>
    </row>
    <row r="724" customFormat="false" ht="12" hidden="false" customHeight="true" outlineLevel="3" collapsed="false">
      <c r="B724" s="19" t="s">
        <v>2430</v>
      </c>
      <c r="C724" s="19"/>
      <c r="D724" s="19"/>
      <c r="E724" s="19"/>
      <c r="F724" s="19"/>
      <c r="G724" s="19"/>
    </row>
    <row r="725" customFormat="false" ht="96.2" hidden="false" customHeight="true" outlineLevel="4" collapsed="false">
      <c r="B725" s="22" t="n">
        <v>553</v>
      </c>
      <c r="C725" s="23" t="s">
        <v>2431</v>
      </c>
      <c r="D725" s="23" t="s">
        <v>2432</v>
      </c>
      <c r="E725" s="23"/>
      <c r="F725" s="23"/>
      <c r="G725" s="23"/>
      <c r="H725" s="24" t="s">
        <v>2433</v>
      </c>
      <c r="I725" s="34" t="n">
        <v>1100</v>
      </c>
      <c r="J725" s="25" t="n">
        <v>10</v>
      </c>
      <c r="K725" s="34" t="n">
        <v>4230</v>
      </c>
      <c r="L725" s="27"/>
      <c r="M725" s="22" t="n">
        <v>40</v>
      </c>
      <c r="N725" s="28" t="n">
        <v>8</v>
      </c>
      <c r="O725" s="29"/>
      <c r="P725" s="26" t="n">
        <f aca="false">N725*O725</f>
        <v>0</v>
      </c>
      <c r="Q725" s="30" t="n">
        <f aca="false">0.007*O725</f>
        <v>0</v>
      </c>
      <c r="R725" s="36" t="n">
        <f aca="false">0.00003*O725</f>
        <v>0</v>
      </c>
      <c r="S725" s="32" t="s">
        <v>2434</v>
      </c>
      <c r="T725" s="23" t="s">
        <v>2428</v>
      </c>
      <c r="U725" s="33" t="s">
        <v>63</v>
      </c>
    </row>
    <row r="726" customFormat="false" ht="96.2" hidden="false" customHeight="true" outlineLevel="4" collapsed="false">
      <c r="B726" s="22" t="n">
        <v>554</v>
      </c>
      <c r="C726" s="23" t="s">
        <v>2435</v>
      </c>
      <c r="D726" s="23" t="s">
        <v>2436</v>
      </c>
      <c r="E726" s="23"/>
      <c r="F726" s="23"/>
      <c r="G726" s="23"/>
      <c r="H726" s="24" t="s">
        <v>2437</v>
      </c>
      <c r="I726" s="34" t="n">
        <v>1100</v>
      </c>
      <c r="J726" s="25" t="n">
        <v>10</v>
      </c>
      <c r="K726" s="34" t="n">
        <v>2010</v>
      </c>
      <c r="L726" s="27"/>
      <c r="M726" s="22" t="n">
        <v>40</v>
      </c>
      <c r="N726" s="28" t="n">
        <v>8</v>
      </c>
      <c r="O726" s="29"/>
      <c r="P726" s="26" t="n">
        <f aca="false">N726*O726</f>
        <v>0</v>
      </c>
      <c r="Q726" s="30" t="n">
        <f aca="false">0.007*O726</f>
        <v>0</v>
      </c>
      <c r="R726" s="36" t="n">
        <f aca="false">0.00004*O726</f>
        <v>0</v>
      </c>
      <c r="S726" s="32" t="s">
        <v>2438</v>
      </c>
      <c r="T726" s="23" t="s">
        <v>2428</v>
      </c>
      <c r="U726" s="33" t="s">
        <v>63</v>
      </c>
    </row>
    <row r="727" customFormat="false" ht="96.2" hidden="false" customHeight="true" outlineLevel="4" collapsed="false">
      <c r="B727" s="22" t="n">
        <v>555</v>
      </c>
      <c r="C727" s="23" t="s">
        <v>2439</v>
      </c>
      <c r="D727" s="23" t="s">
        <v>2440</v>
      </c>
      <c r="E727" s="23"/>
      <c r="F727" s="23"/>
      <c r="G727" s="23"/>
      <c r="H727" s="24" t="s">
        <v>2441</v>
      </c>
      <c r="I727" s="34" t="n">
        <v>1100</v>
      </c>
      <c r="J727" s="25" t="n">
        <v>10</v>
      </c>
      <c r="K727" s="34" t="n">
        <v>3310</v>
      </c>
      <c r="L727" s="27"/>
      <c r="M727" s="22" t="n">
        <v>40</v>
      </c>
      <c r="N727" s="28" t="n">
        <v>8</v>
      </c>
      <c r="O727" s="29"/>
      <c r="P727" s="26" t="n">
        <f aca="false">N727*O727</f>
        <v>0</v>
      </c>
      <c r="Q727" s="30" t="n">
        <f aca="false">0.007*O727</f>
        <v>0</v>
      </c>
      <c r="R727" s="36" t="n">
        <f aca="false">0.00004*O727</f>
        <v>0</v>
      </c>
      <c r="S727" s="32" t="s">
        <v>2442</v>
      </c>
      <c r="T727" s="23" t="s">
        <v>2428</v>
      </c>
      <c r="U727" s="33" t="s">
        <v>63</v>
      </c>
    </row>
    <row r="728" customFormat="false" ht="96.2" hidden="false" customHeight="true" outlineLevel="4" collapsed="false">
      <c r="B728" s="22" t="n">
        <v>556</v>
      </c>
      <c r="C728" s="23" t="s">
        <v>2443</v>
      </c>
      <c r="D728" s="23" t="s">
        <v>2444</v>
      </c>
      <c r="E728" s="23"/>
      <c r="F728" s="23"/>
      <c r="G728" s="23"/>
      <c r="H728" s="24" t="s">
        <v>2445</v>
      </c>
      <c r="I728" s="34" t="n">
        <v>1100</v>
      </c>
      <c r="J728" s="25" t="n">
        <v>10</v>
      </c>
      <c r="K728" s="34" t="n">
        <v>2780</v>
      </c>
      <c r="L728" s="27"/>
      <c r="M728" s="22" t="n">
        <v>40</v>
      </c>
      <c r="N728" s="28" t="n">
        <v>8</v>
      </c>
      <c r="O728" s="29"/>
      <c r="P728" s="26" t="n">
        <f aca="false">N728*O728</f>
        <v>0</v>
      </c>
      <c r="Q728" s="30" t="n">
        <f aca="false">0.007*O728</f>
        <v>0</v>
      </c>
      <c r="R728" s="36" t="n">
        <f aca="false">0.00003*O728</f>
        <v>0</v>
      </c>
      <c r="S728" s="32" t="s">
        <v>2446</v>
      </c>
      <c r="T728" s="23" t="s">
        <v>2428</v>
      </c>
      <c r="U728" s="33" t="s">
        <v>63</v>
      </c>
    </row>
    <row r="729" customFormat="false" ht="96.2" hidden="false" customHeight="true" outlineLevel="4" collapsed="false">
      <c r="B729" s="22" t="n">
        <v>557</v>
      </c>
      <c r="C729" s="23" t="s">
        <v>2447</v>
      </c>
      <c r="D729" s="23" t="s">
        <v>2448</v>
      </c>
      <c r="E729" s="23"/>
      <c r="F729" s="23"/>
      <c r="G729" s="23"/>
      <c r="H729" s="24" t="s">
        <v>2449</v>
      </c>
      <c r="I729" s="34" t="n">
        <v>1100</v>
      </c>
      <c r="J729" s="25" t="n">
        <v>10</v>
      </c>
      <c r="K729" s="34" t="n">
        <v>3120</v>
      </c>
      <c r="L729" s="27"/>
      <c r="M729" s="22" t="n">
        <v>40</v>
      </c>
      <c r="N729" s="28" t="n">
        <v>8</v>
      </c>
      <c r="O729" s="29"/>
      <c r="P729" s="26" t="n">
        <f aca="false">N729*O729</f>
        <v>0</v>
      </c>
      <c r="Q729" s="30" t="n">
        <f aca="false">0.007*O729</f>
        <v>0</v>
      </c>
      <c r="R729" s="36" t="n">
        <f aca="false">0.00003*O729</f>
        <v>0</v>
      </c>
      <c r="S729" s="32" t="s">
        <v>2450</v>
      </c>
      <c r="T729" s="23" t="s">
        <v>2428</v>
      </c>
      <c r="U729" s="33" t="s">
        <v>63</v>
      </c>
    </row>
    <row r="730" customFormat="false" ht="96.2" hidden="false" customHeight="true" outlineLevel="4" collapsed="false">
      <c r="B730" s="22" t="n">
        <v>558</v>
      </c>
      <c r="C730" s="23" t="s">
        <v>2451</v>
      </c>
      <c r="D730" s="23" t="s">
        <v>2452</v>
      </c>
      <c r="E730" s="23"/>
      <c r="F730" s="23"/>
      <c r="G730" s="23"/>
      <c r="H730" s="24" t="s">
        <v>2453</v>
      </c>
      <c r="I730" s="34" t="n">
        <v>1100</v>
      </c>
      <c r="J730" s="25" t="n">
        <v>10</v>
      </c>
      <c r="K730" s="25" t="n">
        <v>80</v>
      </c>
      <c r="L730" s="27"/>
      <c r="M730" s="22" t="n">
        <v>40</v>
      </c>
      <c r="N730" s="28" t="n">
        <v>8</v>
      </c>
      <c r="O730" s="29"/>
      <c r="P730" s="26" t="n">
        <f aca="false">N730*O730</f>
        <v>0</v>
      </c>
      <c r="Q730" s="30" t="n">
        <f aca="false">0.007*O730</f>
        <v>0</v>
      </c>
      <c r="R730" s="36" t="n">
        <f aca="false">0.00003*O730</f>
        <v>0</v>
      </c>
      <c r="S730" s="32" t="s">
        <v>2454</v>
      </c>
      <c r="T730" s="23" t="s">
        <v>2428</v>
      </c>
      <c r="U730" s="33" t="s">
        <v>63</v>
      </c>
    </row>
    <row r="731" customFormat="false" ht="96.2" hidden="false" customHeight="true" outlineLevel="4" collapsed="false">
      <c r="B731" s="22" t="n">
        <v>559</v>
      </c>
      <c r="C731" s="23" t="s">
        <v>2455</v>
      </c>
      <c r="D731" s="23" t="s">
        <v>2456</v>
      </c>
      <c r="E731" s="23"/>
      <c r="F731" s="23"/>
      <c r="G731" s="23"/>
      <c r="H731" s="24" t="s">
        <v>2457</v>
      </c>
      <c r="I731" s="34" t="n">
        <v>1100</v>
      </c>
      <c r="J731" s="25" t="n">
        <v>10</v>
      </c>
      <c r="K731" s="25" t="n">
        <v>610</v>
      </c>
      <c r="L731" s="27"/>
      <c r="M731" s="22" t="n">
        <v>40</v>
      </c>
      <c r="N731" s="28" t="n">
        <v>8</v>
      </c>
      <c r="O731" s="29"/>
      <c r="P731" s="26" t="n">
        <f aca="false">N731*O731</f>
        <v>0</v>
      </c>
      <c r="Q731" s="30" t="n">
        <f aca="false">0.007*O731</f>
        <v>0</v>
      </c>
      <c r="R731" s="36" t="n">
        <f aca="false">0.00003*O731</f>
        <v>0</v>
      </c>
      <c r="S731" s="32" t="s">
        <v>2458</v>
      </c>
      <c r="T731" s="23" t="s">
        <v>2428</v>
      </c>
      <c r="U731" s="33" t="s">
        <v>63</v>
      </c>
    </row>
    <row r="732" customFormat="false" ht="96.2" hidden="false" customHeight="true" outlineLevel="4" collapsed="false">
      <c r="B732" s="22" t="n">
        <v>560</v>
      </c>
      <c r="C732" s="23" t="s">
        <v>2459</v>
      </c>
      <c r="D732" s="23" t="s">
        <v>2460</v>
      </c>
      <c r="E732" s="23"/>
      <c r="F732" s="23"/>
      <c r="G732" s="23"/>
      <c r="H732" s="24" t="s">
        <v>2461</v>
      </c>
      <c r="I732" s="34" t="n">
        <v>1100</v>
      </c>
      <c r="J732" s="25" t="n">
        <v>10</v>
      </c>
      <c r="K732" s="25" t="n">
        <v>410</v>
      </c>
      <c r="L732" s="27"/>
      <c r="M732" s="22" t="n">
        <v>40</v>
      </c>
      <c r="N732" s="28" t="n">
        <v>8</v>
      </c>
      <c r="O732" s="29"/>
      <c r="P732" s="26" t="n">
        <f aca="false">N732*O732</f>
        <v>0</v>
      </c>
      <c r="Q732" s="30" t="n">
        <f aca="false">0.007*O732</f>
        <v>0</v>
      </c>
      <c r="R732" s="36" t="n">
        <f aca="false">0.00003*O732</f>
        <v>0</v>
      </c>
      <c r="S732" s="32" t="s">
        <v>2462</v>
      </c>
      <c r="T732" s="23" t="s">
        <v>2428</v>
      </c>
      <c r="U732" s="33" t="s">
        <v>63</v>
      </c>
    </row>
    <row r="733" customFormat="false" ht="96.2" hidden="false" customHeight="true" outlineLevel="4" collapsed="false">
      <c r="B733" s="22" t="n">
        <v>561</v>
      </c>
      <c r="C733" s="23" t="s">
        <v>2463</v>
      </c>
      <c r="D733" s="23" t="s">
        <v>2464</v>
      </c>
      <c r="E733" s="23"/>
      <c r="F733" s="23"/>
      <c r="G733" s="23"/>
      <c r="H733" s="24" t="s">
        <v>2465</v>
      </c>
      <c r="I733" s="34" t="n">
        <v>1100</v>
      </c>
      <c r="J733" s="25" t="n">
        <v>10</v>
      </c>
      <c r="K733" s="34" t="n">
        <v>4050</v>
      </c>
      <c r="L733" s="27"/>
      <c r="M733" s="22" t="n">
        <v>40</v>
      </c>
      <c r="N733" s="28" t="n">
        <v>8</v>
      </c>
      <c r="O733" s="29"/>
      <c r="P733" s="26" t="n">
        <f aca="false">N733*O733</f>
        <v>0</v>
      </c>
      <c r="Q733" s="30" t="n">
        <f aca="false">0.007*O733</f>
        <v>0</v>
      </c>
      <c r="R733" s="36" t="n">
        <f aca="false">0.00003*O733</f>
        <v>0</v>
      </c>
      <c r="S733" s="32" t="s">
        <v>2466</v>
      </c>
      <c r="T733" s="23" t="s">
        <v>2428</v>
      </c>
      <c r="U733" s="33" t="s">
        <v>63</v>
      </c>
    </row>
    <row r="734" customFormat="false" ht="96.2" hidden="false" customHeight="true" outlineLevel="4" collapsed="false">
      <c r="B734" s="22" t="n">
        <v>562</v>
      </c>
      <c r="C734" s="23" t="s">
        <v>2467</v>
      </c>
      <c r="D734" s="23" t="s">
        <v>2468</v>
      </c>
      <c r="E734" s="23"/>
      <c r="F734" s="23"/>
      <c r="G734" s="23"/>
      <c r="H734" s="24" t="s">
        <v>2469</v>
      </c>
      <c r="I734" s="34" t="n">
        <v>1100</v>
      </c>
      <c r="J734" s="25" t="n">
        <v>10</v>
      </c>
      <c r="K734" s="34" t="n">
        <v>2790</v>
      </c>
      <c r="L734" s="27"/>
      <c r="M734" s="22" t="n">
        <v>40</v>
      </c>
      <c r="N734" s="28" t="n">
        <v>8</v>
      </c>
      <c r="O734" s="29"/>
      <c r="P734" s="26" t="n">
        <f aca="false">N734*O734</f>
        <v>0</v>
      </c>
      <c r="Q734" s="30" t="n">
        <f aca="false">0.007*O734</f>
        <v>0</v>
      </c>
      <c r="R734" s="36" t="n">
        <f aca="false">0.00004*O734</f>
        <v>0</v>
      </c>
      <c r="S734" s="32" t="s">
        <v>2470</v>
      </c>
      <c r="T734" s="23" t="s">
        <v>2428</v>
      </c>
      <c r="U734" s="33" t="s">
        <v>63</v>
      </c>
    </row>
    <row r="735" customFormat="false" ht="96.2" hidden="false" customHeight="true" outlineLevel="4" collapsed="false">
      <c r="B735" s="22" t="n">
        <v>563</v>
      </c>
      <c r="C735" s="23" t="s">
        <v>2471</v>
      </c>
      <c r="D735" s="23" t="s">
        <v>2472</v>
      </c>
      <c r="E735" s="23"/>
      <c r="F735" s="23"/>
      <c r="G735" s="23"/>
      <c r="H735" s="24" t="s">
        <v>2473</v>
      </c>
      <c r="I735" s="34" t="n">
        <v>1100</v>
      </c>
      <c r="J735" s="25" t="n">
        <v>10</v>
      </c>
      <c r="K735" s="25" t="n">
        <v>290</v>
      </c>
      <c r="L735" s="27"/>
      <c r="M735" s="22" t="n">
        <v>40</v>
      </c>
      <c r="N735" s="28" t="n">
        <v>8</v>
      </c>
      <c r="O735" s="29"/>
      <c r="P735" s="26" t="n">
        <f aca="false">N735*O735</f>
        <v>0</v>
      </c>
      <c r="Q735" s="30" t="n">
        <f aca="false">0.007*O735</f>
        <v>0</v>
      </c>
      <c r="R735" s="36" t="n">
        <f aca="false">0.00003*O735</f>
        <v>0</v>
      </c>
      <c r="S735" s="32" t="s">
        <v>2474</v>
      </c>
      <c r="T735" s="23" t="s">
        <v>2428</v>
      </c>
      <c r="U735" s="33" t="s">
        <v>63</v>
      </c>
    </row>
    <row r="736" customFormat="false" ht="96.2" hidden="false" customHeight="true" outlineLevel="4" collapsed="false">
      <c r="B736" s="22" t="n">
        <v>564</v>
      </c>
      <c r="C736" s="23" t="s">
        <v>2475</v>
      </c>
      <c r="D736" s="23" t="s">
        <v>2476</v>
      </c>
      <c r="E736" s="23"/>
      <c r="F736" s="23"/>
      <c r="G736" s="23"/>
      <c r="H736" s="24" t="s">
        <v>2477</v>
      </c>
      <c r="I736" s="34" t="n">
        <v>1100</v>
      </c>
      <c r="J736" s="25" t="n">
        <v>10</v>
      </c>
      <c r="K736" s="34" t="n">
        <v>4290</v>
      </c>
      <c r="L736" s="27"/>
      <c r="M736" s="22" t="n">
        <v>40</v>
      </c>
      <c r="N736" s="28" t="n">
        <v>8</v>
      </c>
      <c r="O736" s="29"/>
      <c r="P736" s="26" t="n">
        <f aca="false">N736*O736</f>
        <v>0</v>
      </c>
      <c r="Q736" s="30" t="n">
        <f aca="false">0.007*O736</f>
        <v>0</v>
      </c>
      <c r="R736" s="36" t="n">
        <f aca="false">0.00004*O736</f>
        <v>0</v>
      </c>
      <c r="S736" s="32" t="s">
        <v>2478</v>
      </c>
      <c r="T736" s="23" t="s">
        <v>2428</v>
      </c>
      <c r="U736" s="33" t="s">
        <v>63</v>
      </c>
    </row>
    <row r="737" customFormat="false" ht="96.2" hidden="false" customHeight="true" outlineLevel="4" collapsed="false">
      <c r="B737" s="22" t="n">
        <v>565</v>
      </c>
      <c r="C737" s="23" t="s">
        <v>2479</v>
      </c>
      <c r="D737" s="23" t="s">
        <v>2480</v>
      </c>
      <c r="E737" s="23"/>
      <c r="F737" s="23"/>
      <c r="G737" s="23"/>
      <c r="H737" s="24" t="s">
        <v>2481</v>
      </c>
      <c r="I737" s="34" t="n">
        <v>1100</v>
      </c>
      <c r="J737" s="25" t="n">
        <v>10</v>
      </c>
      <c r="K737" s="25" t="n">
        <v>350</v>
      </c>
      <c r="L737" s="27"/>
      <c r="M737" s="22" t="n">
        <v>40</v>
      </c>
      <c r="N737" s="28" t="n">
        <v>8</v>
      </c>
      <c r="O737" s="29"/>
      <c r="P737" s="26" t="n">
        <f aca="false">N737*O737</f>
        <v>0</v>
      </c>
      <c r="Q737" s="30" t="n">
        <f aca="false">0.009*O737</f>
        <v>0</v>
      </c>
      <c r="R737" s="36" t="n">
        <f aca="false">0.00001*O737</f>
        <v>0</v>
      </c>
      <c r="S737" s="32" t="s">
        <v>2482</v>
      </c>
      <c r="T737" s="23" t="s">
        <v>2428</v>
      </c>
      <c r="U737" s="33" t="s">
        <v>63</v>
      </c>
    </row>
    <row r="738" customFormat="false" ht="96.2" hidden="false" customHeight="true" outlineLevel="4" collapsed="false">
      <c r="B738" s="22" t="n">
        <v>566</v>
      </c>
      <c r="C738" s="23" t="s">
        <v>2483</v>
      </c>
      <c r="D738" s="23" t="s">
        <v>2484</v>
      </c>
      <c r="E738" s="23"/>
      <c r="F738" s="23"/>
      <c r="G738" s="23"/>
      <c r="H738" s="24" t="s">
        <v>2485</v>
      </c>
      <c r="I738" s="34" t="n">
        <v>1100</v>
      </c>
      <c r="J738" s="25" t="n">
        <v>10</v>
      </c>
      <c r="K738" s="25" t="n">
        <v>700</v>
      </c>
      <c r="L738" s="27"/>
      <c r="M738" s="22" t="n">
        <v>40</v>
      </c>
      <c r="N738" s="28" t="n">
        <v>8</v>
      </c>
      <c r="O738" s="29"/>
      <c r="P738" s="26" t="n">
        <f aca="false">N738*O738</f>
        <v>0</v>
      </c>
      <c r="Q738" s="30" t="n">
        <f aca="false">0.007*O738</f>
        <v>0</v>
      </c>
      <c r="R738" s="36" t="n">
        <f aca="false">0.00003*O738</f>
        <v>0</v>
      </c>
      <c r="S738" s="32" t="s">
        <v>2486</v>
      </c>
      <c r="T738" s="23" t="s">
        <v>2428</v>
      </c>
      <c r="U738" s="33" t="s">
        <v>63</v>
      </c>
    </row>
    <row r="739" customFormat="false" ht="96.2" hidden="false" customHeight="true" outlineLevel="4" collapsed="false">
      <c r="B739" s="22" t="n">
        <v>567</v>
      </c>
      <c r="C739" s="23" t="s">
        <v>2487</v>
      </c>
      <c r="D739" s="23" t="s">
        <v>2488</v>
      </c>
      <c r="E739" s="23"/>
      <c r="F739" s="23"/>
      <c r="G739" s="23"/>
      <c r="H739" s="24" t="s">
        <v>2489</v>
      </c>
      <c r="I739" s="34" t="n">
        <v>1100</v>
      </c>
      <c r="J739" s="25" t="n">
        <v>10</v>
      </c>
      <c r="K739" s="34" t="n">
        <v>2500</v>
      </c>
      <c r="L739" s="27"/>
      <c r="M739" s="22" t="n">
        <v>40</v>
      </c>
      <c r="N739" s="28" t="n">
        <v>8</v>
      </c>
      <c r="O739" s="29"/>
      <c r="P739" s="26" t="n">
        <f aca="false">N739*O739</f>
        <v>0</v>
      </c>
      <c r="Q739" s="30" t="n">
        <f aca="false">0.009*O739</f>
        <v>0</v>
      </c>
      <c r="R739" s="36" t="n">
        <f aca="false">0.00001*O739</f>
        <v>0</v>
      </c>
      <c r="S739" s="32" t="s">
        <v>2490</v>
      </c>
      <c r="T739" s="23" t="s">
        <v>2428</v>
      </c>
      <c r="U739" s="33" t="s">
        <v>63</v>
      </c>
    </row>
    <row r="740" customFormat="false" ht="96.2" hidden="false" customHeight="true" outlineLevel="4" collapsed="false">
      <c r="B740" s="22" t="n">
        <v>568</v>
      </c>
      <c r="C740" s="23" t="s">
        <v>2491</v>
      </c>
      <c r="D740" s="23" t="s">
        <v>2492</v>
      </c>
      <c r="E740" s="23"/>
      <c r="F740" s="23"/>
      <c r="G740" s="23"/>
      <c r="H740" s="24" t="s">
        <v>2493</v>
      </c>
      <c r="I740" s="34" t="n">
        <v>1100</v>
      </c>
      <c r="J740" s="25" t="n">
        <v>10</v>
      </c>
      <c r="K740" s="34" t="n">
        <v>2370</v>
      </c>
      <c r="L740" s="27"/>
      <c r="M740" s="22" t="n">
        <v>40</v>
      </c>
      <c r="N740" s="28" t="n">
        <v>8</v>
      </c>
      <c r="O740" s="29"/>
      <c r="P740" s="26" t="n">
        <f aca="false">N740*O740</f>
        <v>0</v>
      </c>
      <c r="Q740" s="30" t="n">
        <f aca="false">0.007*O740</f>
        <v>0</v>
      </c>
      <c r="R740" s="36" t="n">
        <f aca="false">0.00003*O740</f>
        <v>0</v>
      </c>
      <c r="S740" s="32" t="s">
        <v>2494</v>
      </c>
      <c r="T740" s="23" t="s">
        <v>2428</v>
      </c>
      <c r="U740" s="33" t="s">
        <v>63</v>
      </c>
    </row>
    <row r="741" customFormat="false" ht="96.2" hidden="false" customHeight="true" outlineLevel="4" collapsed="false">
      <c r="B741" s="22" t="n">
        <v>569</v>
      </c>
      <c r="C741" s="23" t="s">
        <v>2495</v>
      </c>
      <c r="D741" s="23" t="s">
        <v>2496</v>
      </c>
      <c r="E741" s="23"/>
      <c r="F741" s="23"/>
      <c r="G741" s="23"/>
      <c r="H741" s="24" t="s">
        <v>2497</v>
      </c>
      <c r="I741" s="34" t="n">
        <v>1100</v>
      </c>
      <c r="J741" s="25" t="n">
        <v>10</v>
      </c>
      <c r="K741" s="25" t="n">
        <v>300</v>
      </c>
      <c r="L741" s="27"/>
      <c r="M741" s="22" t="n">
        <v>40</v>
      </c>
      <c r="N741" s="28" t="n">
        <v>8</v>
      </c>
      <c r="O741" s="29"/>
      <c r="P741" s="26" t="n">
        <f aca="false">N741*O741</f>
        <v>0</v>
      </c>
      <c r="Q741" s="30" t="n">
        <f aca="false">0.007*O741</f>
        <v>0</v>
      </c>
      <c r="R741" s="36" t="n">
        <f aca="false">0.00003*O741</f>
        <v>0</v>
      </c>
      <c r="S741" s="32" t="s">
        <v>2498</v>
      </c>
      <c r="T741" s="23" t="s">
        <v>2428</v>
      </c>
      <c r="U741" s="33" t="s">
        <v>63</v>
      </c>
    </row>
    <row r="742" customFormat="false" ht="96.2" hidden="false" customHeight="true" outlineLevel="4" collapsed="false">
      <c r="B742" s="22" t="n">
        <v>570</v>
      </c>
      <c r="C742" s="23" t="s">
        <v>2499</v>
      </c>
      <c r="D742" s="23" t="s">
        <v>2500</v>
      </c>
      <c r="E742" s="23"/>
      <c r="F742" s="23"/>
      <c r="G742" s="23"/>
      <c r="H742" s="24" t="s">
        <v>2501</v>
      </c>
      <c r="I742" s="34" t="n">
        <v>1100</v>
      </c>
      <c r="J742" s="25" t="n">
        <v>10</v>
      </c>
      <c r="K742" s="34" t="n">
        <v>1560</v>
      </c>
      <c r="L742" s="27"/>
      <c r="M742" s="22" t="n">
        <v>40</v>
      </c>
      <c r="N742" s="28" t="n">
        <v>8</v>
      </c>
      <c r="O742" s="29"/>
      <c r="P742" s="26" t="n">
        <f aca="false">N742*O742</f>
        <v>0</v>
      </c>
      <c r="Q742" s="30" t="n">
        <f aca="false">0.007*O742</f>
        <v>0</v>
      </c>
      <c r="R742" s="36" t="n">
        <f aca="false">0.00003*O742</f>
        <v>0</v>
      </c>
      <c r="S742" s="32" t="s">
        <v>2502</v>
      </c>
      <c r="T742" s="23" t="s">
        <v>2428</v>
      </c>
      <c r="U742" s="33" t="s">
        <v>63</v>
      </c>
    </row>
    <row r="743" customFormat="false" ht="96.2" hidden="false" customHeight="true" outlineLevel="4" collapsed="false">
      <c r="B743" s="22" t="n">
        <v>571</v>
      </c>
      <c r="C743" s="23" t="s">
        <v>2503</v>
      </c>
      <c r="D743" s="23" t="s">
        <v>2504</v>
      </c>
      <c r="E743" s="23"/>
      <c r="F743" s="23"/>
      <c r="G743" s="23"/>
      <c r="H743" s="24" t="s">
        <v>2505</v>
      </c>
      <c r="I743" s="34" t="n">
        <v>1100</v>
      </c>
      <c r="J743" s="25" t="n">
        <v>10</v>
      </c>
      <c r="K743" s="34" t="n">
        <v>2460</v>
      </c>
      <c r="L743" s="27"/>
      <c r="M743" s="22" t="n">
        <v>40</v>
      </c>
      <c r="N743" s="28" t="n">
        <v>8</v>
      </c>
      <c r="O743" s="29"/>
      <c r="P743" s="26" t="n">
        <f aca="false">N743*O743</f>
        <v>0</v>
      </c>
      <c r="Q743" s="30" t="n">
        <f aca="false">0.007*O743</f>
        <v>0</v>
      </c>
      <c r="R743" s="36" t="n">
        <f aca="false">0.00003*O743</f>
        <v>0</v>
      </c>
      <c r="S743" s="32" t="s">
        <v>2506</v>
      </c>
      <c r="T743" s="23" t="s">
        <v>2428</v>
      </c>
      <c r="U743" s="33" t="s">
        <v>63</v>
      </c>
    </row>
    <row r="744" customFormat="false" ht="96.2" hidden="false" customHeight="true" outlineLevel="4" collapsed="false">
      <c r="B744" s="22" t="n">
        <v>572</v>
      </c>
      <c r="C744" s="23" t="s">
        <v>2507</v>
      </c>
      <c r="D744" s="23" t="s">
        <v>2508</v>
      </c>
      <c r="E744" s="23"/>
      <c r="F744" s="23"/>
      <c r="G744" s="23"/>
      <c r="H744" s="24" t="s">
        <v>2509</v>
      </c>
      <c r="I744" s="34" t="n">
        <v>1100</v>
      </c>
      <c r="J744" s="25" t="n">
        <v>10</v>
      </c>
      <c r="K744" s="34" t="n">
        <v>2690</v>
      </c>
      <c r="L744" s="27"/>
      <c r="M744" s="22" t="n">
        <v>40</v>
      </c>
      <c r="N744" s="28" t="n">
        <v>8</v>
      </c>
      <c r="O744" s="29"/>
      <c r="P744" s="26" t="n">
        <f aca="false">N744*O744</f>
        <v>0</v>
      </c>
      <c r="Q744" s="30" t="n">
        <f aca="false">0.007*O744</f>
        <v>0</v>
      </c>
      <c r="R744" s="36" t="n">
        <f aca="false">0.00003*O744</f>
        <v>0</v>
      </c>
      <c r="S744" s="32" t="s">
        <v>2510</v>
      </c>
      <c r="T744" s="23" t="s">
        <v>2428</v>
      </c>
      <c r="U744" s="33" t="s">
        <v>63</v>
      </c>
    </row>
    <row r="745" customFormat="false" ht="96.2" hidden="false" customHeight="true" outlineLevel="4" collapsed="false">
      <c r="B745" s="22" t="n">
        <v>573</v>
      </c>
      <c r="C745" s="23" t="s">
        <v>2511</v>
      </c>
      <c r="D745" s="23" t="s">
        <v>2512</v>
      </c>
      <c r="E745" s="23"/>
      <c r="F745" s="23"/>
      <c r="G745" s="23"/>
      <c r="H745" s="24" t="s">
        <v>2513</v>
      </c>
      <c r="I745" s="34" t="n">
        <v>1100</v>
      </c>
      <c r="J745" s="25" t="n">
        <v>10</v>
      </c>
      <c r="K745" s="25" t="n">
        <v>190</v>
      </c>
      <c r="L745" s="27"/>
      <c r="M745" s="22" t="n">
        <v>40</v>
      </c>
      <c r="N745" s="28" t="n">
        <v>8</v>
      </c>
      <c r="O745" s="29"/>
      <c r="P745" s="26" t="n">
        <f aca="false">N745*O745</f>
        <v>0</v>
      </c>
      <c r="Q745" s="30" t="n">
        <f aca="false">0.007*O745</f>
        <v>0</v>
      </c>
      <c r="R745" s="36" t="n">
        <f aca="false">0.00003*O745</f>
        <v>0</v>
      </c>
      <c r="S745" s="32" t="s">
        <v>2514</v>
      </c>
      <c r="T745" s="23" t="s">
        <v>2428</v>
      </c>
      <c r="U745" s="33" t="s">
        <v>63</v>
      </c>
    </row>
    <row r="746" customFormat="false" ht="96.2" hidden="false" customHeight="true" outlineLevel="4" collapsed="false">
      <c r="B746" s="22" t="n">
        <v>574</v>
      </c>
      <c r="C746" s="23" t="s">
        <v>2515</v>
      </c>
      <c r="D746" s="23" t="s">
        <v>2516</v>
      </c>
      <c r="E746" s="23"/>
      <c r="F746" s="23"/>
      <c r="G746" s="23"/>
      <c r="H746" s="24" t="s">
        <v>2517</v>
      </c>
      <c r="I746" s="34" t="n">
        <v>1100</v>
      </c>
      <c r="J746" s="25" t="n">
        <v>10</v>
      </c>
      <c r="K746" s="25" t="n">
        <v>550</v>
      </c>
      <c r="L746" s="27"/>
      <c r="M746" s="22" t="n">
        <v>40</v>
      </c>
      <c r="N746" s="28" t="n">
        <v>8</v>
      </c>
      <c r="O746" s="29"/>
      <c r="P746" s="26" t="n">
        <f aca="false">N746*O746</f>
        <v>0</v>
      </c>
      <c r="Q746" s="30" t="n">
        <f aca="false">0.007*O746</f>
        <v>0</v>
      </c>
      <c r="R746" s="36" t="n">
        <f aca="false">0.00003*O746</f>
        <v>0</v>
      </c>
      <c r="S746" s="32" t="s">
        <v>2518</v>
      </c>
      <c r="T746" s="23" t="s">
        <v>2428</v>
      </c>
      <c r="U746" s="33" t="s">
        <v>63</v>
      </c>
    </row>
    <row r="747" customFormat="false" ht="96.2" hidden="false" customHeight="true" outlineLevel="4" collapsed="false">
      <c r="B747" s="22" t="n">
        <v>575</v>
      </c>
      <c r="C747" s="23" t="s">
        <v>2519</v>
      </c>
      <c r="D747" s="23" t="s">
        <v>2520</v>
      </c>
      <c r="E747" s="23"/>
      <c r="F747" s="23"/>
      <c r="G747" s="23"/>
      <c r="H747" s="24" t="s">
        <v>2521</v>
      </c>
      <c r="I747" s="34" t="n">
        <v>1100</v>
      </c>
      <c r="J747" s="25" t="n">
        <v>10</v>
      </c>
      <c r="K747" s="25" t="n">
        <v>310</v>
      </c>
      <c r="L747" s="27"/>
      <c r="M747" s="22" t="n">
        <v>40</v>
      </c>
      <c r="N747" s="28" t="n">
        <v>8</v>
      </c>
      <c r="O747" s="29"/>
      <c r="P747" s="26" t="n">
        <f aca="false">N747*O747</f>
        <v>0</v>
      </c>
      <c r="Q747" s="30" t="n">
        <f aca="false">0.007*O747</f>
        <v>0</v>
      </c>
      <c r="R747" s="36" t="n">
        <f aca="false">0.00003*O747</f>
        <v>0</v>
      </c>
      <c r="S747" s="32" t="s">
        <v>2522</v>
      </c>
      <c r="T747" s="23" t="s">
        <v>2428</v>
      </c>
      <c r="U747" s="33" t="s">
        <v>63</v>
      </c>
    </row>
    <row r="748" customFormat="false" ht="96.2" hidden="false" customHeight="true" outlineLevel="4" collapsed="false">
      <c r="B748" s="22" t="n">
        <v>576</v>
      </c>
      <c r="C748" s="23" t="s">
        <v>2523</v>
      </c>
      <c r="D748" s="23" t="s">
        <v>2524</v>
      </c>
      <c r="E748" s="23"/>
      <c r="F748" s="23"/>
      <c r="G748" s="23"/>
      <c r="H748" s="24" t="s">
        <v>2525</v>
      </c>
      <c r="I748" s="34" t="n">
        <v>1100</v>
      </c>
      <c r="J748" s="25" t="n">
        <v>10</v>
      </c>
      <c r="K748" s="25" t="n">
        <v>990</v>
      </c>
      <c r="L748" s="27"/>
      <c r="M748" s="22" t="n">
        <v>40</v>
      </c>
      <c r="N748" s="28" t="n">
        <v>8</v>
      </c>
      <c r="O748" s="29"/>
      <c r="P748" s="26" t="n">
        <f aca="false">N748*O748</f>
        <v>0</v>
      </c>
      <c r="Q748" s="30" t="n">
        <f aca="false">0.007*O748</f>
        <v>0</v>
      </c>
      <c r="R748" s="36" t="n">
        <f aca="false">0.00003*O748</f>
        <v>0</v>
      </c>
      <c r="S748" s="32" t="s">
        <v>2526</v>
      </c>
      <c r="T748" s="23" t="s">
        <v>2428</v>
      </c>
      <c r="U748" s="33" t="s">
        <v>63</v>
      </c>
    </row>
    <row r="749" customFormat="false" ht="96.2" hidden="false" customHeight="true" outlineLevel="4" collapsed="false">
      <c r="B749" s="22" t="n">
        <v>577</v>
      </c>
      <c r="C749" s="23" t="s">
        <v>2527</v>
      </c>
      <c r="D749" s="23" t="s">
        <v>2528</v>
      </c>
      <c r="E749" s="23"/>
      <c r="F749" s="23"/>
      <c r="G749" s="23"/>
      <c r="H749" s="24" t="s">
        <v>2529</v>
      </c>
      <c r="I749" s="34" t="n">
        <v>1100</v>
      </c>
      <c r="J749" s="25" t="n">
        <v>10</v>
      </c>
      <c r="K749" s="34" t="n">
        <v>1240</v>
      </c>
      <c r="L749" s="27"/>
      <c r="M749" s="22" t="n">
        <v>40</v>
      </c>
      <c r="N749" s="28" t="n">
        <v>8</v>
      </c>
      <c r="O749" s="29"/>
      <c r="P749" s="26" t="n">
        <f aca="false">N749*O749</f>
        <v>0</v>
      </c>
      <c r="Q749" s="30" t="n">
        <f aca="false">0.007*O749</f>
        <v>0</v>
      </c>
      <c r="R749" s="36" t="n">
        <f aca="false">0.00004*O749</f>
        <v>0</v>
      </c>
      <c r="S749" s="32" t="s">
        <v>2530</v>
      </c>
      <c r="T749" s="23" t="s">
        <v>2428</v>
      </c>
      <c r="U749" s="33" t="s">
        <v>63</v>
      </c>
    </row>
    <row r="750" customFormat="false" ht="96.2" hidden="false" customHeight="true" outlineLevel="4" collapsed="false">
      <c r="B750" s="22" t="n">
        <v>578</v>
      </c>
      <c r="C750" s="23" t="s">
        <v>2531</v>
      </c>
      <c r="D750" s="23" t="s">
        <v>2532</v>
      </c>
      <c r="E750" s="23"/>
      <c r="F750" s="23"/>
      <c r="G750" s="23"/>
      <c r="H750" s="24" t="s">
        <v>2533</v>
      </c>
      <c r="I750" s="34" t="n">
        <v>1100</v>
      </c>
      <c r="J750" s="25" t="n">
        <v>10</v>
      </c>
      <c r="K750" s="34" t="n">
        <v>2510</v>
      </c>
      <c r="L750" s="27"/>
      <c r="M750" s="22" t="n">
        <v>40</v>
      </c>
      <c r="N750" s="28" t="n">
        <v>8</v>
      </c>
      <c r="O750" s="29"/>
      <c r="P750" s="26" t="n">
        <f aca="false">N750*O750</f>
        <v>0</v>
      </c>
      <c r="Q750" s="30" t="n">
        <f aca="false">0.007*O750</f>
        <v>0</v>
      </c>
      <c r="R750" s="36" t="n">
        <f aca="false">0.00004*O750</f>
        <v>0</v>
      </c>
      <c r="S750" s="32" t="s">
        <v>2534</v>
      </c>
      <c r="T750" s="23" t="s">
        <v>2428</v>
      </c>
      <c r="U750" s="33" t="s">
        <v>63</v>
      </c>
    </row>
    <row r="751" customFormat="false" ht="96.2" hidden="false" customHeight="true" outlineLevel="4" collapsed="false">
      <c r="B751" s="22" t="n">
        <v>579</v>
      </c>
      <c r="C751" s="23" t="s">
        <v>2535</v>
      </c>
      <c r="D751" s="23" t="s">
        <v>2536</v>
      </c>
      <c r="E751" s="23"/>
      <c r="F751" s="23"/>
      <c r="G751" s="23"/>
      <c r="H751" s="24" t="s">
        <v>2537</v>
      </c>
      <c r="I751" s="34" t="n">
        <v>1100</v>
      </c>
      <c r="J751" s="25" t="n">
        <v>10</v>
      </c>
      <c r="K751" s="34" t="n">
        <v>1160</v>
      </c>
      <c r="L751" s="27"/>
      <c r="M751" s="22" t="n">
        <v>40</v>
      </c>
      <c r="N751" s="28" t="n">
        <v>8</v>
      </c>
      <c r="O751" s="29"/>
      <c r="P751" s="26" t="n">
        <f aca="false">N751*O751</f>
        <v>0</v>
      </c>
      <c r="Q751" s="30" t="n">
        <f aca="false">0.007*O751</f>
        <v>0</v>
      </c>
      <c r="R751" s="36" t="n">
        <f aca="false">0.00003*O751</f>
        <v>0</v>
      </c>
      <c r="S751" s="32" t="s">
        <v>2538</v>
      </c>
      <c r="T751" s="23" t="s">
        <v>2428</v>
      </c>
      <c r="U751" s="33" t="s">
        <v>63</v>
      </c>
    </row>
    <row r="752" customFormat="false" ht="96.2" hidden="false" customHeight="true" outlineLevel="4" collapsed="false">
      <c r="B752" s="22" t="n">
        <v>580</v>
      </c>
      <c r="C752" s="23" t="s">
        <v>2539</v>
      </c>
      <c r="D752" s="23" t="s">
        <v>2540</v>
      </c>
      <c r="E752" s="23"/>
      <c r="F752" s="23"/>
      <c r="G752" s="23"/>
      <c r="H752" s="24" t="s">
        <v>2541</v>
      </c>
      <c r="I752" s="34" t="n">
        <v>1100</v>
      </c>
      <c r="J752" s="25" t="n">
        <v>10</v>
      </c>
      <c r="K752" s="34" t="n">
        <v>2290</v>
      </c>
      <c r="L752" s="27"/>
      <c r="M752" s="22" t="n">
        <v>40</v>
      </c>
      <c r="N752" s="28" t="n">
        <v>8</v>
      </c>
      <c r="O752" s="29"/>
      <c r="P752" s="26" t="n">
        <f aca="false">N752*O752</f>
        <v>0</v>
      </c>
      <c r="Q752" s="30" t="n">
        <f aca="false">0.007*O752</f>
        <v>0</v>
      </c>
      <c r="R752" s="36" t="n">
        <f aca="false">0.00003*O752</f>
        <v>0</v>
      </c>
      <c r="S752" s="32" t="s">
        <v>2542</v>
      </c>
      <c r="T752" s="23" t="s">
        <v>2428</v>
      </c>
      <c r="U752" s="33" t="s">
        <v>63</v>
      </c>
    </row>
    <row r="753" customFormat="false" ht="96.2" hidden="false" customHeight="true" outlineLevel="4" collapsed="false">
      <c r="B753" s="22" t="n">
        <v>581</v>
      </c>
      <c r="C753" s="23" t="s">
        <v>2543</v>
      </c>
      <c r="D753" s="23" t="s">
        <v>2544</v>
      </c>
      <c r="E753" s="23"/>
      <c r="F753" s="23"/>
      <c r="G753" s="23"/>
      <c r="H753" s="24" t="s">
        <v>2545</v>
      </c>
      <c r="I753" s="34" t="n">
        <v>1100</v>
      </c>
      <c r="J753" s="25" t="n">
        <v>10</v>
      </c>
      <c r="K753" s="34" t="n">
        <v>4740</v>
      </c>
      <c r="L753" s="27"/>
      <c r="M753" s="22" t="n">
        <v>40</v>
      </c>
      <c r="N753" s="28" t="n">
        <v>8</v>
      </c>
      <c r="O753" s="29"/>
      <c r="P753" s="26" t="n">
        <f aca="false">N753*O753</f>
        <v>0</v>
      </c>
      <c r="Q753" s="30" t="n">
        <f aca="false">0.007*O753</f>
        <v>0</v>
      </c>
      <c r="R753" s="36" t="n">
        <f aca="false">0.00003*O753</f>
        <v>0</v>
      </c>
      <c r="S753" s="32" t="s">
        <v>2546</v>
      </c>
      <c r="T753" s="23" t="s">
        <v>2428</v>
      </c>
      <c r="U753" s="33" t="s">
        <v>63</v>
      </c>
    </row>
    <row r="754" customFormat="false" ht="96.2" hidden="false" customHeight="true" outlineLevel="4" collapsed="false">
      <c r="B754" s="22" t="n">
        <v>582</v>
      </c>
      <c r="C754" s="23" t="s">
        <v>2547</v>
      </c>
      <c r="D754" s="23" t="s">
        <v>2548</v>
      </c>
      <c r="E754" s="23"/>
      <c r="F754" s="23"/>
      <c r="G754" s="23"/>
      <c r="H754" s="24" t="s">
        <v>2549</v>
      </c>
      <c r="I754" s="34" t="n">
        <v>1100</v>
      </c>
      <c r="J754" s="25" t="n">
        <v>10</v>
      </c>
      <c r="K754" s="34" t="n">
        <v>1340</v>
      </c>
      <c r="L754" s="27"/>
      <c r="M754" s="22" t="n">
        <v>40</v>
      </c>
      <c r="N754" s="28" t="n">
        <v>8</v>
      </c>
      <c r="O754" s="29"/>
      <c r="P754" s="26" t="n">
        <f aca="false">N754*O754</f>
        <v>0</v>
      </c>
      <c r="Q754" s="30" t="n">
        <f aca="false">0.009*O754</f>
        <v>0</v>
      </c>
      <c r="R754" s="36" t="n">
        <f aca="false">0.00001*O754</f>
        <v>0</v>
      </c>
      <c r="S754" s="32" t="s">
        <v>2550</v>
      </c>
      <c r="T754" s="23" t="s">
        <v>2428</v>
      </c>
      <c r="U754" s="33" t="s">
        <v>63</v>
      </c>
    </row>
    <row r="755" customFormat="false" ht="96.2" hidden="false" customHeight="true" outlineLevel="4" collapsed="false">
      <c r="B755" s="22" t="n">
        <v>583</v>
      </c>
      <c r="C755" s="23" t="s">
        <v>2551</v>
      </c>
      <c r="D755" s="23" t="s">
        <v>2552</v>
      </c>
      <c r="E755" s="23"/>
      <c r="F755" s="23"/>
      <c r="G755" s="23"/>
      <c r="H755" s="24" t="s">
        <v>2553</v>
      </c>
      <c r="I755" s="34" t="n">
        <v>1100</v>
      </c>
      <c r="J755" s="25" t="n">
        <v>10</v>
      </c>
      <c r="K755" s="34" t="n">
        <v>1800</v>
      </c>
      <c r="L755" s="27"/>
      <c r="M755" s="22" t="n">
        <v>40</v>
      </c>
      <c r="N755" s="28" t="n">
        <v>8</v>
      </c>
      <c r="O755" s="29"/>
      <c r="P755" s="26" t="n">
        <f aca="false">N755*O755</f>
        <v>0</v>
      </c>
      <c r="Q755" s="30" t="n">
        <f aca="false">0.007*O755</f>
        <v>0</v>
      </c>
      <c r="R755" s="36" t="n">
        <f aca="false">0.00003*O755</f>
        <v>0</v>
      </c>
      <c r="S755" s="32" t="s">
        <v>2554</v>
      </c>
      <c r="T755" s="23" t="s">
        <v>2428</v>
      </c>
      <c r="U755" s="33" t="s">
        <v>63</v>
      </c>
    </row>
    <row r="756" customFormat="false" ht="96.2" hidden="false" customHeight="true" outlineLevel="4" collapsed="false">
      <c r="B756" s="22" t="n">
        <v>584</v>
      </c>
      <c r="C756" s="23" t="s">
        <v>2555</v>
      </c>
      <c r="D756" s="23" t="s">
        <v>2556</v>
      </c>
      <c r="E756" s="23"/>
      <c r="F756" s="23"/>
      <c r="G756" s="23"/>
      <c r="H756" s="24" t="s">
        <v>2557</v>
      </c>
      <c r="I756" s="34" t="n">
        <v>1100</v>
      </c>
      <c r="J756" s="25" t="n">
        <v>10</v>
      </c>
      <c r="K756" s="34" t="n">
        <v>3610</v>
      </c>
      <c r="L756" s="27"/>
      <c r="M756" s="22" t="n">
        <v>40</v>
      </c>
      <c r="N756" s="28" t="n">
        <v>8</v>
      </c>
      <c r="O756" s="29"/>
      <c r="P756" s="26" t="n">
        <f aca="false">N756*O756</f>
        <v>0</v>
      </c>
      <c r="Q756" s="30" t="n">
        <f aca="false">0.007*O756</f>
        <v>0</v>
      </c>
      <c r="R756" s="36" t="n">
        <f aca="false">0.00003*O756</f>
        <v>0</v>
      </c>
      <c r="S756" s="32" t="s">
        <v>2558</v>
      </c>
      <c r="T756" s="23" t="s">
        <v>2428</v>
      </c>
      <c r="U756" s="33" t="s">
        <v>63</v>
      </c>
    </row>
    <row r="757" customFormat="false" ht="96.2" hidden="false" customHeight="true" outlineLevel="4" collapsed="false">
      <c r="B757" s="22" t="n">
        <v>585</v>
      </c>
      <c r="C757" s="23" t="s">
        <v>2559</v>
      </c>
      <c r="D757" s="23" t="s">
        <v>2560</v>
      </c>
      <c r="E757" s="23"/>
      <c r="F757" s="23"/>
      <c r="G757" s="23"/>
      <c r="H757" s="24" t="s">
        <v>2561</v>
      </c>
      <c r="I757" s="34" t="n">
        <v>1100</v>
      </c>
      <c r="J757" s="25" t="n">
        <v>10</v>
      </c>
      <c r="K757" s="34" t="n">
        <v>2770</v>
      </c>
      <c r="L757" s="27"/>
      <c r="M757" s="22" t="n">
        <v>40</v>
      </c>
      <c r="N757" s="28" t="n">
        <v>8</v>
      </c>
      <c r="O757" s="29"/>
      <c r="P757" s="26" t="n">
        <f aca="false">N757*O757</f>
        <v>0</v>
      </c>
      <c r="Q757" s="30" t="n">
        <f aca="false">0.009*O757</f>
        <v>0</v>
      </c>
      <c r="R757" s="36" t="n">
        <f aca="false">0.00001*O757</f>
        <v>0</v>
      </c>
      <c r="S757" s="32" t="s">
        <v>2562</v>
      </c>
      <c r="T757" s="23" t="s">
        <v>2428</v>
      </c>
      <c r="U757" s="33" t="s">
        <v>63</v>
      </c>
    </row>
    <row r="758" customFormat="false" ht="96.2" hidden="false" customHeight="true" outlineLevel="4" collapsed="false">
      <c r="B758" s="22" t="n">
        <v>586</v>
      </c>
      <c r="C758" s="23" t="s">
        <v>2563</v>
      </c>
      <c r="D758" s="23" t="s">
        <v>2564</v>
      </c>
      <c r="E758" s="23"/>
      <c r="F758" s="23"/>
      <c r="G758" s="23"/>
      <c r="H758" s="24" t="s">
        <v>2565</v>
      </c>
      <c r="I758" s="34" t="n">
        <v>1100</v>
      </c>
      <c r="J758" s="25" t="n">
        <v>10</v>
      </c>
      <c r="K758" s="25" t="n">
        <v>680</v>
      </c>
      <c r="L758" s="27"/>
      <c r="M758" s="22" t="n">
        <v>40</v>
      </c>
      <c r="N758" s="28" t="n">
        <v>8</v>
      </c>
      <c r="O758" s="29"/>
      <c r="P758" s="26" t="n">
        <f aca="false">N758*O758</f>
        <v>0</v>
      </c>
      <c r="Q758" s="30" t="n">
        <f aca="false">0.009*O758</f>
        <v>0</v>
      </c>
      <c r="R758" s="36" t="n">
        <f aca="false">0.00001*O758</f>
        <v>0</v>
      </c>
      <c r="S758" s="32" t="s">
        <v>2566</v>
      </c>
      <c r="T758" s="23" t="s">
        <v>2428</v>
      </c>
      <c r="U758" s="33" t="s">
        <v>63</v>
      </c>
    </row>
    <row r="759" customFormat="false" ht="96.2" hidden="false" customHeight="true" outlineLevel="4" collapsed="false">
      <c r="B759" s="22" t="n">
        <v>587</v>
      </c>
      <c r="C759" s="23" t="s">
        <v>2567</v>
      </c>
      <c r="D759" s="23" t="s">
        <v>2568</v>
      </c>
      <c r="E759" s="23"/>
      <c r="F759" s="23"/>
      <c r="G759" s="23"/>
      <c r="H759" s="24" t="s">
        <v>2569</v>
      </c>
      <c r="I759" s="34" t="n">
        <v>1100</v>
      </c>
      <c r="J759" s="25" t="n">
        <v>10</v>
      </c>
      <c r="K759" s="34" t="n">
        <v>4560</v>
      </c>
      <c r="L759" s="27"/>
      <c r="M759" s="22" t="n">
        <v>40</v>
      </c>
      <c r="N759" s="28" t="n">
        <v>8</v>
      </c>
      <c r="O759" s="29"/>
      <c r="P759" s="26" t="n">
        <f aca="false">N759*O759</f>
        <v>0</v>
      </c>
      <c r="Q759" s="30" t="n">
        <f aca="false">0.007*O759</f>
        <v>0</v>
      </c>
      <c r="R759" s="36" t="n">
        <f aca="false">0.00004*O759</f>
        <v>0</v>
      </c>
      <c r="S759" s="32" t="s">
        <v>2570</v>
      </c>
      <c r="T759" s="23" t="s">
        <v>2428</v>
      </c>
      <c r="U759" s="33" t="s">
        <v>63</v>
      </c>
    </row>
    <row r="760" customFormat="false" ht="96.2" hidden="false" customHeight="true" outlineLevel="4" collapsed="false">
      <c r="B760" s="22" t="n">
        <v>588</v>
      </c>
      <c r="C760" s="23" t="s">
        <v>2571</v>
      </c>
      <c r="D760" s="23" t="s">
        <v>2572</v>
      </c>
      <c r="E760" s="23"/>
      <c r="F760" s="23"/>
      <c r="G760" s="23"/>
      <c r="H760" s="24" t="s">
        <v>2573</v>
      </c>
      <c r="I760" s="34" t="n">
        <v>1100</v>
      </c>
      <c r="J760" s="25" t="n">
        <v>10</v>
      </c>
      <c r="K760" s="34" t="n">
        <v>4100</v>
      </c>
      <c r="L760" s="27"/>
      <c r="M760" s="22" t="n">
        <v>40</v>
      </c>
      <c r="N760" s="28" t="n">
        <v>8</v>
      </c>
      <c r="O760" s="29"/>
      <c r="P760" s="26" t="n">
        <f aca="false">N760*O760</f>
        <v>0</v>
      </c>
      <c r="Q760" s="30" t="n">
        <f aca="false">0.007*O760</f>
        <v>0</v>
      </c>
      <c r="R760" s="36" t="n">
        <f aca="false">0.00231*O760</f>
        <v>0</v>
      </c>
      <c r="S760" s="32" t="s">
        <v>2574</v>
      </c>
      <c r="T760" s="23" t="s">
        <v>2428</v>
      </c>
      <c r="U760" s="33" t="s">
        <v>63</v>
      </c>
    </row>
    <row r="761" customFormat="false" ht="96.2" hidden="false" customHeight="true" outlineLevel="4" collapsed="false">
      <c r="B761" s="22" t="n">
        <v>589</v>
      </c>
      <c r="C761" s="23" t="s">
        <v>2575</v>
      </c>
      <c r="D761" s="23" t="s">
        <v>2576</v>
      </c>
      <c r="E761" s="23"/>
      <c r="F761" s="23"/>
      <c r="G761" s="23"/>
      <c r="H761" s="24" t="s">
        <v>2577</v>
      </c>
      <c r="I761" s="34" t="n">
        <v>1100</v>
      </c>
      <c r="J761" s="25" t="n">
        <v>10</v>
      </c>
      <c r="K761" s="34" t="n">
        <v>4520</v>
      </c>
      <c r="L761" s="27"/>
      <c r="M761" s="22" t="n">
        <v>40</v>
      </c>
      <c r="N761" s="28" t="n">
        <v>8</v>
      </c>
      <c r="O761" s="29"/>
      <c r="P761" s="26" t="n">
        <f aca="false">N761*O761</f>
        <v>0</v>
      </c>
      <c r="Q761" s="30" t="n">
        <f aca="false">0.007*O761</f>
        <v>0</v>
      </c>
      <c r="R761" s="36" t="n">
        <f aca="false">0.00004*O761</f>
        <v>0</v>
      </c>
      <c r="S761" s="32" t="s">
        <v>2578</v>
      </c>
      <c r="T761" s="23" t="s">
        <v>2428</v>
      </c>
      <c r="U761" s="33" t="s">
        <v>63</v>
      </c>
    </row>
    <row r="762" customFormat="false" ht="96.2" hidden="false" customHeight="true" outlineLevel="4" collapsed="false">
      <c r="B762" s="22" t="n">
        <v>590</v>
      </c>
      <c r="C762" s="23" t="s">
        <v>2579</v>
      </c>
      <c r="D762" s="23" t="s">
        <v>2580</v>
      </c>
      <c r="E762" s="23"/>
      <c r="F762" s="23"/>
      <c r="G762" s="23"/>
      <c r="H762" s="24" t="s">
        <v>2581</v>
      </c>
      <c r="I762" s="34" t="n">
        <v>1100</v>
      </c>
      <c r="J762" s="25" t="n">
        <v>10</v>
      </c>
      <c r="K762" s="34" t="n">
        <v>3920</v>
      </c>
      <c r="L762" s="27"/>
      <c r="M762" s="22" t="n">
        <v>40</v>
      </c>
      <c r="N762" s="28" t="n">
        <v>8</v>
      </c>
      <c r="O762" s="29"/>
      <c r="P762" s="26" t="n">
        <f aca="false">N762*O762</f>
        <v>0</v>
      </c>
      <c r="Q762" s="30" t="n">
        <f aca="false">0.007*O762</f>
        <v>0</v>
      </c>
      <c r="R762" s="36" t="n">
        <f aca="false">0.00003*O762</f>
        <v>0</v>
      </c>
      <c r="S762" s="32" t="s">
        <v>2582</v>
      </c>
      <c r="T762" s="23" t="s">
        <v>2428</v>
      </c>
      <c r="U762" s="33" t="s">
        <v>63</v>
      </c>
    </row>
    <row r="763" customFormat="false" ht="96.2" hidden="false" customHeight="true" outlineLevel="4" collapsed="false">
      <c r="B763" s="22" t="n">
        <v>591</v>
      </c>
      <c r="C763" s="23" t="s">
        <v>2583</v>
      </c>
      <c r="D763" s="23" t="s">
        <v>2584</v>
      </c>
      <c r="E763" s="23"/>
      <c r="F763" s="23"/>
      <c r="G763" s="23"/>
      <c r="H763" s="24" t="s">
        <v>2585</v>
      </c>
      <c r="I763" s="34" t="n">
        <v>1100</v>
      </c>
      <c r="J763" s="25" t="n">
        <v>10</v>
      </c>
      <c r="K763" s="34" t="n">
        <v>4020</v>
      </c>
      <c r="L763" s="27"/>
      <c r="M763" s="22" t="n">
        <v>40</v>
      </c>
      <c r="N763" s="28" t="n">
        <v>8</v>
      </c>
      <c r="O763" s="29"/>
      <c r="P763" s="26" t="n">
        <f aca="false">N763*O763</f>
        <v>0</v>
      </c>
      <c r="Q763" s="30" t="n">
        <f aca="false">0.007*O763</f>
        <v>0</v>
      </c>
      <c r="R763" s="36" t="n">
        <f aca="false">0.00003*O763</f>
        <v>0</v>
      </c>
      <c r="S763" s="32" t="s">
        <v>2586</v>
      </c>
      <c r="T763" s="23" t="s">
        <v>2428</v>
      </c>
      <c r="U763" s="33" t="s">
        <v>63</v>
      </c>
    </row>
    <row r="764" customFormat="false" ht="96.2" hidden="false" customHeight="true" outlineLevel="4" collapsed="false">
      <c r="B764" s="22" t="n">
        <v>592</v>
      </c>
      <c r="C764" s="23" t="s">
        <v>2587</v>
      </c>
      <c r="D764" s="23" t="s">
        <v>2588</v>
      </c>
      <c r="E764" s="23"/>
      <c r="F764" s="23"/>
      <c r="G764" s="23"/>
      <c r="H764" s="24" t="s">
        <v>2589</v>
      </c>
      <c r="I764" s="34" t="n">
        <v>1100</v>
      </c>
      <c r="J764" s="25" t="n">
        <v>10</v>
      </c>
      <c r="K764" s="34" t="n">
        <v>3690</v>
      </c>
      <c r="L764" s="27"/>
      <c r="M764" s="22" t="n">
        <v>40</v>
      </c>
      <c r="N764" s="28" t="n">
        <v>8</v>
      </c>
      <c r="O764" s="29"/>
      <c r="P764" s="26" t="n">
        <f aca="false">N764*O764</f>
        <v>0</v>
      </c>
      <c r="Q764" s="30" t="n">
        <f aca="false">0.007*O764</f>
        <v>0</v>
      </c>
      <c r="R764" s="36" t="n">
        <f aca="false">0.00003*O764</f>
        <v>0</v>
      </c>
      <c r="S764" s="32" t="s">
        <v>2590</v>
      </c>
      <c r="T764" s="23" t="s">
        <v>2428</v>
      </c>
      <c r="U764" s="33" t="s">
        <v>63</v>
      </c>
    </row>
    <row r="765" customFormat="false" ht="96.2" hidden="false" customHeight="true" outlineLevel="4" collapsed="false">
      <c r="B765" s="22" t="n">
        <v>593</v>
      </c>
      <c r="C765" s="23" t="s">
        <v>2591</v>
      </c>
      <c r="D765" s="23" t="s">
        <v>2592</v>
      </c>
      <c r="E765" s="23"/>
      <c r="F765" s="23"/>
      <c r="G765" s="23"/>
      <c r="H765" s="24" t="s">
        <v>2593</v>
      </c>
      <c r="I765" s="34" t="n">
        <v>1100</v>
      </c>
      <c r="J765" s="25" t="n">
        <v>10</v>
      </c>
      <c r="K765" s="34" t="n">
        <v>1390</v>
      </c>
      <c r="L765" s="27"/>
      <c r="M765" s="22" t="n">
        <v>40</v>
      </c>
      <c r="N765" s="28" t="n">
        <v>8</v>
      </c>
      <c r="O765" s="29"/>
      <c r="P765" s="26" t="n">
        <f aca="false">N765*O765</f>
        <v>0</v>
      </c>
      <c r="Q765" s="30" t="n">
        <f aca="false">0.007*O765</f>
        <v>0</v>
      </c>
      <c r="R765" s="36" t="n">
        <f aca="false">0.00003*O765</f>
        <v>0</v>
      </c>
      <c r="S765" s="32" t="s">
        <v>2594</v>
      </c>
      <c r="T765" s="23" t="s">
        <v>2428</v>
      </c>
      <c r="U765" s="33" t="s">
        <v>63</v>
      </c>
    </row>
    <row r="766" customFormat="false" ht="96.2" hidden="false" customHeight="true" outlineLevel="4" collapsed="false">
      <c r="B766" s="22" t="n">
        <v>594</v>
      </c>
      <c r="C766" s="23" t="s">
        <v>2595</v>
      </c>
      <c r="D766" s="23" t="s">
        <v>2596</v>
      </c>
      <c r="E766" s="23"/>
      <c r="F766" s="23"/>
      <c r="G766" s="23"/>
      <c r="H766" s="24" t="s">
        <v>2597</v>
      </c>
      <c r="I766" s="34" t="n">
        <v>1100</v>
      </c>
      <c r="J766" s="25" t="n">
        <v>10</v>
      </c>
      <c r="K766" s="34" t="n">
        <v>3340</v>
      </c>
      <c r="L766" s="27"/>
      <c r="M766" s="22" t="n">
        <v>40</v>
      </c>
      <c r="N766" s="28" t="n">
        <v>8</v>
      </c>
      <c r="O766" s="29"/>
      <c r="P766" s="26" t="n">
        <f aca="false">N766*O766</f>
        <v>0</v>
      </c>
      <c r="Q766" s="30" t="n">
        <f aca="false">0.007*O766</f>
        <v>0</v>
      </c>
      <c r="R766" s="36" t="n">
        <f aca="false">0.00003*O766</f>
        <v>0</v>
      </c>
      <c r="S766" s="32" t="s">
        <v>2598</v>
      </c>
      <c r="T766" s="23" t="s">
        <v>2428</v>
      </c>
      <c r="U766" s="33" t="s">
        <v>63</v>
      </c>
    </row>
    <row r="767" customFormat="false" ht="96.2" hidden="false" customHeight="true" outlineLevel="4" collapsed="false">
      <c r="B767" s="22" t="n">
        <v>595</v>
      </c>
      <c r="C767" s="23" t="s">
        <v>2599</v>
      </c>
      <c r="D767" s="23" t="s">
        <v>2600</v>
      </c>
      <c r="E767" s="23"/>
      <c r="F767" s="23"/>
      <c r="G767" s="23"/>
      <c r="H767" s="24" t="s">
        <v>2601</v>
      </c>
      <c r="I767" s="34" t="n">
        <v>1100</v>
      </c>
      <c r="J767" s="25" t="n">
        <v>10</v>
      </c>
      <c r="K767" s="34" t="n">
        <v>4210</v>
      </c>
      <c r="L767" s="27"/>
      <c r="M767" s="22" t="n">
        <v>40</v>
      </c>
      <c r="N767" s="28" t="n">
        <v>8</v>
      </c>
      <c r="O767" s="29"/>
      <c r="P767" s="26" t="n">
        <f aca="false">N767*O767</f>
        <v>0</v>
      </c>
      <c r="Q767" s="30" t="n">
        <f aca="false">0.007*O767</f>
        <v>0</v>
      </c>
      <c r="R767" s="36" t="n">
        <f aca="false">0.00003*O767</f>
        <v>0</v>
      </c>
      <c r="S767" s="32" t="s">
        <v>2602</v>
      </c>
      <c r="T767" s="23" t="s">
        <v>2428</v>
      </c>
      <c r="U767" s="33" t="s">
        <v>63</v>
      </c>
    </row>
    <row r="768" customFormat="false" ht="96.2" hidden="false" customHeight="true" outlineLevel="4" collapsed="false">
      <c r="B768" s="22" t="n">
        <v>596</v>
      </c>
      <c r="C768" s="23" t="s">
        <v>2603</v>
      </c>
      <c r="D768" s="23" t="s">
        <v>2604</v>
      </c>
      <c r="E768" s="23"/>
      <c r="F768" s="23"/>
      <c r="G768" s="23"/>
      <c r="H768" s="24" t="s">
        <v>2605</v>
      </c>
      <c r="I768" s="34" t="n">
        <v>1100</v>
      </c>
      <c r="J768" s="25" t="n">
        <v>10</v>
      </c>
      <c r="K768" s="34" t="n">
        <v>4280</v>
      </c>
      <c r="L768" s="27"/>
      <c r="M768" s="22" t="n">
        <v>40</v>
      </c>
      <c r="N768" s="28" t="n">
        <v>8</v>
      </c>
      <c r="O768" s="29"/>
      <c r="P768" s="26" t="n">
        <f aca="false">N768*O768</f>
        <v>0</v>
      </c>
      <c r="Q768" s="30" t="n">
        <f aca="false">0.007*O768</f>
        <v>0</v>
      </c>
      <c r="R768" s="36" t="n">
        <f aca="false">0.00001*O768</f>
        <v>0</v>
      </c>
      <c r="S768" s="32" t="s">
        <v>2606</v>
      </c>
      <c r="T768" s="23" t="s">
        <v>2428</v>
      </c>
      <c r="U768" s="33" t="s">
        <v>63</v>
      </c>
    </row>
    <row r="769" customFormat="false" ht="96.2" hidden="false" customHeight="true" outlineLevel="4" collapsed="false">
      <c r="B769" s="22" t="n">
        <v>597</v>
      </c>
      <c r="C769" s="23" t="s">
        <v>2607</v>
      </c>
      <c r="D769" s="23" t="s">
        <v>2608</v>
      </c>
      <c r="E769" s="23"/>
      <c r="F769" s="23"/>
      <c r="G769" s="23"/>
      <c r="H769" s="24" t="s">
        <v>2609</v>
      </c>
      <c r="I769" s="34" t="n">
        <v>1100</v>
      </c>
      <c r="J769" s="25" t="n">
        <v>10</v>
      </c>
      <c r="K769" s="34" t="n">
        <v>3600</v>
      </c>
      <c r="L769" s="27"/>
      <c r="M769" s="22" t="n">
        <v>40</v>
      </c>
      <c r="N769" s="28" t="n">
        <v>8</v>
      </c>
      <c r="O769" s="29"/>
      <c r="P769" s="26" t="n">
        <f aca="false">N769*O769</f>
        <v>0</v>
      </c>
      <c r="Q769" s="30" t="n">
        <f aca="false">0.007*O769</f>
        <v>0</v>
      </c>
      <c r="R769" s="36" t="n">
        <f aca="false">0.00003*O769</f>
        <v>0</v>
      </c>
      <c r="S769" s="32" t="s">
        <v>2610</v>
      </c>
      <c r="T769" s="23" t="s">
        <v>2428</v>
      </c>
      <c r="U769" s="33" t="s">
        <v>63</v>
      </c>
    </row>
    <row r="770" customFormat="false" ht="96.2" hidden="false" customHeight="true" outlineLevel="4" collapsed="false">
      <c r="B770" s="22" t="n">
        <v>598</v>
      </c>
      <c r="C770" s="23" t="s">
        <v>2611</v>
      </c>
      <c r="D770" s="23" t="s">
        <v>2612</v>
      </c>
      <c r="E770" s="23"/>
      <c r="F770" s="23"/>
      <c r="G770" s="23"/>
      <c r="H770" s="24" t="s">
        <v>2613</v>
      </c>
      <c r="I770" s="34" t="n">
        <v>1100</v>
      </c>
      <c r="J770" s="25" t="n">
        <v>10</v>
      </c>
      <c r="K770" s="34" t="n">
        <v>4200</v>
      </c>
      <c r="L770" s="27"/>
      <c r="M770" s="22" t="n">
        <v>40</v>
      </c>
      <c r="N770" s="28" t="n">
        <v>8</v>
      </c>
      <c r="O770" s="29"/>
      <c r="P770" s="26" t="n">
        <f aca="false">N770*O770</f>
        <v>0</v>
      </c>
      <c r="Q770" s="30" t="n">
        <f aca="false">0.007*O770</f>
        <v>0</v>
      </c>
      <c r="R770" s="36" t="n">
        <f aca="false">0.00003*O770</f>
        <v>0</v>
      </c>
      <c r="S770" s="32" t="s">
        <v>2614</v>
      </c>
      <c r="T770" s="23" t="s">
        <v>2428</v>
      </c>
      <c r="U770" s="33" t="s">
        <v>63</v>
      </c>
    </row>
    <row r="771" customFormat="false" ht="96.2" hidden="false" customHeight="true" outlineLevel="4" collapsed="false">
      <c r="B771" s="22" t="n">
        <v>599</v>
      </c>
      <c r="C771" s="23" t="s">
        <v>2615</v>
      </c>
      <c r="D771" s="23" t="s">
        <v>2616</v>
      </c>
      <c r="E771" s="23"/>
      <c r="F771" s="23"/>
      <c r="G771" s="23"/>
      <c r="H771" s="24" t="s">
        <v>2617</v>
      </c>
      <c r="I771" s="34" t="n">
        <v>1100</v>
      </c>
      <c r="J771" s="25" t="n">
        <v>10</v>
      </c>
      <c r="K771" s="34" t="n">
        <v>3860</v>
      </c>
      <c r="L771" s="27"/>
      <c r="M771" s="22" t="n">
        <v>40</v>
      </c>
      <c r="N771" s="28" t="n">
        <v>8</v>
      </c>
      <c r="O771" s="29"/>
      <c r="P771" s="26" t="n">
        <f aca="false">N771*O771</f>
        <v>0</v>
      </c>
      <c r="Q771" s="30" t="n">
        <f aca="false">0.007*O771</f>
        <v>0</v>
      </c>
      <c r="R771" s="36" t="n">
        <f aca="false">0.00003*O771</f>
        <v>0</v>
      </c>
      <c r="S771" s="32" t="s">
        <v>2618</v>
      </c>
      <c r="T771" s="23" t="s">
        <v>2428</v>
      </c>
      <c r="U771" s="33" t="s">
        <v>63</v>
      </c>
    </row>
    <row r="772" customFormat="false" ht="12" hidden="false" customHeight="true" outlineLevel="3" collapsed="true">
      <c r="B772" s="19" t="s">
        <v>2619</v>
      </c>
      <c r="C772" s="19"/>
      <c r="D772" s="19"/>
      <c r="E772" s="19"/>
      <c r="F772" s="19"/>
      <c r="G772" s="19"/>
    </row>
    <row r="773" customFormat="false" ht="12" hidden="false" customHeight="true" outlineLevel="4" collapsed="false">
      <c r="B773" s="20" t="s">
        <v>2620</v>
      </c>
      <c r="C773" s="20"/>
      <c r="D773" s="20"/>
      <c r="E773" s="20"/>
      <c r="F773" s="20"/>
      <c r="G773" s="20"/>
    </row>
    <row r="774" customFormat="false" ht="96.2" hidden="false" customHeight="true" outlineLevel="5" collapsed="false">
      <c r="B774" s="22" t="n">
        <v>600</v>
      </c>
      <c r="C774" s="23" t="s">
        <v>2621</v>
      </c>
      <c r="D774" s="23" t="s">
        <v>2622</v>
      </c>
      <c r="E774" s="23"/>
      <c r="F774" s="23"/>
      <c r="G774" s="23"/>
      <c r="H774" s="24" t="s">
        <v>2623</v>
      </c>
      <c r="I774" s="34" t="n">
        <v>1100</v>
      </c>
      <c r="J774" s="25" t="n">
        <v>10</v>
      </c>
      <c r="K774" s="25" t="n">
        <v>260</v>
      </c>
      <c r="L774" s="27"/>
      <c r="M774" s="22" t="n">
        <v>40</v>
      </c>
      <c r="N774" s="28" t="n">
        <v>8</v>
      </c>
      <c r="O774" s="29"/>
      <c r="P774" s="26" t="n">
        <f aca="false">N774*O774</f>
        <v>0</v>
      </c>
      <c r="Q774" s="30" t="n">
        <f aca="false">0.009*O774</f>
        <v>0</v>
      </c>
      <c r="R774" s="36" t="n">
        <f aca="false">0.00001*O774</f>
        <v>0</v>
      </c>
      <c r="S774" s="32" t="s">
        <v>2624</v>
      </c>
      <c r="T774" s="23" t="s">
        <v>2428</v>
      </c>
      <c r="U774" s="33" t="s">
        <v>63</v>
      </c>
    </row>
    <row r="775" customFormat="false" ht="96.2" hidden="false" customHeight="true" outlineLevel="5" collapsed="false">
      <c r="B775" s="22" t="n">
        <v>601</v>
      </c>
      <c r="C775" s="23" t="s">
        <v>2625</v>
      </c>
      <c r="D775" s="23" t="s">
        <v>2626</v>
      </c>
      <c r="E775" s="23"/>
      <c r="F775" s="23"/>
      <c r="G775" s="23"/>
      <c r="H775" s="24" t="s">
        <v>2627</v>
      </c>
      <c r="I775" s="34" t="n">
        <v>1100</v>
      </c>
      <c r="J775" s="25" t="n">
        <v>10</v>
      </c>
      <c r="K775" s="34" t="n">
        <v>1660</v>
      </c>
      <c r="L775" s="27"/>
      <c r="M775" s="22" t="n">
        <v>40</v>
      </c>
      <c r="N775" s="28" t="n">
        <v>8</v>
      </c>
      <c r="O775" s="29"/>
      <c r="P775" s="26" t="n">
        <f aca="false">N775*O775</f>
        <v>0</v>
      </c>
      <c r="Q775" s="30" t="n">
        <f aca="false">0.009*O775</f>
        <v>0</v>
      </c>
      <c r="R775" s="36" t="n">
        <f aca="false">0.00001*O775</f>
        <v>0</v>
      </c>
      <c r="S775" s="32" t="s">
        <v>2628</v>
      </c>
      <c r="T775" s="23" t="s">
        <v>2428</v>
      </c>
      <c r="U775" s="33" t="s">
        <v>63</v>
      </c>
    </row>
    <row r="776" customFormat="false" ht="96.2" hidden="false" customHeight="true" outlineLevel="5" collapsed="false">
      <c r="B776" s="22" t="n">
        <v>602</v>
      </c>
      <c r="C776" s="23" t="s">
        <v>2629</v>
      </c>
      <c r="D776" s="23" t="s">
        <v>2630</v>
      </c>
      <c r="E776" s="23"/>
      <c r="F776" s="23"/>
      <c r="G776" s="23"/>
      <c r="H776" s="24" t="s">
        <v>2631</v>
      </c>
      <c r="I776" s="34" t="n">
        <v>1100</v>
      </c>
      <c r="J776" s="25" t="n">
        <v>10</v>
      </c>
      <c r="K776" s="25" t="n">
        <v>540</v>
      </c>
      <c r="L776" s="27"/>
      <c r="M776" s="22" t="n">
        <v>40</v>
      </c>
      <c r="N776" s="28" t="n">
        <v>8</v>
      </c>
      <c r="O776" s="29"/>
      <c r="P776" s="26" t="n">
        <f aca="false">N776*O776</f>
        <v>0</v>
      </c>
      <c r="Q776" s="30" t="n">
        <f aca="false">0.009*O776</f>
        <v>0</v>
      </c>
      <c r="R776" s="36" t="n">
        <f aca="false">0.00001*O776</f>
        <v>0</v>
      </c>
      <c r="S776" s="32" t="s">
        <v>2632</v>
      </c>
      <c r="T776" s="23" t="s">
        <v>2428</v>
      </c>
      <c r="U776" s="33" t="s">
        <v>63</v>
      </c>
    </row>
    <row r="777" customFormat="false" ht="96.2" hidden="false" customHeight="true" outlineLevel="5" collapsed="false">
      <c r="B777" s="22" t="n">
        <v>603</v>
      </c>
      <c r="C777" s="23" t="s">
        <v>2633</v>
      </c>
      <c r="D777" s="23" t="s">
        <v>2634</v>
      </c>
      <c r="E777" s="23"/>
      <c r="F777" s="23"/>
      <c r="G777" s="23"/>
      <c r="H777" s="24" t="s">
        <v>2635</v>
      </c>
      <c r="I777" s="34" t="n">
        <v>1100</v>
      </c>
      <c r="J777" s="25" t="n">
        <v>10</v>
      </c>
      <c r="K777" s="25" t="n">
        <v>810</v>
      </c>
      <c r="L777" s="27"/>
      <c r="M777" s="22" t="n">
        <v>40</v>
      </c>
      <c r="N777" s="28" t="n">
        <v>8</v>
      </c>
      <c r="O777" s="29"/>
      <c r="P777" s="26" t="n">
        <f aca="false">N777*O777</f>
        <v>0</v>
      </c>
      <c r="Q777" s="30" t="n">
        <f aca="false">0.009*O777</f>
        <v>0</v>
      </c>
      <c r="R777" s="36" t="n">
        <f aca="false">0.00001*O777</f>
        <v>0</v>
      </c>
      <c r="S777" s="32" t="s">
        <v>2636</v>
      </c>
      <c r="T777" s="23" t="s">
        <v>2428</v>
      </c>
      <c r="U777" s="33" t="s">
        <v>63</v>
      </c>
    </row>
    <row r="778" customFormat="false" ht="96.2" hidden="false" customHeight="true" outlineLevel="5" collapsed="false">
      <c r="B778" s="22" t="n">
        <v>604</v>
      </c>
      <c r="C778" s="23" t="s">
        <v>2637</v>
      </c>
      <c r="D778" s="23" t="s">
        <v>2638</v>
      </c>
      <c r="E778" s="23"/>
      <c r="F778" s="23"/>
      <c r="G778" s="23"/>
      <c r="H778" s="24" t="s">
        <v>2639</v>
      </c>
      <c r="I778" s="34" t="n">
        <v>1100</v>
      </c>
      <c r="J778" s="25" t="n">
        <v>10</v>
      </c>
      <c r="K778" s="25" t="n">
        <v>200</v>
      </c>
      <c r="L778" s="27"/>
      <c r="M778" s="22" t="n">
        <v>40</v>
      </c>
      <c r="N778" s="28" t="n">
        <v>8</v>
      </c>
      <c r="O778" s="29"/>
      <c r="P778" s="26" t="n">
        <f aca="false">N778*O778</f>
        <v>0</v>
      </c>
      <c r="Q778" s="30" t="n">
        <f aca="false">0.007*O778</f>
        <v>0</v>
      </c>
      <c r="R778" s="36" t="n">
        <f aca="false">0.00003*O778</f>
        <v>0</v>
      </c>
      <c r="S778" s="32" t="s">
        <v>2640</v>
      </c>
      <c r="T778" s="23" t="s">
        <v>2428</v>
      </c>
      <c r="U778" s="33" t="s">
        <v>63</v>
      </c>
    </row>
    <row r="779" customFormat="false" ht="12" hidden="false" customHeight="true" outlineLevel="4" collapsed="true">
      <c r="B779" s="20" t="s">
        <v>2641</v>
      </c>
      <c r="C779" s="20"/>
      <c r="D779" s="20"/>
      <c r="E779" s="20"/>
      <c r="F779" s="20"/>
      <c r="G779" s="20"/>
    </row>
    <row r="780" customFormat="false" ht="96.2" hidden="false" customHeight="true" outlineLevel="5" collapsed="false">
      <c r="B780" s="22" t="n">
        <v>605</v>
      </c>
      <c r="C780" s="23" t="s">
        <v>2642</v>
      </c>
      <c r="D780" s="23" t="s">
        <v>2643</v>
      </c>
      <c r="E780" s="23"/>
      <c r="F780" s="23"/>
      <c r="G780" s="23"/>
      <c r="H780" s="24" t="s">
        <v>2644</v>
      </c>
      <c r="I780" s="34" t="n">
        <v>1100</v>
      </c>
      <c r="J780" s="25" t="n">
        <v>10</v>
      </c>
      <c r="K780" s="25" t="n">
        <v>710</v>
      </c>
      <c r="L780" s="27"/>
      <c r="M780" s="22" t="n">
        <v>40</v>
      </c>
      <c r="N780" s="28" t="n">
        <v>8</v>
      </c>
      <c r="O780" s="29"/>
      <c r="P780" s="26" t="n">
        <f aca="false">N780*O780</f>
        <v>0</v>
      </c>
      <c r="Q780" s="30" t="n">
        <f aca="false">0.006*O780</f>
        <v>0</v>
      </c>
      <c r="R780" s="36" t="n">
        <f aca="false">0.00001*O780</f>
        <v>0</v>
      </c>
      <c r="S780" s="32" t="s">
        <v>2645</v>
      </c>
      <c r="T780" s="23" t="s">
        <v>2428</v>
      </c>
      <c r="U780" s="33" t="s">
        <v>63</v>
      </c>
    </row>
    <row r="781" customFormat="false" ht="96.2" hidden="false" customHeight="true" outlineLevel="5" collapsed="false">
      <c r="B781" s="22" t="n">
        <v>606</v>
      </c>
      <c r="C781" s="23" t="s">
        <v>2646</v>
      </c>
      <c r="D781" s="23" t="s">
        <v>2647</v>
      </c>
      <c r="E781" s="23"/>
      <c r="F781" s="23"/>
      <c r="G781" s="23"/>
      <c r="H781" s="24" t="s">
        <v>2648</v>
      </c>
      <c r="I781" s="34" t="n">
        <v>1100</v>
      </c>
      <c r="J781" s="25" t="n">
        <v>10</v>
      </c>
      <c r="K781" s="34" t="n">
        <v>4020</v>
      </c>
      <c r="L781" s="27"/>
      <c r="M781" s="22" t="n">
        <v>40</v>
      </c>
      <c r="N781" s="28" t="n">
        <v>8</v>
      </c>
      <c r="O781" s="29"/>
      <c r="P781" s="26" t="n">
        <f aca="false">N781*O781</f>
        <v>0</v>
      </c>
      <c r="Q781" s="30" t="n">
        <f aca="false">0.008*O781</f>
        <v>0</v>
      </c>
      <c r="R781" s="36" t="n">
        <f aca="false">0.00001*O781</f>
        <v>0</v>
      </c>
      <c r="S781" s="32" t="s">
        <v>2649</v>
      </c>
      <c r="T781" s="23"/>
      <c r="U781" s="33" t="s">
        <v>63</v>
      </c>
    </row>
    <row r="782" customFormat="false" ht="96.2" hidden="false" customHeight="true" outlineLevel="5" collapsed="false">
      <c r="B782" s="22" t="n">
        <v>607</v>
      </c>
      <c r="C782" s="23" t="s">
        <v>2650</v>
      </c>
      <c r="D782" s="23" t="s">
        <v>2651</v>
      </c>
      <c r="E782" s="23"/>
      <c r="F782" s="23"/>
      <c r="G782" s="23"/>
      <c r="H782" s="24" t="s">
        <v>2652</v>
      </c>
      <c r="I782" s="34" t="n">
        <v>1100</v>
      </c>
      <c r="J782" s="25" t="n">
        <v>10</v>
      </c>
      <c r="K782" s="34" t="n">
        <v>2530</v>
      </c>
      <c r="L782" s="27"/>
      <c r="M782" s="22" t="n">
        <v>40</v>
      </c>
      <c r="N782" s="28" t="n">
        <v>8</v>
      </c>
      <c r="O782" s="29"/>
      <c r="P782" s="26" t="n">
        <f aca="false">N782*O782</f>
        <v>0</v>
      </c>
      <c r="Q782" s="30" t="n">
        <f aca="false">0.008*O782</f>
        <v>0</v>
      </c>
      <c r="R782" s="36" t="n">
        <f aca="false">0.00001*O782</f>
        <v>0</v>
      </c>
      <c r="S782" s="32" t="s">
        <v>2653</v>
      </c>
      <c r="T782" s="23"/>
      <c r="U782" s="33" t="s">
        <v>63</v>
      </c>
    </row>
    <row r="783" customFormat="false" ht="96.2" hidden="false" customHeight="true" outlineLevel="5" collapsed="false">
      <c r="B783" s="22" t="n">
        <v>608</v>
      </c>
      <c r="C783" s="23" t="s">
        <v>2654</v>
      </c>
      <c r="D783" s="23" t="s">
        <v>2655</v>
      </c>
      <c r="E783" s="23"/>
      <c r="F783" s="23"/>
      <c r="G783" s="23"/>
      <c r="H783" s="24" t="s">
        <v>2656</v>
      </c>
      <c r="I783" s="34" t="n">
        <v>1100</v>
      </c>
      <c r="J783" s="25" t="n">
        <v>10</v>
      </c>
      <c r="K783" s="25" t="n">
        <v>490</v>
      </c>
      <c r="L783" s="27"/>
      <c r="M783" s="22" t="n">
        <v>40</v>
      </c>
      <c r="N783" s="28" t="n">
        <v>8</v>
      </c>
      <c r="O783" s="29"/>
      <c r="P783" s="26" t="n">
        <f aca="false">N783*O783</f>
        <v>0</v>
      </c>
      <c r="Q783" s="30" t="n">
        <f aca="false">0.006*O783</f>
        <v>0</v>
      </c>
      <c r="R783" s="36" t="n">
        <f aca="false">0.00001*O783</f>
        <v>0</v>
      </c>
      <c r="S783" s="32" t="s">
        <v>2657</v>
      </c>
      <c r="T783" s="23" t="s">
        <v>2428</v>
      </c>
      <c r="U783" s="33" t="s">
        <v>63</v>
      </c>
    </row>
    <row r="784" customFormat="false" ht="96.2" hidden="false" customHeight="true" outlineLevel="5" collapsed="false">
      <c r="B784" s="22" t="n">
        <v>609</v>
      </c>
      <c r="C784" s="23" t="s">
        <v>2658</v>
      </c>
      <c r="D784" s="23" t="s">
        <v>2659</v>
      </c>
      <c r="E784" s="23"/>
      <c r="F784" s="23"/>
      <c r="G784" s="23"/>
      <c r="H784" s="24" t="s">
        <v>2660</v>
      </c>
      <c r="I784" s="34" t="n">
        <v>1100</v>
      </c>
      <c r="J784" s="25" t="n">
        <v>10</v>
      </c>
      <c r="K784" s="34" t="n">
        <v>2060</v>
      </c>
      <c r="L784" s="27"/>
      <c r="M784" s="22" t="n">
        <v>40</v>
      </c>
      <c r="N784" s="28" t="n">
        <v>8</v>
      </c>
      <c r="O784" s="29"/>
      <c r="P784" s="26" t="n">
        <f aca="false">N784*O784</f>
        <v>0</v>
      </c>
      <c r="Q784" s="30" t="n">
        <f aca="false">0.006*O784</f>
        <v>0</v>
      </c>
      <c r="R784" s="36" t="n">
        <f aca="false">0.00001*O784</f>
        <v>0</v>
      </c>
      <c r="S784" s="32" t="s">
        <v>2661</v>
      </c>
      <c r="T784" s="23" t="s">
        <v>2428</v>
      </c>
      <c r="U784" s="33" t="s">
        <v>63</v>
      </c>
    </row>
    <row r="785" customFormat="false" ht="96.2" hidden="false" customHeight="true" outlineLevel="5" collapsed="false">
      <c r="B785" s="22" t="n">
        <v>610</v>
      </c>
      <c r="C785" s="23" t="s">
        <v>2662</v>
      </c>
      <c r="D785" s="23" t="s">
        <v>2663</v>
      </c>
      <c r="E785" s="23"/>
      <c r="F785" s="23"/>
      <c r="G785" s="23"/>
      <c r="H785" s="24" t="s">
        <v>2664</v>
      </c>
      <c r="I785" s="34" t="n">
        <v>1100</v>
      </c>
      <c r="J785" s="25" t="n">
        <v>10</v>
      </c>
      <c r="K785" s="34" t="n">
        <v>3140</v>
      </c>
      <c r="L785" s="27"/>
      <c r="M785" s="22" t="n">
        <v>40</v>
      </c>
      <c r="N785" s="28" t="n">
        <v>8</v>
      </c>
      <c r="O785" s="29"/>
      <c r="P785" s="26" t="n">
        <f aca="false">N785*O785</f>
        <v>0</v>
      </c>
      <c r="Q785" s="30" t="n">
        <f aca="false">0.006*O785</f>
        <v>0</v>
      </c>
      <c r="R785" s="36" t="n">
        <f aca="false">0.00001*O785</f>
        <v>0</v>
      </c>
      <c r="S785" s="32" t="s">
        <v>2665</v>
      </c>
      <c r="T785" s="23" t="s">
        <v>2428</v>
      </c>
      <c r="U785" s="33" t="s">
        <v>63</v>
      </c>
    </row>
    <row r="786" customFormat="false" ht="96.2" hidden="false" customHeight="true" outlineLevel="5" collapsed="false">
      <c r="B786" s="22" t="n">
        <v>611</v>
      </c>
      <c r="C786" s="23" t="s">
        <v>2666</v>
      </c>
      <c r="D786" s="23" t="s">
        <v>2667</v>
      </c>
      <c r="E786" s="23"/>
      <c r="F786" s="23"/>
      <c r="G786" s="23"/>
      <c r="H786" s="24" t="s">
        <v>2668</v>
      </c>
      <c r="I786" s="34" t="n">
        <v>1100</v>
      </c>
      <c r="J786" s="25" t="n">
        <v>10</v>
      </c>
      <c r="K786" s="34" t="n">
        <v>3310</v>
      </c>
      <c r="L786" s="27"/>
      <c r="M786" s="22" t="n">
        <v>40</v>
      </c>
      <c r="N786" s="28" t="n">
        <v>8</v>
      </c>
      <c r="O786" s="29"/>
      <c r="P786" s="26" t="n">
        <f aca="false">N786*O786</f>
        <v>0</v>
      </c>
      <c r="Q786" s="30" t="n">
        <f aca="false">0.008*O786</f>
        <v>0</v>
      </c>
      <c r="R786" s="36" t="n">
        <f aca="false">0.00001*O786</f>
        <v>0</v>
      </c>
      <c r="S786" s="32" t="s">
        <v>2669</v>
      </c>
      <c r="T786" s="23"/>
      <c r="U786" s="33" t="s">
        <v>63</v>
      </c>
    </row>
    <row r="787" customFormat="false" ht="96.2" hidden="false" customHeight="true" outlineLevel="5" collapsed="false">
      <c r="B787" s="22" t="n">
        <v>612</v>
      </c>
      <c r="C787" s="23" t="s">
        <v>2670</v>
      </c>
      <c r="D787" s="23" t="s">
        <v>2671</v>
      </c>
      <c r="E787" s="23"/>
      <c r="F787" s="23"/>
      <c r="G787" s="23"/>
      <c r="H787" s="24" t="s">
        <v>2672</v>
      </c>
      <c r="I787" s="34" t="n">
        <v>1100</v>
      </c>
      <c r="J787" s="25" t="n">
        <v>10</v>
      </c>
      <c r="K787" s="34" t="n">
        <v>2690</v>
      </c>
      <c r="L787" s="27"/>
      <c r="M787" s="22" t="n">
        <v>40</v>
      </c>
      <c r="N787" s="28" t="n">
        <v>8</v>
      </c>
      <c r="O787" s="29"/>
      <c r="P787" s="26" t="n">
        <f aca="false">N787*O787</f>
        <v>0</v>
      </c>
      <c r="Q787" s="30" t="n">
        <f aca="false">0.006*O787</f>
        <v>0</v>
      </c>
      <c r="R787" s="36" t="n">
        <f aca="false">0.00001*O787</f>
        <v>0</v>
      </c>
      <c r="S787" s="32" t="s">
        <v>2673</v>
      </c>
      <c r="T787" s="23" t="s">
        <v>2428</v>
      </c>
      <c r="U787" s="33" t="s">
        <v>63</v>
      </c>
    </row>
    <row r="788" customFormat="false" ht="96.2" hidden="false" customHeight="true" outlineLevel="5" collapsed="false">
      <c r="B788" s="22" t="n">
        <v>613</v>
      </c>
      <c r="C788" s="23" t="s">
        <v>2674</v>
      </c>
      <c r="D788" s="23" t="s">
        <v>2675</v>
      </c>
      <c r="E788" s="23"/>
      <c r="F788" s="23"/>
      <c r="G788" s="23"/>
      <c r="H788" s="24" t="s">
        <v>2676</v>
      </c>
      <c r="I788" s="34" t="n">
        <v>1100</v>
      </c>
      <c r="J788" s="25" t="n">
        <v>10</v>
      </c>
      <c r="K788" s="34" t="n">
        <v>2650</v>
      </c>
      <c r="L788" s="27"/>
      <c r="M788" s="22" t="n">
        <v>40</v>
      </c>
      <c r="N788" s="28" t="n">
        <v>8</v>
      </c>
      <c r="O788" s="29"/>
      <c r="P788" s="26" t="n">
        <f aca="false">N788*O788</f>
        <v>0</v>
      </c>
      <c r="Q788" s="30" t="n">
        <f aca="false">0.008*O788</f>
        <v>0</v>
      </c>
      <c r="R788" s="36" t="n">
        <f aca="false">0.00001*O788</f>
        <v>0</v>
      </c>
      <c r="S788" s="32" t="s">
        <v>2677</v>
      </c>
      <c r="T788" s="23"/>
      <c r="U788" s="33" t="s">
        <v>63</v>
      </c>
    </row>
    <row r="789" customFormat="false" ht="96.2" hidden="false" customHeight="true" outlineLevel="5" collapsed="false">
      <c r="B789" s="22" t="n">
        <v>614</v>
      </c>
      <c r="C789" s="23" t="s">
        <v>2678</v>
      </c>
      <c r="D789" s="23" t="s">
        <v>2679</v>
      </c>
      <c r="E789" s="23"/>
      <c r="F789" s="23"/>
      <c r="G789" s="23"/>
      <c r="H789" s="24" t="s">
        <v>2680</v>
      </c>
      <c r="I789" s="34" t="n">
        <v>1100</v>
      </c>
      <c r="J789" s="25" t="n">
        <v>10</v>
      </c>
      <c r="K789" s="34" t="n">
        <v>3870</v>
      </c>
      <c r="L789" s="27"/>
      <c r="M789" s="22" t="n">
        <v>40</v>
      </c>
      <c r="N789" s="28" t="n">
        <v>8</v>
      </c>
      <c r="O789" s="29"/>
      <c r="P789" s="26" t="n">
        <f aca="false">N789*O789</f>
        <v>0</v>
      </c>
      <c r="Q789" s="30" t="n">
        <f aca="false">0.006*O789</f>
        <v>0</v>
      </c>
      <c r="R789" s="36" t="n">
        <f aca="false">0.00001*O789</f>
        <v>0</v>
      </c>
      <c r="S789" s="32" t="s">
        <v>2681</v>
      </c>
      <c r="T789" s="23" t="s">
        <v>2428</v>
      </c>
      <c r="U789" s="33" t="s">
        <v>63</v>
      </c>
    </row>
    <row r="790" customFormat="false" ht="96.2" hidden="false" customHeight="true" outlineLevel="5" collapsed="false">
      <c r="B790" s="22" t="n">
        <v>615</v>
      </c>
      <c r="C790" s="23" t="s">
        <v>2682</v>
      </c>
      <c r="D790" s="23" t="s">
        <v>2683</v>
      </c>
      <c r="E790" s="23"/>
      <c r="F790" s="23"/>
      <c r="G790" s="23"/>
      <c r="H790" s="24" t="s">
        <v>2684</v>
      </c>
      <c r="I790" s="34" t="n">
        <v>1100</v>
      </c>
      <c r="J790" s="25" t="n">
        <v>10</v>
      </c>
      <c r="K790" s="34" t="n">
        <v>3190</v>
      </c>
      <c r="L790" s="27"/>
      <c r="M790" s="22" t="n">
        <v>40</v>
      </c>
      <c r="N790" s="28" t="n">
        <v>8</v>
      </c>
      <c r="O790" s="29"/>
      <c r="P790" s="26" t="n">
        <f aca="false">N790*O790</f>
        <v>0</v>
      </c>
      <c r="Q790" s="30" t="n">
        <f aca="false">0.008*O790</f>
        <v>0</v>
      </c>
      <c r="R790" s="36" t="n">
        <f aca="false">0.00001*O790</f>
        <v>0</v>
      </c>
      <c r="S790" s="32" t="s">
        <v>2685</v>
      </c>
      <c r="T790" s="23"/>
      <c r="U790" s="33" t="s">
        <v>63</v>
      </c>
    </row>
    <row r="791" customFormat="false" ht="96.2" hidden="false" customHeight="true" outlineLevel="5" collapsed="false">
      <c r="B791" s="22" t="n">
        <v>616</v>
      </c>
      <c r="C791" s="23" t="s">
        <v>2686</v>
      </c>
      <c r="D791" s="23" t="s">
        <v>2687</v>
      </c>
      <c r="E791" s="23"/>
      <c r="F791" s="23"/>
      <c r="G791" s="23"/>
      <c r="H791" s="24" t="s">
        <v>2688</v>
      </c>
      <c r="I791" s="34" t="n">
        <v>1100</v>
      </c>
      <c r="J791" s="25" t="n">
        <v>10</v>
      </c>
      <c r="K791" s="34" t="n">
        <v>2570</v>
      </c>
      <c r="L791" s="27"/>
      <c r="M791" s="22" t="n">
        <v>40</v>
      </c>
      <c r="N791" s="28" t="n">
        <v>8</v>
      </c>
      <c r="O791" s="29"/>
      <c r="P791" s="26" t="n">
        <f aca="false">N791*O791</f>
        <v>0</v>
      </c>
      <c r="Q791" s="30" t="n">
        <f aca="false">0.008*O791</f>
        <v>0</v>
      </c>
      <c r="R791" s="36" t="n">
        <f aca="false">0.00001*O791</f>
        <v>0</v>
      </c>
      <c r="S791" s="32" t="s">
        <v>2689</v>
      </c>
      <c r="T791" s="23"/>
      <c r="U791" s="33" t="s">
        <v>63</v>
      </c>
    </row>
    <row r="792" customFormat="false" ht="96.2" hidden="false" customHeight="true" outlineLevel="5" collapsed="false">
      <c r="B792" s="22" t="n">
        <v>617</v>
      </c>
      <c r="C792" s="23" t="s">
        <v>2690</v>
      </c>
      <c r="D792" s="23" t="s">
        <v>2691</v>
      </c>
      <c r="E792" s="23"/>
      <c r="F792" s="23"/>
      <c r="G792" s="23"/>
      <c r="H792" s="24" t="s">
        <v>2692</v>
      </c>
      <c r="I792" s="34" t="n">
        <v>1100</v>
      </c>
      <c r="J792" s="25" t="n">
        <v>10</v>
      </c>
      <c r="K792" s="34" t="n">
        <v>3850</v>
      </c>
      <c r="L792" s="27"/>
      <c r="M792" s="22" t="n">
        <v>40</v>
      </c>
      <c r="N792" s="28" t="n">
        <v>8</v>
      </c>
      <c r="O792" s="29"/>
      <c r="P792" s="26" t="n">
        <f aca="false">N792*O792</f>
        <v>0</v>
      </c>
      <c r="Q792" s="30" t="n">
        <f aca="false">0.006*O792</f>
        <v>0</v>
      </c>
      <c r="R792" s="36" t="n">
        <f aca="false">0.00001*O792</f>
        <v>0</v>
      </c>
      <c r="S792" s="32" t="s">
        <v>2693</v>
      </c>
      <c r="T792" s="23" t="s">
        <v>2428</v>
      </c>
      <c r="U792" s="33" t="s">
        <v>63</v>
      </c>
    </row>
    <row r="793" customFormat="false" ht="96.2" hidden="false" customHeight="true" outlineLevel="5" collapsed="false">
      <c r="B793" s="22" t="n">
        <v>618</v>
      </c>
      <c r="C793" s="23" t="s">
        <v>2694</v>
      </c>
      <c r="D793" s="23" t="s">
        <v>2695</v>
      </c>
      <c r="E793" s="23"/>
      <c r="F793" s="23"/>
      <c r="G793" s="23"/>
      <c r="H793" s="24" t="s">
        <v>2696</v>
      </c>
      <c r="I793" s="34" t="n">
        <v>1100</v>
      </c>
      <c r="J793" s="25" t="n">
        <v>10</v>
      </c>
      <c r="K793" s="34" t="n">
        <v>2750</v>
      </c>
      <c r="L793" s="27"/>
      <c r="M793" s="22" t="n">
        <v>40</v>
      </c>
      <c r="N793" s="28" t="n">
        <v>8</v>
      </c>
      <c r="O793" s="29"/>
      <c r="P793" s="26" t="n">
        <f aca="false">N793*O793</f>
        <v>0</v>
      </c>
      <c r="Q793" s="30" t="n">
        <f aca="false">0.008*O793</f>
        <v>0</v>
      </c>
      <c r="R793" s="36" t="n">
        <f aca="false">0.00001*O793</f>
        <v>0</v>
      </c>
      <c r="S793" s="32" t="s">
        <v>2697</v>
      </c>
      <c r="T793" s="23"/>
      <c r="U793" s="33" t="s">
        <v>63</v>
      </c>
    </row>
    <row r="794" customFormat="false" ht="96.2" hidden="false" customHeight="true" outlineLevel="5" collapsed="false">
      <c r="B794" s="22" t="n">
        <v>619</v>
      </c>
      <c r="C794" s="23" t="s">
        <v>2698</v>
      </c>
      <c r="D794" s="23" t="s">
        <v>2699</v>
      </c>
      <c r="E794" s="23"/>
      <c r="F794" s="23"/>
      <c r="G794" s="23"/>
      <c r="H794" s="24" t="s">
        <v>2700</v>
      </c>
      <c r="I794" s="34" t="n">
        <v>1100</v>
      </c>
      <c r="J794" s="25" t="n">
        <v>10</v>
      </c>
      <c r="K794" s="34" t="n">
        <v>2930</v>
      </c>
      <c r="L794" s="27"/>
      <c r="M794" s="22" t="n">
        <v>40</v>
      </c>
      <c r="N794" s="28" t="n">
        <v>8</v>
      </c>
      <c r="O794" s="29"/>
      <c r="P794" s="26" t="n">
        <f aca="false">N794*O794</f>
        <v>0</v>
      </c>
      <c r="Q794" s="30" t="n">
        <f aca="false">0.008*O794</f>
        <v>0</v>
      </c>
      <c r="R794" s="36" t="n">
        <f aca="false">0.00001*O794</f>
        <v>0</v>
      </c>
      <c r="S794" s="32" t="s">
        <v>2701</v>
      </c>
      <c r="T794" s="23"/>
      <c r="U794" s="33" t="s">
        <v>63</v>
      </c>
    </row>
    <row r="795" customFormat="false" ht="96.2" hidden="false" customHeight="true" outlineLevel="5" collapsed="false">
      <c r="B795" s="22" t="n">
        <v>620</v>
      </c>
      <c r="C795" s="23" t="s">
        <v>2702</v>
      </c>
      <c r="D795" s="23" t="s">
        <v>2703</v>
      </c>
      <c r="E795" s="23"/>
      <c r="F795" s="23"/>
      <c r="G795" s="23"/>
      <c r="H795" s="24" t="s">
        <v>2704</v>
      </c>
      <c r="I795" s="34" t="n">
        <v>1100</v>
      </c>
      <c r="J795" s="25" t="n">
        <v>10</v>
      </c>
      <c r="K795" s="34" t="n">
        <v>3250</v>
      </c>
      <c r="L795" s="27"/>
      <c r="M795" s="22" t="n">
        <v>40</v>
      </c>
      <c r="N795" s="28" t="n">
        <v>8</v>
      </c>
      <c r="O795" s="29"/>
      <c r="P795" s="26" t="n">
        <f aca="false">N795*O795</f>
        <v>0</v>
      </c>
      <c r="Q795" s="30" t="n">
        <f aca="false">0.008*O795</f>
        <v>0</v>
      </c>
      <c r="R795" s="36" t="n">
        <f aca="false">0.00001*O795</f>
        <v>0</v>
      </c>
      <c r="S795" s="32" t="s">
        <v>2705</v>
      </c>
      <c r="T795" s="23"/>
      <c r="U795" s="33" t="s">
        <v>63</v>
      </c>
    </row>
    <row r="796" customFormat="false" ht="96.2" hidden="false" customHeight="true" outlineLevel="5" collapsed="false">
      <c r="B796" s="22" t="n">
        <v>621</v>
      </c>
      <c r="C796" s="23" t="s">
        <v>2706</v>
      </c>
      <c r="D796" s="23" t="s">
        <v>2707</v>
      </c>
      <c r="E796" s="23"/>
      <c r="F796" s="23"/>
      <c r="G796" s="23"/>
      <c r="H796" s="24" t="s">
        <v>2708</v>
      </c>
      <c r="I796" s="34" t="n">
        <v>1100</v>
      </c>
      <c r="J796" s="25" t="n">
        <v>10</v>
      </c>
      <c r="K796" s="34" t="n">
        <v>3890</v>
      </c>
      <c r="L796" s="27"/>
      <c r="M796" s="22" t="n">
        <v>40</v>
      </c>
      <c r="N796" s="28" t="n">
        <v>8</v>
      </c>
      <c r="O796" s="29"/>
      <c r="P796" s="26" t="n">
        <f aca="false">N796*O796</f>
        <v>0</v>
      </c>
      <c r="Q796" s="30" t="n">
        <f aca="false">0.008*O796</f>
        <v>0</v>
      </c>
      <c r="R796" s="36" t="n">
        <f aca="false">0.00001*O796</f>
        <v>0</v>
      </c>
      <c r="S796" s="32" t="s">
        <v>2709</v>
      </c>
      <c r="T796" s="23"/>
      <c r="U796" s="33" t="s">
        <v>63</v>
      </c>
    </row>
    <row r="797" customFormat="false" ht="96.2" hidden="false" customHeight="true" outlineLevel="5" collapsed="false">
      <c r="B797" s="22" t="n">
        <v>622</v>
      </c>
      <c r="C797" s="23" t="s">
        <v>2710</v>
      </c>
      <c r="D797" s="23" t="s">
        <v>2711</v>
      </c>
      <c r="E797" s="23"/>
      <c r="F797" s="23"/>
      <c r="G797" s="23"/>
      <c r="H797" s="24" t="s">
        <v>2712</v>
      </c>
      <c r="I797" s="34" t="n">
        <v>1100</v>
      </c>
      <c r="J797" s="25" t="n">
        <v>10</v>
      </c>
      <c r="K797" s="34" t="n">
        <v>4140</v>
      </c>
      <c r="L797" s="27"/>
      <c r="M797" s="22" t="n">
        <v>40</v>
      </c>
      <c r="N797" s="28" t="n">
        <v>8</v>
      </c>
      <c r="O797" s="29"/>
      <c r="P797" s="26" t="n">
        <f aca="false">N797*O797</f>
        <v>0</v>
      </c>
      <c r="Q797" s="30" t="n">
        <f aca="false">0.008*O797</f>
        <v>0</v>
      </c>
      <c r="R797" s="36" t="n">
        <f aca="false">0.00001*O797</f>
        <v>0</v>
      </c>
      <c r="S797" s="32" t="s">
        <v>2713</v>
      </c>
      <c r="T797" s="23"/>
      <c r="U797" s="33" t="s">
        <v>63</v>
      </c>
    </row>
    <row r="798" customFormat="false" ht="96.2" hidden="false" customHeight="true" outlineLevel="5" collapsed="false">
      <c r="B798" s="22" t="n">
        <v>623</v>
      </c>
      <c r="C798" s="23" t="s">
        <v>2714</v>
      </c>
      <c r="D798" s="23" t="s">
        <v>2715</v>
      </c>
      <c r="E798" s="23"/>
      <c r="F798" s="23"/>
      <c r="G798" s="23"/>
      <c r="H798" s="24" t="s">
        <v>2716</v>
      </c>
      <c r="I798" s="34" t="n">
        <v>1100</v>
      </c>
      <c r="J798" s="25" t="n">
        <v>10</v>
      </c>
      <c r="K798" s="34" t="n">
        <v>3850</v>
      </c>
      <c r="L798" s="27"/>
      <c r="M798" s="22" t="n">
        <v>40</v>
      </c>
      <c r="N798" s="28" t="n">
        <v>8</v>
      </c>
      <c r="O798" s="29"/>
      <c r="P798" s="26" t="n">
        <f aca="false">N798*O798</f>
        <v>0</v>
      </c>
      <c r="Q798" s="30" t="n">
        <f aca="false">0.008*O798</f>
        <v>0</v>
      </c>
      <c r="R798" s="36" t="n">
        <f aca="false">0.00001*O798</f>
        <v>0</v>
      </c>
      <c r="S798" s="32" t="s">
        <v>2717</v>
      </c>
      <c r="T798" s="23"/>
      <c r="U798" s="33" t="s">
        <v>63</v>
      </c>
    </row>
    <row r="799" customFormat="false" ht="96.2" hidden="false" customHeight="true" outlineLevel="5" collapsed="false">
      <c r="B799" s="22" t="n">
        <v>624</v>
      </c>
      <c r="C799" s="23" t="s">
        <v>2718</v>
      </c>
      <c r="D799" s="23" t="s">
        <v>2719</v>
      </c>
      <c r="E799" s="23"/>
      <c r="F799" s="23"/>
      <c r="G799" s="23"/>
      <c r="H799" s="24" t="s">
        <v>2720</v>
      </c>
      <c r="I799" s="34" t="n">
        <v>1100</v>
      </c>
      <c r="J799" s="25" t="n">
        <v>10</v>
      </c>
      <c r="K799" s="34" t="n">
        <v>4700</v>
      </c>
      <c r="L799" s="27"/>
      <c r="M799" s="22" t="n">
        <v>40</v>
      </c>
      <c r="N799" s="28" t="n">
        <v>8</v>
      </c>
      <c r="O799" s="29"/>
      <c r="P799" s="26" t="n">
        <f aca="false">N799*O799</f>
        <v>0</v>
      </c>
      <c r="Q799" s="30" t="n">
        <f aca="false">0.006*O799</f>
        <v>0</v>
      </c>
      <c r="R799" s="36" t="n">
        <f aca="false">0.00001*O799</f>
        <v>0</v>
      </c>
      <c r="S799" s="32" t="s">
        <v>2721</v>
      </c>
      <c r="T799" s="23" t="s">
        <v>2428</v>
      </c>
      <c r="U799" s="33" t="s">
        <v>63</v>
      </c>
    </row>
    <row r="800" customFormat="false" ht="96.2" hidden="false" customHeight="true" outlineLevel="5" collapsed="false">
      <c r="B800" s="22" t="n">
        <v>625</v>
      </c>
      <c r="C800" s="23" t="s">
        <v>2722</v>
      </c>
      <c r="D800" s="23" t="s">
        <v>2723</v>
      </c>
      <c r="E800" s="23"/>
      <c r="F800" s="23"/>
      <c r="G800" s="23"/>
      <c r="H800" s="24" t="s">
        <v>2724</v>
      </c>
      <c r="I800" s="34" t="n">
        <v>1100</v>
      </c>
      <c r="J800" s="25" t="n">
        <v>10</v>
      </c>
      <c r="K800" s="34" t="n">
        <v>3800</v>
      </c>
      <c r="L800" s="27"/>
      <c r="M800" s="22" t="n">
        <v>40</v>
      </c>
      <c r="N800" s="28" t="n">
        <v>8</v>
      </c>
      <c r="O800" s="29"/>
      <c r="P800" s="26" t="n">
        <f aca="false">N800*O800</f>
        <v>0</v>
      </c>
      <c r="Q800" s="30" t="n">
        <f aca="false">0.008*O800</f>
        <v>0</v>
      </c>
      <c r="R800" s="36" t="n">
        <f aca="false">0.00001*O800</f>
        <v>0</v>
      </c>
      <c r="S800" s="32" t="s">
        <v>2725</v>
      </c>
      <c r="T800" s="23"/>
      <c r="U800" s="33" t="s">
        <v>63</v>
      </c>
    </row>
    <row r="801" customFormat="false" ht="96.2" hidden="false" customHeight="true" outlineLevel="5" collapsed="false">
      <c r="B801" s="22" t="n">
        <v>626</v>
      </c>
      <c r="C801" s="23" t="s">
        <v>2726</v>
      </c>
      <c r="D801" s="23" t="s">
        <v>2727</v>
      </c>
      <c r="E801" s="23"/>
      <c r="F801" s="23"/>
      <c r="G801" s="23"/>
      <c r="H801" s="24" t="s">
        <v>2728</v>
      </c>
      <c r="I801" s="34" t="n">
        <v>1100</v>
      </c>
      <c r="J801" s="25" t="n">
        <v>10</v>
      </c>
      <c r="K801" s="34" t="n">
        <v>3840</v>
      </c>
      <c r="L801" s="27"/>
      <c r="M801" s="22" t="n">
        <v>40</v>
      </c>
      <c r="N801" s="28" t="n">
        <v>8</v>
      </c>
      <c r="O801" s="29"/>
      <c r="P801" s="26" t="n">
        <f aca="false">N801*O801</f>
        <v>0</v>
      </c>
      <c r="Q801" s="30" t="n">
        <f aca="false">0.006*O801</f>
        <v>0</v>
      </c>
      <c r="R801" s="36" t="n">
        <f aca="false">0.00001*O801</f>
        <v>0</v>
      </c>
      <c r="S801" s="32" t="s">
        <v>2729</v>
      </c>
      <c r="T801" s="23" t="s">
        <v>2428</v>
      </c>
      <c r="U801" s="33" t="s">
        <v>63</v>
      </c>
    </row>
    <row r="802" customFormat="false" ht="96.2" hidden="false" customHeight="true" outlineLevel="5" collapsed="false">
      <c r="B802" s="22" t="n">
        <v>627</v>
      </c>
      <c r="C802" s="23" t="s">
        <v>2730</v>
      </c>
      <c r="D802" s="23" t="s">
        <v>2731</v>
      </c>
      <c r="E802" s="23"/>
      <c r="F802" s="23"/>
      <c r="G802" s="23"/>
      <c r="H802" s="24" t="s">
        <v>2732</v>
      </c>
      <c r="I802" s="34" t="n">
        <v>1100</v>
      </c>
      <c r="J802" s="25" t="n">
        <v>10</v>
      </c>
      <c r="K802" s="34" t="n">
        <v>4690</v>
      </c>
      <c r="L802" s="27"/>
      <c r="M802" s="22" t="n">
        <v>40</v>
      </c>
      <c r="N802" s="28" t="n">
        <v>8</v>
      </c>
      <c r="O802" s="29"/>
      <c r="P802" s="26" t="n">
        <f aca="false">N802*O802</f>
        <v>0</v>
      </c>
      <c r="Q802" s="30" t="n">
        <f aca="false">0.006*O802</f>
        <v>0</v>
      </c>
      <c r="R802" s="36" t="n">
        <f aca="false">0.00001*O802</f>
        <v>0</v>
      </c>
      <c r="S802" s="32" t="s">
        <v>2733</v>
      </c>
      <c r="T802" s="23" t="s">
        <v>2428</v>
      </c>
      <c r="U802" s="33" t="s">
        <v>63</v>
      </c>
    </row>
    <row r="803" customFormat="false" ht="96.2" hidden="false" customHeight="true" outlineLevel="5" collapsed="false">
      <c r="B803" s="22" t="n">
        <v>628</v>
      </c>
      <c r="C803" s="23" t="s">
        <v>2734</v>
      </c>
      <c r="D803" s="23" t="s">
        <v>2735</v>
      </c>
      <c r="E803" s="23"/>
      <c r="F803" s="23"/>
      <c r="G803" s="23"/>
      <c r="H803" s="24" t="s">
        <v>2736</v>
      </c>
      <c r="I803" s="34" t="n">
        <v>1100</v>
      </c>
      <c r="J803" s="25" t="n">
        <v>10</v>
      </c>
      <c r="K803" s="34" t="n">
        <v>4020</v>
      </c>
      <c r="L803" s="27"/>
      <c r="M803" s="22" t="n">
        <v>40</v>
      </c>
      <c r="N803" s="28" t="n">
        <v>8</v>
      </c>
      <c r="O803" s="29"/>
      <c r="P803" s="26" t="n">
        <f aca="false">N803*O803</f>
        <v>0</v>
      </c>
      <c r="Q803" s="30" t="n">
        <f aca="false">0.006*O803</f>
        <v>0</v>
      </c>
      <c r="R803" s="36" t="n">
        <f aca="false">0.00001*O803</f>
        <v>0</v>
      </c>
      <c r="S803" s="32" t="s">
        <v>2737</v>
      </c>
      <c r="T803" s="23" t="s">
        <v>2428</v>
      </c>
      <c r="U803" s="33" t="s">
        <v>63</v>
      </c>
    </row>
    <row r="804" customFormat="false" ht="96.2" hidden="false" customHeight="true" outlineLevel="5" collapsed="false">
      <c r="B804" s="22" t="n">
        <v>629</v>
      </c>
      <c r="C804" s="23" t="s">
        <v>2738</v>
      </c>
      <c r="D804" s="23" t="s">
        <v>2739</v>
      </c>
      <c r="E804" s="23"/>
      <c r="F804" s="23"/>
      <c r="G804" s="23"/>
      <c r="H804" s="24" t="s">
        <v>2740</v>
      </c>
      <c r="I804" s="34" t="n">
        <v>1100</v>
      </c>
      <c r="J804" s="25" t="n">
        <v>10</v>
      </c>
      <c r="K804" s="25" t="n">
        <v>420</v>
      </c>
      <c r="L804" s="27"/>
      <c r="M804" s="22" t="n">
        <v>40</v>
      </c>
      <c r="N804" s="28" t="n">
        <v>8</v>
      </c>
      <c r="O804" s="29"/>
      <c r="P804" s="26" t="n">
        <f aca="false">N804*O804</f>
        <v>0</v>
      </c>
      <c r="Q804" s="30" t="n">
        <f aca="false">0.008*O804</f>
        <v>0</v>
      </c>
      <c r="R804" s="36" t="n">
        <f aca="false">0.00001*O804</f>
        <v>0</v>
      </c>
      <c r="S804" s="32" t="s">
        <v>2741</v>
      </c>
      <c r="T804" s="23"/>
      <c r="U804" s="33" t="s">
        <v>63</v>
      </c>
    </row>
    <row r="805" customFormat="false" ht="96.2" hidden="false" customHeight="true" outlineLevel="5" collapsed="false">
      <c r="B805" s="22" t="n">
        <v>630</v>
      </c>
      <c r="C805" s="23" t="s">
        <v>2742</v>
      </c>
      <c r="D805" s="23" t="s">
        <v>2743</v>
      </c>
      <c r="E805" s="23"/>
      <c r="F805" s="23"/>
      <c r="G805" s="23"/>
      <c r="H805" s="24" t="s">
        <v>2744</v>
      </c>
      <c r="I805" s="34" t="n">
        <v>1100</v>
      </c>
      <c r="J805" s="25" t="n">
        <v>10</v>
      </c>
      <c r="K805" s="25" t="n">
        <v>210</v>
      </c>
      <c r="L805" s="27"/>
      <c r="M805" s="22" t="n">
        <v>40</v>
      </c>
      <c r="N805" s="28" t="n">
        <v>8</v>
      </c>
      <c r="O805" s="29"/>
      <c r="P805" s="26" t="n">
        <f aca="false">N805*O805</f>
        <v>0</v>
      </c>
      <c r="Q805" s="30" t="n">
        <f aca="false">0.008*O805</f>
        <v>0</v>
      </c>
      <c r="R805" s="36" t="n">
        <f aca="false">0.00001*O805</f>
        <v>0</v>
      </c>
      <c r="S805" s="32" t="s">
        <v>2745</v>
      </c>
      <c r="T805" s="23"/>
      <c r="U805" s="33" t="s">
        <v>63</v>
      </c>
    </row>
    <row r="806" customFormat="false" ht="96.2" hidden="false" customHeight="true" outlineLevel="5" collapsed="false">
      <c r="B806" s="22" t="n">
        <v>631</v>
      </c>
      <c r="C806" s="23" t="s">
        <v>2746</v>
      </c>
      <c r="D806" s="23" t="s">
        <v>2747</v>
      </c>
      <c r="E806" s="23"/>
      <c r="F806" s="23"/>
      <c r="G806" s="23"/>
      <c r="H806" s="24" t="s">
        <v>2748</v>
      </c>
      <c r="I806" s="34" t="n">
        <v>1100</v>
      </c>
      <c r="J806" s="25" t="n">
        <v>10</v>
      </c>
      <c r="K806" s="34" t="n">
        <v>2490</v>
      </c>
      <c r="L806" s="27"/>
      <c r="M806" s="22" t="n">
        <v>40</v>
      </c>
      <c r="N806" s="28" t="n">
        <v>8</v>
      </c>
      <c r="O806" s="29"/>
      <c r="P806" s="26" t="n">
        <f aca="false">N806*O806</f>
        <v>0</v>
      </c>
      <c r="Q806" s="30" t="n">
        <f aca="false">0.006*O806</f>
        <v>0</v>
      </c>
      <c r="R806" s="36" t="n">
        <f aca="false">0.00001*O806</f>
        <v>0</v>
      </c>
      <c r="S806" s="32" t="s">
        <v>2749</v>
      </c>
      <c r="T806" s="23" t="s">
        <v>2428</v>
      </c>
      <c r="U806" s="33" t="s">
        <v>63</v>
      </c>
    </row>
    <row r="807" customFormat="false" ht="96.2" hidden="false" customHeight="true" outlineLevel="5" collapsed="false">
      <c r="B807" s="22" t="n">
        <v>632</v>
      </c>
      <c r="C807" s="23" t="s">
        <v>2750</v>
      </c>
      <c r="D807" s="23" t="s">
        <v>2751</v>
      </c>
      <c r="E807" s="23"/>
      <c r="F807" s="23"/>
      <c r="G807" s="23"/>
      <c r="H807" s="24" t="s">
        <v>2752</v>
      </c>
      <c r="I807" s="34" t="n">
        <v>1100</v>
      </c>
      <c r="J807" s="25" t="n">
        <v>10</v>
      </c>
      <c r="K807" s="34" t="n">
        <v>4340</v>
      </c>
      <c r="L807" s="27"/>
      <c r="M807" s="22" t="n">
        <v>40</v>
      </c>
      <c r="N807" s="28" t="n">
        <v>8</v>
      </c>
      <c r="O807" s="29"/>
      <c r="P807" s="26" t="n">
        <f aca="false">N807*O807</f>
        <v>0</v>
      </c>
      <c r="Q807" s="30" t="n">
        <f aca="false">0.006*O807</f>
        <v>0</v>
      </c>
      <c r="R807" s="36" t="n">
        <f aca="false">0.00001*O807</f>
        <v>0</v>
      </c>
      <c r="S807" s="32" t="s">
        <v>2753</v>
      </c>
      <c r="T807" s="23" t="s">
        <v>2428</v>
      </c>
      <c r="U807" s="33" t="s">
        <v>63</v>
      </c>
    </row>
    <row r="808" customFormat="false" ht="96.2" hidden="false" customHeight="true" outlineLevel="5" collapsed="false">
      <c r="B808" s="22" t="n">
        <v>633</v>
      </c>
      <c r="C808" s="23" t="s">
        <v>2754</v>
      </c>
      <c r="D808" s="23" t="s">
        <v>2755</v>
      </c>
      <c r="E808" s="23"/>
      <c r="F808" s="23"/>
      <c r="G808" s="23"/>
      <c r="H808" s="24" t="s">
        <v>2756</v>
      </c>
      <c r="I808" s="34" t="n">
        <v>1100</v>
      </c>
      <c r="J808" s="25" t="n">
        <v>10</v>
      </c>
      <c r="K808" s="34" t="n">
        <v>2870</v>
      </c>
      <c r="L808" s="27"/>
      <c r="M808" s="22" t="n">
        <v>40</v>
      </c>
      <c r="N808" s="28" t="n">
        <v>8</v>
      </c>
      <c r="O808" s="29"/>
      <c r="P808" s="26" t="n">
        <f aca="false">N808*O808</f>
        <v>0</v>
      </c>
      <c r="Q808" s="30" t="n">
        <f aca="false">0.006*O808</f>
        <v>0</v>
      </c>
      <c r="R808" s="36" t="n">
        <f aca="false">0.00001*O808</f>
        <v>0</v>
      </c>
      <c r="S808" s="32" t="s">
        <v>2757</v>
      </c>
      <c r="T808" s="23" t="s">
        <v>2428</v>
      </c>
      <c r="U808" s="33" t="s">
        <v>63</v>
      </c>
    </row>
    <row r="809" customFormat="false" ht="96.2" hidden="false" customHeight="true" outlineLevel="5" collapsed="false">
      <c r="B809" s="22" t="n">
        <v>634</v>
      </c>
      <c r="C809" s="23" t="s">
        <v>2758</v>
      </c>
      <c r="D809" s="23" t="s">
        <v>2759</v>
      </c>
      <c r="E809" s="23"/>
      <c r="F809" s="23"/>
      <c r="G809" s="23"/>
      <c r="H809" s="24" t="s">
        <v>2760</v>
      </c>
      <c r="I809" s="34" t="n">
        <v>1100</v>
      </c>
      <c r="J809" s="25" t="n">
        <v>10</v>
      </c>
      <c r="K809" s="34" t="n">
        <v>2520</v>
      </c>
      <c r="L809" s="27"/>
      <c r="M809" s="22" t="n">
        <v>40</v>
      </c>
      <c r="N809" s="28" t="n">
        <v>8</v>
      </c>
      <c r="O809" s="29"/>
      <c r="P809" s="26" t="n">
        <f aca="false">N809*O809</f>
        <v>0</v>
      </c>
      <c r="Q809" s="30" t="n">
        <f aca="false">0.006*O809</f>
        <v>0</v>
      </c>
      <c r="R809" s="36" t="n">
        <f aca="false">0.00001*O809</f>
        <v>0</v>
      </c>
      <c r="S809" s="32" t="s">
        <v>2761</v>
      </c>
      <c r="T809" s="23" t="s">
        <v>2428</v>
      </c>
      <c r="U809" s="33" t="s">
        <v>63</v>
      </c>
    </row>
    <row r="810" customFormat="false" ht="96.2" hidden="false" customHeight="true" outlineLevel="5" collapsed="false">
      <c r="B810" s="22" t="n">
        <v>635</v>
      </c>
      <c r="C810" s="23" t="s">
        <v>2762</v>
      </c>
      <c r="D810" s="23" t="s">
        <v>2763</v>
      </c>
      <c r="E810" s="23"/>
      <c r="F810" s="23"/>
      <c r="G810" s="23"/>
      <c r="H810" s="24" t="s">
        <v>2764</v>
      </c>
      <c r="I810" s="34" t="n">
        <v>1100</v>
      </c>
      <c r="J810" s="25" t="n">
        <v>10</v>
      </c>
      <c r="K810" s="34" t="n">
        <v>3260</v>
      </c>
      <c r="L810" s="27"/>
      <c r="M810" s="22" t="n">
        <v>40</v>
      </c>
      <c r="N810" s="28" t="n">
        <v>8</v>
      </c>
      <c r="O810" s="29"/>
      <c r="P810" s="26" t="n">
        <f aca="false">N810*O810</f>
        <v>0</v>
      </c>
      <c r="Q810" s="30" t="n">
        <f aca="false">0.006*O810</f>
        <v>0</v>
      </c>
      <c r="R810" s="36" t="n">
        <f aca="false">0.00001*O810</f>
        <v>0</v>
      </c>
      <c r="S810" s="32" t="s">
        <v>2765</v>
      </c>
      <c r="T810" s="23" t="s">
        <v>2428</v>
      </c>
      <c r="U810" s="33" t="s">
        <v>63</v>
      </c>
    </row>
    <row r="811" customFormat="false" ht="96.2" hidden="false" customHeight="true" outlineLevel="5" collapsed="false">
      <c r="B811" s="22" t="n">
        <v>636</v>
      </c>
      <c r="C811" s="23" t="s">
        <v>2766</v>
      </c>
      <c r="D811" s="23" t="s">
        <v>2767</v>
      </c>
      <c r="E811" s="23"/>
      <c r="F811" s="23"/>
      <c r="G811" s="23"/>
      <c r="H811" s="24" t="s">
        <v>2768</v>
      </c>
      <c r="I811" s="34" t="n">
        <v>1100</v>
      </c>
      <c r="J811" s="25" t="n">
        <v>10</v>
      </c>
      <c r="K811" s="34" t="n">
        <v>3380</v>
      </c>
      <c r="L811" s="27"/>
      <c r="M811" s="22" t="n">
        <v>40</v>
      </c>
      <c r="N811" s="28" t="n">
        <v>8</v>
      </c>
      <c r="O811" s="29"/>
      <c r="P811" s="26" t="n">
        <f aca="false">N811*O811</f>
        <v>0</v>
      </c>
      <c r="Q811" s="30" t="n">
        <f aca="false">0.006*O811</f>
        <v>0</v>
      </c>
      <c r="R811" s="36" t="n">
        <f aca="false">0.00001*O811</f>
        <v>0</v>
      </c>
      <c r="S811" s="32" t="s">
        <v>2769</v>
      </c>
      <c r="T811" s="23" t="s">
        <v>2428</v>
      </c>
      <c r="U811" s="33" t="s">
        <v>63</v>
      </c>
    </row>
    <row r="812" customFormat="false" ht="96.2" hidden="false" customHeight="true" outlineLevel="5" collapsed="false">
      <c r="B812" s="22" t="n">
        <v>637</v>
      </c>
      <c r="C812" s="23" t="s">
        <v>2770</v>
      </c>
      <c r="D812" s="23" t="s">
        <v>2771</v>
      </c>
      <c r="E812" s="23"/>
      <c r="F812" s="23"/>
      <c r="G812" s="23"/>
      <c r="H812" s="24" t="s">
        <v>2772</v>
      </c>
      <c r="I812" s="34" t="n">
        <v>1100</v>
      </c>
      <c r="J812" s="25" t="n">
        <v>10</v>
      </c>
      <c r="K812" s="34" t="n">
        <v>3690</v>
      </c>
      <c r="L812" s="27"/>
      <c r="M812" s="22" t="n">
        <v>40</v>
      </c>
      <c r="N812" s="28" t="n">
        <v>8</v>
      </c>
      <c r="O812" s="29"/>
      <c r="P812" s="26" t="n">
        <f aca="false">N812*O812</f>
        <v>0</v>
      </c>
      <c r="Q812" s="30" t="n">
        <f aca="false">0.006*O812</f>
        <v>0</v>
      </c>
      <c r="R812" s="36" t="n">
        <f aca="false">0.00001*O812</f>
        <v>0</v>
      </c>
      <c r="S812" s="32" t="s">
        <v>2773</v>
      </c>
      <c r="T812" s="23" t="s">
        <v>2428</v>
      </c>
      <c r="U812" s="33" t="s">
        <v>63</v>
      </c>
    </row>
    <row r="813" customFormat="false" ht="96.2" hidden="false" customHeight="true" outlineLevel="5" collapsed="false">
      <c r="B813" s="22" t="n">
        <v>638</v>
      </c>
      <c r="C813" s="23" t="s">
        <v>2774</v>
      </c>
      <c r="D813" s="23" t="s">
        <v>2775</v>
      </c>
      <c r="E813" s="23"/>
      <c r="F813" s="23"/>
      <c r="G813" s="23"/>
      <c r="H813" s="24" t="s">
        <v>2776</v>
      </c>
      <c r="I813" s="34" t="n">
        <v>1100</v>
      </c>
      <c r="J813" s="25" t="n">
        <v>10</v>
      </c>
      <c r="K813" s="34" t="n">
        <v>2400</v>
      </c>
      <c r="L813" s="27"/>
      <c r="M813" s="22" t="n">
        <v>40</v>
      </c>
      <c r="N813" s="28" t="n">
        <v>8</v>
      </c>
      <c r="O813" s="29"/>
      <c r="P813" s="26" t="n">
        <f aca="false">N813*O813</f>
        <v>0</v>
      </c>
      <c r="Q813" s="30" t="n">
        <f aca="false">0.006*O813</f>
        <v>0</v>
      </c>
      <c r="R813" s="36" t="n">
        <f aca="false">0.00001*O813</f>
        <v>0</v>
      </c>
      <c r="S813" s="32" t="s">
        <v>2777</v>
      </c>
      <c r="T813" s="23" t="s">
        <v>2428</v>
      </c>
      <c r="U813" s="33" t="s">
        <v>63</v>
      </c>
    </row>
    <row r="814" customFormat="false" ht="15.75" hidden="false" customHeight="true" outlineLevel="1" collapsed="true">
      <c r="B814" s="17" t="s">
        <v>2778</v>
      </c>
      <c r="C814" s="17"/>
      <c r="D814" s="17"/>
      <c r="E814" s="17"/>
      <c r="F814" s="17"/>
      <c r="G814" s="17"/>
    </row>
    <row r="815" customFormat="false" ht="12" hidden="false" customHeight="true" outlineLevel="2" collapsed="false">
      <c r="B815" s="18" t="s">
        <v>2779</v>
      </c>
      <c r="C815" s="18"/>
      <c r="D815" s="18"/>
      <c r="E815" s="18"/>
      <c r="F815" s="18"/>
      <c r="G815" s="18"/>
    </row>
    <row r="816" customFormat="false" ht="96.2" hidden="false" customHeight="true" outlineLevel="3" collapsed="false">
      <c r="B816" s="37" t="n">
        <v>639</v>
      </c>
      <c r="C816" s="38" t="s">
        <v>2780</v>
      </c>
      <c r="D816" s="38" t="s">
        <v>2781</v>
      </c>
      <c r="E816" s="38"/>
      <c r="F816" s="38"/>
      <c r="G816" s="38"/>
      <c r="H816" s="39" t="s">
        <v>2782</v>
      </c>
      <c r="I816" s="40" t="n">
        <v>100</v>
      </c>
      <c r="J816" s="40" t="n">
        <v>1</v>
      </c>
      <c r="K816" s="40" t="n">
        <v>152</v>
      </c>
      <c r="L816" s="42"/>
      <c r="M816" s="37" t="n">
        <v>5</v>
      </c>
      <c r="N816" s="43" t="n">
        <v>23.9466666666667</v>
      </c>
      <c r="O816" s="29"/>
      <c r="P816" s="41" t="n">
        <f aca="false">N816*O816</f>
        <v>0</v>
      </c>
      <c r="Q816" s="48" t="n">
        <f aca="false">0.075*O816</f>
        <v>0</v>
      </c>
      <c r="R816" s="45" t="n">
        <f aca="false">0.00009*O816</f>
        <v>0</v>
      </c>
      <c r="S816" s="46" t="s">
        <v>2783</v>
      </c>
      <c r="T816" s="38" t="s">
        <v>2784</v>
      </c>
      <c r="U816" s="47" t="s">
        <v>69</v>
      </c>
    </row>
    <row r="817" customFormat="false" ht="15.75" hidden="false" customHeight="true" outlineLevel="1" collapsed="true">
      <c r="B817" s="17" t="s">
        <v>2785</v>
      </c>
      <c r="C817" s="17"/>
      <c r="D817" s="17"/>
      <c r="E817" s="17"/>
      <c r="F817" s="17"/>
      <c r="G817" s="17"/>
    </row>
    <row r="818" customFormat="false" ht="12" hidden="false" customHeight="true" outlineLevel="2" collapsed="false">
      <c r="B818" s="18" t="s">
        <v>2786</v>
      </c>
      <c r="C818" s="18"/>
      <c r="D818" s="18"/>
      <c r="E818" s="18"/>
      <c r="F818" s="18"/>
      <c r="G818" s="18"/>
    </row>
    <row r="819" customFormat="false" ht="12" hidden="false" customHeight="true" outlineLevel="3" collapsed="false">
      <c r="B819" s="19" t="s">
        <v>2787</v>
      </c>
      <c r="C819" s="19"/>
      <c r="D819" s="19"/>
      <c r="E819" s="19"/>
      <c r="F819" s="19"/>
      <c r="G819" s="19"/>
    </row>
    <row r="820" customFormat="false" ht="96.2" hidden="false" customHeight="true" outlineLevel="4" collapsed="false">
      <c r="B820" s="22" t="n">
        <v>640</v>
      </c>
      <c r="C820" s="23" t="s">
        <v>2788</v>
      </c>
      <c r="D820" s="23" t="s">
        <v>2789</v>
      </c>
      <c r="E820" s="23"/>
      <c r="F820" s="23"/>
      <c r="G820" s="23"/>
      <c r="H820" s="24" t="s">
        <v>2790</v>
      </c>
      <c r="I820" s="25" t="n">
        <v>24</v>
      </c>
      <c r="J820" s="25" t="n">
        <v>1</v>
      </c>
      <c r="K820" s="25" t="n">
        <v>110</v>
      </c>
      <c r="L820" s="27"/>
      <c r="M820" s="22" t="n">
        <v>1</v>
      </c>
      <c r="N820" s="49" t="n">
        <v>1460.06666666667</v>
      </c>
      <c r="O820" s="29"/>
      <c r="P820" s="26" t="n">
        <f aca="false">N820*O820</f>
        <v>0</v>
      </c>
      <c r="Q820" s="35" t="n">
        <f aca="false">1.11*O820</f>
        <v>0</v>
      </c>
      <c r="R820" s="36" t="n">
        <f aca="false">0.00475*O820</f>
        <v>0</v>
      </c>
      <c r="S820" s="32" t="s">
        <v>2791</v>
      </c>
      <c r="T820" s="23" t="s">
        <v>2792</v>
      </c>
      <c r="U820" s="33" t="s">
        <v>63</v>
      </c>
    </row>
    <row r="821" customFormat="false" ht="11.25" hidden="false" customHeight="false" outlineLevel="0" collapsed="true"/>
  </sheetData>
  <autoFilter ref="B12:V820"/>
  <mergeCells count="837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B14:G14"/>
    <mergeCell ref="B15:G15"/>
    <mergeCell ref="B16:G16"/>
    <mergeCell ref="B17:G17"/>
    <mergeCell ref="B18:G18"/>
    <mergeCell ref="B19:G19"/>
    <mergeCell ref="B20:G20"/>
    <mergeCell ref="D21:G21"/>
    <mergeCell ref="B22:G22"/>
    <mergeCell ref="D23:G23"/>
    <mergeCell ref="B24:G24"/>
    <mergeCell ref="D25:G25"/>
    <mergeCell ref="B26:G26"/>
    <mergeCell ref="B27:G27"/>
    <mergeCell ref="D28:G28"/>
    <mergeCell ref="D29:G29"/>
    <mergeCell ref="D30:G30"/>
    <mergeCell ref="B31:G31"/>
    <mergeCell ref="B32:G32"/>
    <mergeCell ref="B33:G33"/>
    <mergeCell ref="D34:G34"/>
    <mergeCell ref="B35:G35"/>
    <mergeCell ref="D36:G36"/>
    <mergeCell ref="D37:G37"/>
    <mergeCell ref="D38:G38"/>
    <mergeCell ref="D39:G39"/>
    <mergeCell ref="D40:G40"/>
    <mergeCell ref="B41:G41"/>
    <mergeCell ref="D42:G42"/>
    <mergeCell ref="D43:G43"/>
    <mergeCell ref="B44:G44"/>
    <mergeCell ref="B45:G45"/>
    <mergeCell ref="B46:G46"/>
    <mergeCell ref="B47:G47"/>
    <mergeCell ref="D48:G48"/>
    <mergeCell ref="B49:G49"/>
    <mergeCell ref="D50:G50"/>
    <mergeCell ref="D51:G51"/>
    <mergeCell ref="D52:G52"/>
    <mergeCell ref="D53:G53"/>
    <mergeCell ref="D54:G54"/>
    <mergeCell ref="D55:G55"/>
    <mergeCell ref="B56:G56"/>
    <mergeCell ref="B57:G57"/>
    <mergeCell ref="D58:G58"/>
    <mergeCell ref="B59:G59"/>
    <mergeCell ref="B60:G60"/>
    <mergeCell ref="B61:G61"/>
    <mergeCell ref="D62:G62"/>
    <mergeCell ref="D63:G63"/>
    <mergeCell ref="B64:G64"/>
    <mergeCell ref="B65:G65"/>
    <mergeCell ref="D66:G66"/>
    <mergeCell ref="D67:G67"/>
    <mergeCell ref="B68:G68"/>
    <mergeCell ref="B69:G69"/>
    <mergeCell ref="D70:G70"/>
    <mergeCell ref="B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B84:G84"/>
    <mergeCell ref="B85:G85"/>
    <mergeCell ref="B86:G86"/>
    <mergeCell ref="B87:G87"/>
    <mergeCell ref="B88:G88"/>
    <mergeCell ref="D89:G89"/>
    <mergeCell ref="D90:G90"/>
    <mergeCell ref="B91:G91"/>
    <mergeCell ref="B92:G92"/>
    <mergeCell ref="D93:G93"/>
    <mergeCell ref="D94:G94"/>
    <mergeCell ref="D95:G95"/>
    <mergeCell ref="D96:G96"/>
    <mergeCell ref="D97:G97"/>
    <mergeCell ref="D98:G98"/>
    <mergeCell ref="B99:G99"/>
    <mergeCell ref="B100:G100"/>
    <mergeCell ref="B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B114:G114"/>
    <mergeCell ref="B115:G115"/>
    <mergeCell ref="D116:G116"/>
    <mergeCell ref="D117:G117"/>
    <mergeCell ref="B118:G118"/>
    <mergeCell ref="B119:G119"/>
    <mergeCell ref="D120:G120"/>
    <mergeCell ref="B121:G121"/>
    <mergeCell ref="D122:G122"/>
    <mergeCell ref="D123:G123"/>
    <mergeCell ref="B124:G124"/>
    <mergeCell ref="B125:G125"/>
    <mergeCell ref="B126:G126"/>
    <mergeCell ref="B127:G127"/>
    <mergeCell ref="D128:G128"/>
    <mergeCell ref="D129:G129"/>
    <mergeCell ref="D130:G130"/>
    <mergeCell ref="D131:G131"/>
    <mergeCell ref="D132:G132"/>
    <mergeCell ref="D133:G133"/>
    <mergeCell ref="B134:G134"/>
    <mergeCell ref="D135:G135"/>
    <mergeCell ref="B136:G136"/>
    <mergeCell ref="B137:G137"/>
    <mergeCell ref="B138:G138"/>
    <mergeCell ref="D139:G139"/>
    <mergeCell ref="B140:G140"/>
    <mergeCell ref="B141:G141"/>
    <mergeCell ref="B142:G142"/>
    <mergeCell ref="D143:G143"/>
    <mergeCell ref="D144:G144"/>
    <mergeCell ref="B145:G145"/>
    <mergeCell ref="D146:G146"/>
    <mergeCell ref="B147:G147"/>
    <mergeCell ref="B148:G148"/>
    <mergeCell ref="D149:G149"/>
    <mergeCell ref="B150:G150"/>
    <mergeCell ref="D151:G151"/>
    <mergeCell ref="B152:G152"/>
    <mergeCell ref="B153:G153"/>
    <mergeCell ref="B154:G154"/>
    <mergeCell ref="D155:G155"/>
    <mergeCell ref="B156:G156"/>
    <mergeCell ref="B157:G157"/>
    <mergeCell ref="D158:G158"/>
    <mergeCell ref="B159:G159"/>
    <mergeCell ref="B160:G160"/>
    <mergeCell ref="B161:G161"/>
    <mergeCell ref="B162:G162"/>
    <mergeCell ref="B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B192:G192"/>
    <mergeCell ref="B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B226:G226"/>
    <mergeCell ref="B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B297:G297"/>
    <mergeCell ref="B298:G298"/>
    <mergeCell ref="B299:G299"/>
    <mergeCell ref="D300:G300"/>
    <mergeCell ref="B301:G301"/>
    <mergeCell ref="D302:G302"/>
    <mergeCell ref="B303:G303"/>
    <mergeCell ref="B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B347:G347"/>
    <mergeCell ref="B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B417:G417"/>
    <mergeCell ref="B418:G418"/>
    <mergeCell ref="B419:G419"/>
    <mergeCell ref="D420:G420"/>
    <mergeCell ref="B421:G421"/>
    <mergeCell ref="B422:G422"/>
    <mergeCell ref="B423:G423"/>
    <mergeCell ref="B424:G424"/>
    <mergeCell ref="D425:G425"/>
    <mergeCell ref="D426:G426"/>
    <mergeCell ref="B427:G427"/>
    <mergeCell ref="B428:G428"/>
    <mergeCell ref="B429:G429"/>
    <mergeCell ref="D430:G430"/>
    <mergeCell ref="B431:G431"/>
    <mergeCell ref="B432:G432"/>
    <mergeCell ref="D433:G433"/>
    <mergeCell ref="B434:G434"/>
    <mergeCell ref="B435:G435"/>
    <mergeCell ref="D436:G436"/>
    <mergeCell ref="B437:G437"/>
    <mergeCell ref="B438:G438"/>
    <mergeCell ref="B439:G439"/>
    <mergeCell ref="D440:G440"/>
    <mergeCell ref="B441:G441"/>
    <mergeCell ref="B442:G442"/>
    <mergeCell ref="D443:G443"/>
    <mergeCell ref="D444:G444"/>
    <mergeCell ref="D445:G445"/>
    <mergeCell ref="D446:G446"/>
    <mergeCell ref="D447:G447"/>
    <mergeCell ref="D448:G448"/>
    <mergeCell ref="D449:G449"/>
    <mergeCell ref="D450:G450"/>
    <mergeCell ref="D451:G451"/>
    <mergeCell ref="D452:G452"/>
    <mergeCell ref="D453:G453"/>
    <mergeCell ref="D454:G454"/>
    <mergeCell ref="D455:G455"/>
    <mergeCell ref="D456:G456"/>
    <mergeCell ref="D457:G457"/>
    <mergeCell ref="D458:G458"/>
    <mergeCell ref="D459:G459"/>
    <mergeCell ref="D460:G460"/>
    <mergeCell ref="D461:G461"/>
    <mergeCell ref="D462:G462"/>
    <mergeCell ref="D463:G463"/>
    <mergeCell ref="D464:G464"/>
    <mergeCell ref="D465:G465"/>
    <mergeCell ref="B466:G466"/>
    <mergeCell ref="D467:G467"/>
    <mergeCell ref="D468:G468"/>
    <mergeCell ref="B469:G469"/>
    <mergeCell ref="B470:G470"/>
    <mergeCell ref="D471:G471"/>
    <mergeCell ref="D472:G472"/>
    <mergeCell ref="D473:G473"/>
    <mergeCell ref="D474:G474"/>
    <mergeCell ref="D475:G475"/>
    <mergeCell ref="B476:G476"/>
    <mergeCell ref="B477:G477"/>
    <mergeCell ref="D478:G478"/>
    <mergeCell ref="D479:G479"/>
    <mergeCell ref="D480:G480"/>
    <mergeCell ref="D481:G481"/>
    <mergeCell ref="B482:G482"/>
    <mergeCell ref="B483:G483"/>
    <mergeCell ref="B484:G484"/>
    <mergeCell ref="B485:G485"/>
    <mergeCell ref="D486:G486"/>
    <mergeCell ref="B487:G487"/>
    <mergeCell ref="B488:G488"/>
    <mergeCell ref="B489:G489"/>
    <mergeCell ref="D490:G490"/>
    <mergeCell ref="B491:G491"/>
    <mergeCell ref="B492:G492"/>
    <mergeCell ref="D493:G493"/>
    <mergeCell ref="B494:G494"/>
    <mergeCell ref="B495:G495"/>
    <mergeCell ref="D496:G496"/>
    <mergeCell ref="B497:G497"/>
    <mergeCell ref="B498:G498"/>
    <mergeCell ref="B499:G499"/>
    <mergeCell ref="D500:G500"/>
    <mergeCell ref="D501:G501"/>
    <mergeCell ref="B502:G502"/>
    <mergeCell ref="B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B520:G520"/>
    <mergeCell ref="D521:G521"/>
    <mergeCell ref="D522:G522"/>
    <mergeCell ref="D523:G523"/>
    <mergeCell ref="B524:G524"/>
    <mergeCell ref="B525:G525"/>
    <mergeCell ref="B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D590:G590"/>
    <mergeCell ref="D591:G591"/>
    <mergeCell ref="D592:G592"/>
    <mergeCell ref="D593:G593"/>
    <mergeCell ref="D594:G594"/>
    <mergeCell ref="D595:G595"/>
    <mergeCell ref="D596:G596"/>
    <mergeCell ref="D597:G597"/>
    <mergeCell ref="D598:G598"/>
    <mergeCell ref="D599:G599"/>
    <mergeCell ref="D600:G600"/>
    <mergeCell ref="D601:G601"/>
    <mergeCell ref="D602:G602"/>
    <mergeCell ref="D603:G603"/>
    <mergeCell ref="D604:G604"/>
    <mergeCell ref="D605:G605"/>
    <mergeCell ref="D606:G606"/>
    <mergeCell ref="D607:G607"/>
    <mergeCell ref="D608:G608"/>
    <mergeCell ref="D609:G609"/>
    <mergeCell ref="D610:G610"/>
    <mergeCell ref="D611:G611"/>
    <mergeCell ref="D612:G612"/>
    <mergeCell ref="D613:G613"/>
    <mergeCell ref="D614:G614"/>
    <mergeCell ref="D615:G615"/>
    <mergeCell ref="D616:G616"/>
    <mergeCell ref="D617:G617"/>
    <mergeCell ref="D618:G618"/>
    <mergeCell ref="D619:G619"/>
    <mergeCell ref="D620:G620"/>
    <mergeCell ref="D621:G621"/>
    <mergeCell ref="D622:G622"/>
    <mergeCell ref="D623:G623"/>
    <mergeCell ref="D624:G624"/>
    <mergeCell ref="D625:G625"/>
    <mergeCell ref="D626:G626"/>
    <mergeCell ref="D627:G627"/>
    <mergeCell ref="D628:G628"/>
    <mergeCell ref="D629:G629"/>
    <mergeCell ref="D630:G630"/>
    <mergeCell ref="D631:G631"/>
    <mergeCell ref="D632:G632"/>
    <mergeCell ref="D633:G633"/>
    <mergeCell ref="D634:G634"/>
    <mergeCell ref="D635:G635"/>
    <mergeCell ref="D636:G636"/>
    <mergeCell ref="D637:G637"/>
    <mergeCell ref="D638:G638"/>
    <mergeCell ref="D639:G639"/>
    <mergeCell ref="D640:G640"/>
    <mergeCell ref="D641:G641"/>
    <mergeCell ref="D642:G642"/>
    <mergeCell ref="D643:G643"/>
    <mergeCell ref="D644:G644"/>
    <mergeCell ref="D645:G645"/>
    <mergeCell ref="D646:G646"/>
    <mergeCell ref="D647:G647"/>
    <mergeCell ref="B648:G648"/>
    <mergeCell ref="D649:G649"/>
    <mergeCell ref="D650:G650"/>
    <mergeCell ref="D651:G651"/>
    <mergeCell ref="D652:G652"/>
    <mergeCell ref="D653:G653"/>
    <mergeCell ref="D654:G654"/>
    <mergeCell ref="D655:G655"/>
    <mergeCell ref="D656:G656"/>
    <mergeCell ref="D657:G657"/>
    <mergeCell ref="D658:G658"/>
    <mergeCell ref="B659:G659"/>
    <mergeCell ref="D660:G660"/>
    <mergeCell ref="D661:G661"/>
    <mergeCell ref="B662:G662"/>
    <mergeCell ref="B663:G663"/>
    <mergeCell ref="B664:G664"/>
    <mergeCell ref="B665:G665"/>
    <mergeCell ref="D666:G666"/>
    <mergeCell ref="B667:G667"/>
    <mergeCell ref="B668:G668"/>
    <mergeCell ref="B669:G669"/>
    <mergeCell ref="B670:G670"/>
    <mergeCell ref="B671:G671"/>
    <mergeCell ref="D672:G672"/>
    <mergeCell ref="D673:G673"/>
    <mergeCell ref="B674:G674"/>
    <mergeCell ref="B675:G675"/>
    <mergeCell ref="D676:G676"/>
    <mergeCell ref="D677:G677"/>
    <mergeCell ref="D678:G678"/>
    <mergeCell ref="D679:G679"/>
    <mergeCell ref="B680:G680"/>
    <mergeCell ref="B681:G681"/>
    <mergeCell ref="D682:G682"/>
    <mergeCell ref="B683:G683"/>
    <mergeCell ref="D684:G684"/>
    <mergeCell ref="D685:G685"/>
    <mergeCell ref="D686:G686"/>
    <mergeCell ref="D687:G687"/>
    <mergeCell ref="D688:G688"/>
    <mergeCell ref="B689:G689"/>
    <mergeCell ref="D690:G690"/>
    <mergeCell ref="D691:G691"/>
    <mergeCell ref="D692:G692"/>
    <mergeCell ref="D693:G693"/>
    <mergeCell ref="D694:G694"/>
    <mergeCell ref="B695:G695"/>
    <mergeCell ref="B696:G696"/>
    <mergeCell ref="D697:G697"/>
    <mergeCell ref="B698:G698"/>
    <mergeCell ref="D699:G699"/>
    <mergeCell ref="D700:G700"/>
    <mergeCell ref="D701:G701"/>
    <mergeCell ref="D702:G702"/>
    <mergeCell ref="D703:G703"/>
    <mergeCell ref="D704:G704"/>
    <mergeCell ref="B705:G705"/>
    <mergeCell ref="B706:G706"/>
    <mergeCell ref="D707:G707"/>
    <mergeCell ref="B708:G708"/>
    <mergeCell ref="D709:G709"/>
    <mergeCell ref="D710:G710"/>
    <mergeCell ref="B711:G711"/>
    <mergeCell ref="D712:G712"/>
    <mergeCell ref="D713:G713"/>
    <mergeCell ref="D714:G714"/>
    <mergeCell ref="B715:G715"/>
    <mergeCell ref="B716:G716"/>
    <mergeCell ref="B717:G717"/>
    <mergeCell ref="D718:G718"/>
    <mergeCell ref="B719:G719"/>
    <mergeCell ref="B720:G720"/>
    <mergeCell ref="B721:G721"/>
    <mergeCell ref="D722:G722"/>
    <mergeCell ref="B723:G723"/>
    <mergeCell ref="B724:G724"/>
    <mergeCell ref="D725:G725"/>
    <mergeCell ref="D726:G726"/>
    <mergeCell ref="D727:G727"/>
    <mergeCell ref="D728:G728"/>
    <mergeCell ref="D729:G729"/>
    <mergeCell ref="D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D747:G747"/>
    <mergeCell ref="D748:G748"/>
    <mergeCell ref="D749:G749"/>
    <mergeCell ref="D750:G750"/>
    <mergeCell ref="D751:G751"/>
    <mergeCell ref="D752:G752"/>
    <mergeCell ref="D753:G753"/>
    <mergeCell ref="D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B772:G772"/>
    <mergeCell ref="B773:G773"/>
    <mergeCell ref="D774:G774"/>
    <mergeCell ref="D775:G775"/>
    <mergeCell ref="D776:G776"/>
    <mergeCell ref="D777:G777"/>
    <mergeCell ref="D778:G778"/>
    <mergeCell ref="B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D789:G789"/>
    <mergeCell ref="D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D807:G807"/>
    <mergeCell ref="D808:G808"/>
    <mergeCell ref="D809:G809"/>
    <mergeCell ref="D810:G810"/>
    <mergeCell ref="D811:G811"/>
    <mergeCell ref="D812:G812"/>
    <mergeCell ref="D813:G813"/>
    <mergeCell ref="B814:G814"/>
    <mergeCell ref="B815:G815"/>
    <mergeCell ref="D816:G816"/>
    <mergeCell ref="B817:G817"/>
    <mergeCell ref="B818:G818"/>
    <mergeCell ref="B819:G819"/>
    <mergeCell ref="D820:G820"/>
  </mergeCells>
  <dataValidations count="34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21 M23 M25 M28:M30 M36:M40 M50:M53 M55 M58 M62:M63 M66:M67 M70 M72:M83 M102:M113 M143:M144 M146 M149 M151 M155 M158 M443:M465 M467:M468 M486 M490 M493 M496 M501 M660:M661 M672:M673 M677 M709:M710 M820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1 O23 O25 O28:O30 O36:O40 O50:O53 O55 O58 O62:O63 O66:O67 O70 O72:O83 O102:O113 O143:O144 O146 O149 O151 O155 O158 O443:O465 O467:O468 O486 O490 O493 O496 O501 O660:O661 O672:O673 O677 O709:O710 O820" type="decimal">
      <formula1>1</formula1>
      <formula2>0</formula2>
    </dataValidation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34 M54 M658 M676 M678:M679 M682 M684:M688 M690:M694 M697 M699:M704 M707 M712:M714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34 O54 O658 O676 O678:O679 O682 O684:O688 O690:O694 O697 O699:O704 O707 O712:O714" type="decimal">
      <formula1>2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42 M120 M500 M578:M579 M590 M633:M634 M636:M639 M718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42 O120 O500 O578:O579 O590 O633:O634 O636:O639 O718" type="decimal">
      <formula1>6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43 M89:M90 M93:M98 M164:M191 M194:M225 M228:M296 M300 M302 M305:M346 M349:M416 M420 M425:M426 M430 M433 M436 M521:M523 M527:M529 M536:M541 M545:M547 M557:M565 M571:M576 M603:M610 M621:M629 M641:M646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43 O89:O90 O93:O98 O164:O191 O194:O225 O228:O296 O300 O302 O305:O346 O349:O416 O420 O425:O426 O430 O433 O436 O521:O523 O527:O529 O536:O541 O545:O547 O557:O565 O571:O576 O603:O610 O621:O629 O641:O646" type="decimal">
      <formula1>12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48 M566:M570 M614:M615 M649:M650 M652:M653 M655:M657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48 O566:O570 O614:O615 O649:O650 O652:O653 O655:O657" type="decimal">
      <formula1>3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122 M128:M130 M132 M135 M139 M548:M556 M611:M613 M647 M651 M654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122 O128:O130 O132 O135 O139 O548:O556 O611:O613 O647 O651 O654" type="decimal">
      <formula1>4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123 M131 M133 M532:M535 M542:M544 M593:M602 M616:M620 M630:M632 M635 M640 M816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123 O131 O133 O532:O535 O542:O544 O593:O602 O616:O620 O630:O632 O635 O640 O816" type="decimal">
      <formula1>5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440 M471:M475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440 O471:O475" type="decimal">
      <formula1>8</formula1>
      <formula2>0</formula2>
    </dataValidation>
    <dataValidation allowBlank="true" error="минимальное количество для заказа = 110" errorStyle="stop" errorTitle="Не нужно менять минимальное количество для заказа:" operator="equal" showDropDown="false" showErrorMessage="true" showInputMessage="false" sqref="M504" type="decimal">
      <formula1>110</formula1>
      <formula2>0</formula2>
    </dataValidation>
    <dataValidation allowBlank="true" error="минимальное количество для заказа = 110" errorStyle="stop" errorTitle="Нельзя заказать меньше чем :" operator="greaterThanOrEqual" showDropDown="false" showErrorMessage="true" showInputMessage="false" sqref="O504" type="decimal">
      <formula1>110</formula1>
      <formula2>0</formula2>
    </dataValidation>
    <dataValidation allowBlank="true" error="минимальное количество для заказа = 90" errorStyle="stop" errorTitle="Не нужно менять минимальное количество для заказа:" operator="equal" showDropDown="false" showErrorMessage="true" showInputMessage="false" sqref="M505" type="decimal">
      <formula1>90</formula1>
      <formula2>0</formula2>
    </dataValidation>
    <dataValidation allowBlank="true" error="минимальное количество для заказа = 90" errorStyle="stop" errorTitle="Нельзя заказать меньше чем :" operator="greaterThanOrEqual" showDropDown="false" showErrorMessage="true" showInputMessage="false" sqref="O505" type="decimal">
      <formula1>90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16:M117 M478:M481 M508:M511 M514:M515 M519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16:O117 O478:O481 O508:O511 O514:O515 O519" type="decimal">
      <formula1>50</formula1>
      <formula2>0</formula2>
    </dataValidation>
    <dataValidation allowBlank="true" error="минимальное количество для заказа = 9" errorStyle="stop" errorTitle="Не нужно менять минимальное количество для заказа:" operator="equal" showDropDown="false" showErrorMessage="true" showInputMessage="false" sqref="M577" type="decimal">
      <formula1>9</formula1>
      <formula2>0</formula2>
    </dataValidation>
    <dataValidation allowBlank="true" error="минимальное количество для заказа = 9" errorStyle="stop" errorTitle="Нельзя заказать меньше чем :" operator="greaterThanOrEqual" showDropDown="false" showErrorMessage="true" showInputMessage="false" sqref="O577" type="decimal">
      <formula1>9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591 M666 M722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591 O666 O722" type="decimal">
      <formula1>10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592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592" type="decimal">
      <formula1>24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506:M507 M725:M771 M774:M778 M780:M813" type="decimal">
      <formula1>40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512:M513 M516:M518" type="decimal">
      <formula1>25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530:M531 M580:M589" type="decimal">
      <formula1>7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506:O507 O725:O771 O774:O778 O780:O813" type="decimal">
      <formula1>40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512:O513 O516:O518" type="decimal">
      <formula1>25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530:O531 O580:O589" type="decimal">
      <formula1>7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7:12:00Z</dcterms:created>
  <dc:creator>nikonova</dc:creator>
  <dc:description/>
  <dc:language>en-US</dc:language>
  <cp:lastModifiedBy>secretar</cp:lastModifiedBy>
  <cp:lastPrinted>2024-12-03T07:12:00Z</cp:lastPrinted>
  <dcterms:modified xsi:type="dcterms:W3CDTF">2024-12-03T08:3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DB7BD7DB7748108F2E63F91EBD1126_12</vt:lpwstr>
  </property>
  <property fmtid="{D5CDD505-2E9C-101B-9397-08002B2CF9AE}" pid="3" name="KSOProductBuildVer">
    <vt:lpwstr>1049-12.2.0.18283</vt:lpwstr>
  </property>
</Properties>
</file>