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40.jpeg" ContentType="image/jpeg"/>
  <Override PartName="/xl/media/image46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228.jpeg" ContentType="image/jpeg"/>
  <Override PartName="/xl/media/image58.jpeg" ContentType="image/jpeg"/>
  <Override PartName="/xl/media/image227.jpeg" ContentType="image/jpeg"/>
  <Override PartName="/xl/media/image57.jpeg" ContentType="image/jpeg"/>
  <Override PartName="/xl/media/image226.jpeg" ContentType="image/jpeg"/>
  <Override PartName="/xl/media/image56.jpeg" ContentType="image/jpeg"/>
  <Override PartName="/xl/media/image225.jpeg" ContentType="image/jpeg"/>
  <Override PartName="/xl/media/image55.jpeg" ContentType="image/jpeg"/>
  <Override PartName="/xl/media/image224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214.jpeg" ContentType="image/jpeg"/>
  <Override PartName="/xl/media/image44.jpeg" ContentType="image/jpeg"/>
  <Override PartName="/xl/media/image213.jpeg" ContentType="image/jpeg"/>
  <Override PartName="/xl/media/image43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201.jpeg" ContentType="image/jpeg"/>
  <Override PartName="/xl/media/image31.jpeg" ContentType="image/jpeg"/>
  <Override PartName="/xl/media/image200.jpeg" ContentType="image/jpeg"/>
  <Override PartName="/xl/media/image30.jpeg" ContentType="image/jpeg"/>
  <Override PartName="/xl/media/image9.jpeg" ContentType="image/jpeg"/>
  <Override PartName="/xl/media/image279.jpeg" ContentType="image/jpeg"/>
  <Override PartName="/xl/media/image173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73.jpeg" ContentType="image/jpeg"/>
  <Override PartName="/xl/media/image243.jpeg" ContentType="image/jpeg"/>
  <Override PartName="/xl/media/image74.jpeg" ContentType="image/jpeg"/>
  <Override PartName="/xl/media/image244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59.jpeg" ContentType="image/jpeg"/>
  <Override PartName="/xl/media/image340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354.jpeg" ContentType="image/jpeg"/>
  <Override PartName="/xl/media/image393.jpeg" ContentType="image/jpeg"/>
  <Override PartName="/xl/media/image172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395.jpeg" ContentType="image/jpeg"/>
  <Override PartName="/xl/media/image174.jpeg" ContentType="image/jpeg"/>
  <Override PartName="/xl/media/image288.jpeg" ContentType="image/jpeg"/>
  <Override PartName="/xl/media/image369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348.jpeg" ContentType="image/jpeg"/>
  <Override PartName="/xl/media/image291.jpeg" ContentType="image/jpeg"/>
  <Override PartName="/xl/media/image372.jpeg" ContentType="image/jpeg"/>
  <Override PartName="/xl/media/image17.jpeg" ContentType="image/jpeg"/>
  <Override PartName="/xl/media/image111.jpeg" ContentType="image/jpeg"/>
  <Override PartName="/xl/media/image91.jpeg" ContentType="image/jpeg"/>
  <Override PartName="/xl/media/image261.jpeg" ContentType="image/jpeg"/>
  <Override PartName="/xl/media/image112.jpeg" ContentType="image/jpeg"/>
  <Override PartName="/xl/media/image18.jpeg" ContentType="image/jpeg"/>
  <Override PartName="/xl/media/image349.jpeg" ContentType="image/jpeg"/>
  <Override PartName="/xl/media/image292.jpeg" ContentType="image/jpeg"/>
  <Override PartName="/xl/media/image373.jpeg" ContentType="image/jpeg"/>
  <Override PartName="/xl/media/image347.jpeg" ContentType="image/jpeg"/>
  <Override PartName="/xl/media/image358.jpeg" ContentType="image/jpeg"/>
  <Override PartName="/xl/media/image127.jpeg" ContentType="image/jpeg"/>
  <Override PartName="/xl/media/image313.jpeg" ContentType="image/jpeg"/>
  <Override PartName="/xl/media/image389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392.jpeg" ContentType="image/jpeg"/>
  <Override PartName="/xl/media/image319.jpeg" ContentType="image/jpeg"/>
  <Override PartName="/xl/media/image356.jpeg" ContentType="image/jpeg"/>
  <Override PartName="/xl/media/image295.jpeg" ContentType="image/jpeg"/>
  <Override PartName="/xl/media/image303.jpeg" ContentType="image/jpeg"/>
  <Override PartName="/xl/media/image376.jpeg" ContentType="image/jpeg"/>
  <Override PartName="/xl/media/image391.jpeg" ContentType="image/jpeg"/>
  <Override PartName="/xl/media/image318.jpeg" ContentType="image/jpeg"/>
  <Override PartName="/xl/media/image355.jpeg" ContentType="image/jpeg"/>
  <Override PartName="/xl/media/image294.jpeg" ContentType="image/jpeg"/>
  <Override PartName="/xl/media/image375.jpeg" ContentType="image/jpeg"/>
  <Override PartName="/xl/media/image390.jpeg" ContentType="image/jpeg"/>
  <Override PartName="/xl/media/image317.jpeg" ContentType="image/jpeg"/>
  <Override PartName="/xl/media/image293.jpeg" ContentType="image/jpeg"/>
  <Override PartName="/xl/media/image374.jpeg" ContentType="image/jpeg"/>
  <Override PartName="/xl/media/image346.jpeg" ContentType="image/jpeg"/>
  <Override PartName="/xl/media/image345.jpeg" ContentType="image/jpeg"/>
  <Override PartName="/xl/media/image76.jpeg" ContentType="image/jpeg"/>
  <Override PartName="/xl/media/image246.jpeg" ContentType="image/jpeg"/>
  <Override PartName="/xl/media/image75.jpeg" ContentType="image/jpeg"/>
  <Override PartName="/xl/media/image245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106.jpeg" ContentType="image/jpeg"/>
  <Override PartName="/xl/media/image326.jpeg" ContentType="image/jpeg"/>
  <Override PartName="/xl/media/image105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20.jpeg" ContentType="image/jpeg"/>
  <Override PartName="/xl/media/image239.jpeg" ContentType="image/jpeg"/>
  <Override PartName="/xl/media/image286.jpeg" ContentType="image/jpeg"/>
  <Override PartName="/xl/media/image367.jpeg" ContentType="image/jpeg"/>
  <Override PartName="/xl/media/image308.jpeg" ContentType="image/jpeg"/>
  <Override PartName="/xl/media/image285.jpeg" ContentType="image/jpeg"/>
  <Override PartName="/xl/media/image366.jpeg" ContentType="image/jpeg"/>
  <Override PartName="/xl/media/image307.jpeg" ContentType="image/jpeg"/>
  <Override PartName="/xl/media/image299.jpeg" ContentType="image/jpeg"/>
  <Override PartName="/xl/media/image284.jpeg" ContentType="image/jpeg"/>
  <Override PartName="/xl/media/image306.jpeg" ContentType="image/jpeg"/>
  <Override PartName="/xl/media/image298.jpeg" ContentType="image/jpeg"/>
  <Override PartName="/xl/media/image283.jpeg" ContentType="image/jpeg"/>
  <Override PartName="/xl/media/image282.jpeg" ContentType="image/jpeg"/>
  <Override PartName="/xl/media/image281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65.jpeg" ContentType="image/jpeg"/>
  <Override PartName="/xl/media/image235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248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377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4:$V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934">
  <si>
    <t xml:space="preserve">Прайс-лист </t>
  </si>
  <si>
    <t xml:space="preserve">01.04.2025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5. ГК Проф-Пресс ООО "Миленд"  ТОВАРЫ ДЛЯ ПРАЗДНИКА</t>
  </si>
  <si>
    <t xml:space="preserve">01  СУВЕНИРЫ И ПОДАРКИ</t>
  </si>
  <si>
    <t xml:space="preserve">01 ГАЛАНТЕРЕЯ</t>
  </si>
  <si>
    <t xml:space="preserve">01 Обложки на пропуск/проездные ПВХ</t>
  </si>
  <si>
    <t xml:space="preserve">211348</t>
  </si>
  <si>
    <t xml:space="preserve">Обложка на пропуск/проездной "Девочка-кошка с мечом" ПВХ ОП-8080</t>
  </si>
  <si>
    <t xml:space="preserve">ОП-8080</t>
  </si>
  <si>
    <t xml:space="preserve">4670159080800</t>
  </si>
  <si>
    <t xml:space="preserve">РАСПРОДАЖА </t>
  </si>
  <si>
    <t xml:space="preserve">120123</t>
  </si>
  <si>
    <t xml:space="preserve">Обложка на пропуск/проездной Единорог в наушниках ПВХ ОП-4635</t>
  </si>
  <si>
    <t xml:space="preserve">ОП-4635</t>
  </si>
  <si>
    <t xml:space="preserve">4665307346358</t>
  </si>
  <si>
    <t xml:space="preserve">7х9 см </t>
  </si>
  <si>
    <t xml:space="preserve">03 Обложки на паспорт</t>
  </si>
  <si>
    <t xml:space="preserve">Обложки на паспорт ( натуральная кожа)</t>
  </si>
  <si>
    <t xml:space="preserve">Обложки на паспорт (однотонные)</t>
  </si>
  <si>
    <t xml:space="preserve">220834</t>
  </si>
  <si>
    <t xml:space="preserve">Обложка для паспорта из натуральной кожи, белый, сплошное блинтовое тиснение по коже "Питон" ОП-2797</t>
  </si>
  <si>
    <t xml:space="preserve">ОП-2797</t>
  </si>
  <si>
    <t xml:space="preserve">4670159127970</t>
  </si>
  <si>
    <t xml:space="preserve">152736</t>
  </si>
  <si>
    <t xml:space="preserve">Обложка для паспорта из натуральной кожи, красный, тиснение по коже конгрев "Вдохновение" ОП-6474</t>
  </si>
  <si>
    <t xml:space="preserve">ОП-6474</t>
  </si>
  <si>
    <t xml:space="preserve">4680088464749</t>
  </si>
  <si>
    <t xml:space="preserve">220833</t>
  </si>
  <si>
    <t xml:space="preserve">Обложка для паспорта из натуральной кожи, рыжий, сплошное тиснение по коже "Данди" ОП-2796</t>
  </si>
  <si>
    <t xml:space="preserve">ОП-2796</t>
  </si>
  <si>
    <t xml:space="preserve">4670159127963</t>
  </si>
  <si>
    <t xml:space="preserve">Обложки на паспорт (ПВХ, slim)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149725</t>
  </si>
  <si>
    <t xml:space="preserve">Обложка на паспорт "Fast food" (ПВХ, slim) ОП-4484</t>
  </si>
  <si>
    <t xml:space="preserve">ОП-4484</t>
  </si>
  <si>
    <t xml:space="preserve">4680088444840</t>
  </si>
  <si>
    <t xml:space="preserve">ЛИКВИДАЦИЯ ОСТАТКОВ</t>
  </si>
  <si>
    <t xml:space="preserve">130434</t>
  </si>
  <si>
    <t xml:space="preserve">Обложка на паспорт "Весёлые авокадо"  ПВХ slim ОП-0459</t>
  </si>
  <si>
    <t xml:space="preserve">ОП-0459</t>
  </si>
  <si>
    <t xml:space="preserve">4665307404591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218529</t>
  </si>
  <si>
    <t xml:space="preserve">Обложка на паспорт "Розовый силуэт" (ПВХ, slim) ОП-1894</t>
  </si>
  <si>
    <t xml:space="preserve">ОП-1894</t>
  </si>
  <si>
    <t xml:space="preserve">4670159118947</t>
  </si>
  <si>
    <t xml:space="preserve">113943</t>
  </si>
  <si>
    <t xml:space="preserve">Обложка на паспорт Фламинго ПВХ slim ОП-2177</t>
  </si>
  <si>
    <t xml:space="preserve">ОП-2177</t>
  </si>
  <si>
    <t xml:space="preserve">4665306721774</t>
  </si>
  <si>
    <t xml:space="preserve">Обложки на паспорт (ПВХ)</t>
  </si>
  <si>
    <t xml:space="preserve">215007</t>
  </si>
  <si>
    <t xml:space="preserve">Обложка на паспорт "Аниме девушка с зонтиком" ПВХ ОП-1299</t>
  </si>
  <si>
    <t xml:space="preserve">ОП-1299</t>
  </si>
  <si>
    <t xml:space="preserve">4670159102991</t>
  </si>
  <si>
    <t xml:space="preserve">128183</t>
  </si>
  <si>
    <t xml:space="preserve">Обложка на паспорт "Ленивец в космосе" ПВХ ОП-9550</t>
  </si>
  <si>
    <t xml:space="preserve">ОП-9550</t>
  </si>
  <si>
    <t xml:space="preserve">4665307395509</t>
  </si>
  <si>
    <t xml:space="preserve">13х9,5 см</t>
  </si>
  <si>
    <t xml:space="preserve">215012</t>
  </si>
  <si>
    <t xml:space="preserve">Обложка на паспорт 18+ "в неоне"  ПВХ ОП-1304</t>
  </si>
  <si>
    <t xml:space="preserve">ОП-1304</t>
  </si>
  <si>
    <t xml:space="preserve">4670159103042</t>
  </si>
  <si>
    <t xml:space="preserve">02 СУВЕНИРНАЯ ПОСУДА И КУХОННЫЕ АКСЕССУАРЫ</t>
  </si>
  <si>
    <t xml:space="preserve">01 Сувенирные кружки</t>
  </si>
  <si>
    <t xml:space="preserve">211801</t>
  </si>
  <si>
    <t xml:space="preserve">Кружка керамическая "Нежность", 6*7см, 150мл КС-8188</t>
  </si>
  <si>
    <t xml:space="preserve">КС-8188</t>
  </si>
  <si>
    <t xml:space="preserve">4670159081883</t>
  </si>
  <si>
    <t xml:space="preserve">6*7cm 150ml</t>
  </si>
  <si>
    <t xml:space="preserve">02 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05 Термосы</t>
  </si>
  <si>
    <t xml:space="preserve">210856</t>
  </si>
  <si>
    <t xml:space="preserve">Термос "Рябь",  золотистый, 420 мл УД-7831</t>
  </si>
  <si>
    <t xml:space="preserve">УД-7831</t>
  </si>
  <si>
    <t xml:space="preserve">4670159078814</t>
  </si>
  <si>
    <t xml:space="preserve">211578</t>
  </si>
  <si>
    <t xml:space="preserve">Термос, Весёлые фрукты, 500 мл, зеленый, УД-8038</t>
  </si>
  <si>
    <t xml:space="preserve">УД-8038</t>
  </si>
  <si>
    <t xml:space="preserve">4670159080381</t>
  </si>
  <si>
    <t xml:space="preserve">500 мл</t>
  </si>
  <si>
    <t xml:space="preserve">06 Ланч-боксы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4670159025672</t>
  </si>
  <si>
    <t xml:space="preserve">23*16.6*6</t>
  </si>
  <si>
    <t xml:space="preserve">03 ПОДАРКИ</t>
  </si>
  <si>
    <t xml:space="preserve">Сквиши</t>
  </si>
  <si>
    <t xml:space="preserve">092680</t>
  </si>
  <si>
    <t xml:space="preserve">Сквиш Единорог УД-9810</t>
  </si>
  <si>
    <t xml:space="preserve">УД-9810</t>
  </si>
  <si>
    <t xml:space="preserve">4665305398106</t>
  </si>
  <si>
    <t xml:space="preserve">13*7*3.8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11.5*8*5,5</t>
  </si>
  <si>
    <t xml:space="preserve">Фляжки</t>
  </si>
  <si>
    <t xml:space="preserve">205018</t>
  </si>
  <si>
    <t xml:space="preserve">Фляжка  подарочная "Горючее",150мл, черная, 9.2*9.2*14.8 ФЛ-5781</t>
  </si>
  <si>
    <t xml:space="preserve">ФЛ-5781</t>
  </si>
  <si>
    <t xml:space="preserve">4670159047810</t>
  </si>
  <si>
    <t xml:space="preserve">Фоторамки и Фотоальбомы</t>
  </si>
  <si>
    <t xml:space="preserve">Фотоальбомы</t>
  </si>
  <si>
    <t xml:space="preserve"> 40 фото</t>
  </si>
  <si>
    <t xml:space="preserve">Магнитные листы</t>
  </si>
  <si>
    <t xml:space="preserve">217000</t>
  </si>
  <si>
    <t xml:space="preserve">Фотоальбом на 40 фото 10*15, 20 л.с фольг.тисн. 11.5 x 17.5cm "Нежный сфинкс"(собс.разр) ФР-1312</t>
  </si>
  <si>
    <t xml:space="preserve">ФР-1312</t>
  </si>
  <si>
    <t xml:space="preserve">4670159113126</t>
  </si>
  <si>
    <t xml:space="preserve">11,5 x 17,5</t>
  </si>
  <si>
    <t xml:space="preserve">216984</t>
  </si>
  <si>
    <t xml:space="preserve">Фотоальбом на 40 фото 10*15, 20 л.с фольг.тисн. 11.5 x 17.5cm "Снимки"(собс.разр) ФР-1306</t>
  </si>
  <si>
    <t xml:space="preserve">ФР-1306</t>
  </si>
  <si>
    <t xml:space="preserve">4670159113065</t>
  </si>
  <si>
    <t xml:space="preserve">217005</t>
  </si>
  <si>
    <t xml:space="preserve">Фотоальбом на 40 фото 10*15, 20 л.с фольг.тисн. 11.5 x 17.5cm "Стиль Египта"(собс.разр) ФР-1314</t>
  </si>
  <si>
    <t xml:space="preserve">ФР-1314</t>
  </si>
  <si>
    <t xml:space="preserve">4670159113140</t>
  </si>
  <si>
    <t xml:space="preserve"> 80 фото</t>
  </si>
  <si>
    <t xml:space="preserve">С кармашками</t>
  </si>
  <si>
    <t xml:space="preserve">226640</t>
  </si>
  <si>
    <t xml:space="preserve">Фотоальбом " Ламочки" 10х15 на 80 фото, персиковый АФ-6200</t>
  </si>
  <si>
    <t xml:space="preserve">АФ-6200</t>
  </si>
  <si>
    <t xml:space="preserve">4670159162001</t>
  </si>
  <si>
    <t xml:space="preserve">04 ИНТЕРЬЕРНЫЕ СУВЕНИРЫ</t>
  </si>
  <si>
    <t xml:space="preserve">Вазы</t>
  </si>
  <si>
    <t xml:space="preserve">Вазы керамические</t>
  </si>
  <si>
    <t xml:space="preserve">215596</t>
  </si>
  <si>
    <t xml:space="preserve">Ваза декоративная керамическая "Волна", белая, 16*10.5*30см ВС-0149</t>
  </si>
  <si>
    <t xml:space="preserve">ВС-0149</t>
  </si>
  <si>
    <t xml:space="preserve">4670159101499</t>
  </si>
  <si>
    <t xml:space="preserve">215599</t>
  </si>
  <si>
    <t xml:space="preserve">Ваза декоративная керамическая "Волна", черная, 13*8*22.5см ВС-0152</t>
  </si>
  <si>
    <t xml:space="preserve">ВС-0152</t>
  </si>
  <si>
    <t xml:space="preserve">4670159101529</t>
  </si>
  <si>
    <t xml:space="preserve">Вазы стеклянные</t>
  </si>
  <si>
    <t xml:space="preserve">182884</t>
  </si>
  <si>
    <t xml:space="preserve">Ваза стеклянная Милая баночка 20*10 см ВС-8998</t>
  </si>
  <si>
    <t xml:space="preserve">ВС-8998</t>
  </si>
  <si>
    <t xml:space="preserve">4610144889988</t>
  </si>
  <si>
    <t xml:space="preserve">12,5*6,5 см</t>
  </si>
  <si>
    <t xml:space="preserve">Ключницы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4610144814690</t>
  </si>
  <si>
    <t xml:space="preserve">32*17cm</t>
  </si>
  <si>
    <t xml:space="preserve">Копилки</t>
  </si>
  <si>
    <t xml:space="preserve">02 Механические копилки</t>
  </si>
  <si>
    <t xml:space="preserve">210401</t>
  </si>
  <si>
    <t xml:space="preserve">Копилка механическая "Полет в космос", 16.6*16.6*28.9 КМ-7688</t>
  </si>
  <si>
    <t xml:space="preserve">КМ-7688</t>
  </si>
  <si>
    <t xml:space="preserve">4670159076889</t>
  </si>
  <si>
    <t xml:space="preserve">211179</t>
  </si>
  <si>
    <t xml:space="preserve">Ночник на батарейках"Лунный свет"(3*AG10 LR1130/LR54,не в комп.)теплый свет,голубой, УД-7980</t>
  </si>
  <si>
    <t xml:space="preserve">УД-7980</t>
  </si>
  <si>
    <t xml:space="preserve">4670159079804</t>
  </si>
  <si>
    <t xml:space="preserve">Статуэтки</t>
  </si>
  <si>
    <t xml:space="preserve">Статуэтки из металла</t>
  </si>
  <si>
    <t xml:space="preserve">211394</t>
  </si>
  <si>
    <t xml:space="preserve">Фигура декоративная из металла "Волшебный лист", золотистая, 10.5*7*26см ПВ-7449</t>
  </si>
  <si>
    <t xml:space="preserve">ПВ-7449</t>
  </si>
  <si>
    <t xml:space="preserve">4670159074496</t>
  </si>
  <si>
    <t xml:space="preserve">10.5*7*26</t>
  </si>
  <si>
    <t xml:space="preserve">Часы</t>
  </si>
  <si>
    <t xml:space="preserve">Часы настенные</t>
  </si>
  <si>
    <t xml:space="preserve">211435</t>
  </si>
  <si>
    <t xml:space="preserve">Часы настенные интерьерные на батарейках (не в комплекте) Временная петля L, 100-120см,черн. ЧН-7518</t>
  </si>
  <si>
    <t xml:space="preserve">ЧН-7518</t>
  </si>
  <si>
    <t xml:space="preserve">4670159075189</t>
  </si>
  <si>
    <t xml:space="preserve">100-120CM</t>
  </si>
  <si>
    <t xml:space="preserve">211432</t>
  </si>
  <si>
    <t xml:space="preserve">Часы настенные интерьерные на батарейках (не в комплекте) Временная петля M, 80-100см, черн. ЧН-7517</t>
  </si>
  <si>
    <t xml:space="preserve">ЧН-7517</t>
  </si>
  <si>
    <t xml:space="preserve">4670159075172</t>
  </si>
  <si>
    <t xml:space="preserve">50-70CM</t>
  </si>
  <si>
    <t xml:space="preserve">Часы электронные</t>
  </si>
  <si>
    <t xml:space="preserve">222269</t>
  </si>
  <si>
    <t xml:space="preserve">Часы электронные с проекцией, чёрный, 21*10*2.5 см ЧЭ-3735</t>
  </si>
  <si>
    <t xml:space="preserve">ЧЭ-3735</t>
  </si>
  <si>
    <t xml:space="preserve">4670159137351</t>
  </si>
  <si>
    <t xml:space="preserve">21*10*2.5 см</t>
  </si>
  <si>
    <t xml:space="preserve">Шкатулки</t>
  </si>
  <si>
    <t xml:space="preserve">Шкатулки керамические</t>
  </si>
  <si>
    <t xml:space="preserve">210220</t>
  </si>
  <si>
    <t xml:space="preserve">Шкатулка керамическая"Нежность", 8.5*19.8см Ш-7544</t>
  </si>
  <si>
    <t xml:space="preserve">Ш-7544</t>
  </si>
  <si>
    <t xml:space="preserve">4670159075448</t>
  </si>
  <si>
    <t xml:space="preserve">02  УПАКОВКА</t>
  </si>
  <si>
    <t xml:space="preserve">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11,5 х 14,5 х 6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1</t>
  </si>
  <si>
    <t xml:space="preserve">Optima Пакет подарочный с глянц.лам. 11,5х14,5х6 см (S) Девочка с бабочкой, 128 г ПКП-0306</t>
  </si>
  <si>
    <t xml:space="preserve">ПКП-0306</t>
  </si>
  <si>
    <t xml:space="preserve">4670159203940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89</t>
  </si>
  <si>
    <t xml:space="preserve">Optima Пакет подарочный с глянц.лам. 11,5х14,5х6 см (S) Летние цветы, 128 г ПКП-0304</t>
  </si>
  <si>
    <t xml:space="preserve">ПКП-0304</t>
  </si>
  <si>
    <t xml:space="preserve">4670159203926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29632</t>
  </si>
  <si>
    <t xml:space="preserve">Optima Пакет подарочный с глянцевой ламинацией 11,5х14,5х6 см (S) Нежные шары, 128 г ППК-4302</t>
  </si>
  <si>
    <t xml:space="preserve">ППК-4302</t>
  </si>
  <si>
    <t xml:space="preserve">4670159143024</t>
  </si>
  <si>
    <t xml:space="preserve">Optima      11,5х14,5х6 см (S)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Стандарт 128 г</t>
  </si>
  <si>
    <t xml:space="preserve">Глянцевая ламинация  (12 х 15 х 6)</t>
  </si>
  <si>
    <t xml:space="preserve">Вертикальные</t>
  </si>
  <si>
    <t xml:space="preserve">229640</t>
  </si>
  <si>
    <t xml:space="preserve">Пакет подарочный с глянцевой ламинацией 11,5x14,5x6 см (S) Первые цветы, 128 г ППК-4310</t>
  </si>
  <si>
    <t xml:space="preserve">ППК-4310</t>
  </si>
  <si>
    <t xml:space="preserve">4670159143109</t>
  </si>
  <si>
    <t xml:space="preserve">(S standart) 11,5x14,5x6 см</t>
  </si>
  <si>
    <t xml:space="preserve">03 Размер МS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Optima 14х20х6,5 см см (MS)</t>
  </si>
  <si>
    <t xml:space="preserve">236107</t>
  </si>
  <si>
    <t xml:space="preserve">Optima Пакет подарочный с глянц.лам. 14x20x6,5 см (МS) Акварельный котик, 128 г ПКП-0322</t>
  </si>
  <si>
    <t xml:space="preserve">ПКП-0322</t>
  </si>
  <si>
    <t xml:space="preserve">4670159204107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48</t>
  </si>
  <si>
    <t xml:space="preserve">Optima Пакет подарочный с глянцевой ламинацией 14x20x6,5 см (МS) Нежно розовые цветы, 128 г ППК-4318</t>
  </si>
  <si>
    <t xml:space="preserve">ППК-4318</t>
  </si>
  <si>
    <t xml:space="preserve">4670159143185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04 Размер M</t>
  </si>
  <si>
    <t xml:space="preserve">Dream Cards (18 *23*10)</t>
  </si>
  <si>
    <t xml:space="preserve">Dream Cards (18 *23*10) глиттер и 3D элементом </t>
  </si>
  <si>
    <t xml:space="preserve">220177</t>
  </si>
  <si>
    <t xml:space="preserve">Dream cards Пакет подар., глит. и 3D элемен. 18*23*10см р-р(М), Динозаврик в наушниках,210г ППК-2609</t>
  </si>
  <si>
    <t xml:space="preserve">ППК-2609</t>
  </si>
  <si>
    <t xml:space="preserve">4670159126096</t>
  </si>
  <si>
    <t xml:space="preserve">18*23*10</t>
  </si>
  <si>
    <t xml:space="preserve">220176</t>
  </si>
  <si>
    <t xml:space="preserve">Dream cards Пакет подар., глит. и 3D элементом 18*23*10см р-р(М), Веселая акула,210г ППК-2608</t>
  </si>
  <si>
    <t xml:space="preserve">ППК-2608</t>
  </si>
  <si>
    <t xml:space="preserve">4670159126089</t>
  </si>
  <si>
    <t xml:space="preserve">Dream Cards (18 *23*10) матовая ламинация и глиттер</t>
  </si>
  <si>
    <t xml:space="preserve">222201</t>
  </si>
  <si>
    <t xml:space="preserve">Dream cards Пакет подар.с мат.лам.и глит.18*10*23см(M) "Змея с розами", 210г ППК-3712</t>
  </si>
  <si>
    <t xml:space="preserve">ППК-3712</t>
  </si>
  <si>
    <t xml:space="preserve">4670159137122</t>
  </si>
  <si>
    <t xml:space="preserve">236139</t>
  </si>
  <si>
    <t xml:space="preserve">Optima Пакет подарочный с глянц.лам. 18x23x8 см (М) Богатство, 128 г ПКП-0347</t>
  </si>
  <si>
    <t xml:space="preserve">ПКП-0347</t>
  </si>
  <si>
    <t xml:space="preserve">4670159204350</t>
  </si>
  <si>
    <t xml:space="preserve">18 х 23 х 8 см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(M optima) 18x23x8 см</t>
  </si>
  <si>
    <t xml:space="preserve">229707</t>
  </si>
  <si>
    <t xml:space="preserve">Optima Пакет подарочный с глянцевой ламинацией 18x23x8см (М) Жёлто-розовый, 128 г ППК-4366</t>
  </si>
  <si>
    <t xml:space="preserve">ППК-4366</t>
  </si>
  <si>
    <t xml:space="preserve">4670159143666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678</t>
  </si>
  <si>
    <t xml:space="preserve">Optima Пакет подарочный с глянцевой ламинацией 18x23x8см (М) Кошачий уют,128 г ППК-4344</t>
  </si>
  <si>
    <t xml:space="preserve">ППК-4344</t>
  </si>
  <si>
    <t xml:space="preserve">4670159143444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677</t>
  </si>
  <si>
    <t xml:space="preserve">Optima Пакет подарочный с глянцевой ламинацией 18x23x8см (М) Нарисованные цветы,128 г ППК-4343</t>
  </si>
  <si>
    <t xml:space="preserve">ППК-4343</t>
  </si>
  <si>
    <t xml:space="preserve">4670159143437</t>
  </si>
  <si>
    <t xml:space="preserve">229709</t>
  </si>
  <si>
    <t xml:space="preserve">Optima Пакет подарочный с глянцевой ламинацией 18x23x8см (М) Нежно розовый, 128 г ППК-4368</t>
  </si>
  <si>
    <t xml:space="preserve">ППК-4368</t>
  </si>
  <si>
    <t xml:space="preserve">4670159143680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680</t>
  </si>
  <si>
    <t xml:space="preserve">Optima Пакет подарочный с глянцевой ламинацией 18x23x8см (М) Полевые цветы, 128 г ППК-4346</t>
  </si>
  <si>
    <t xml:space="preserve">ППК-4346</t>
  </si>
  <si>
    <t xml:space="preserve">4670159143468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713</t>
  </si>
  <si>
    <t xml:space="preserve">Optima Пакет подарочный с глянцевой ламинацией 18x23x8см (М) Серая клетка , 128 г ППК-4372</t>
  </si>
  <si>
    <t xml:space="preserve">ППК-4372</t>
  </si>
  <si>
    <t xml:space="preserve">4670159143727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229698</t>
  </si>
  <si>
    <t xml:space="preserve">Optima Пакет подарочный с глянцевой ламинацией 18x23x8см (М) Славные бабочки, 128 г ППК-4357</t>
  </si>
  <si>
    <t xml:space="preserve">ППК-4357</t>
  </si>
  <si>
    <t xml:space="preserve">4670159143574</t>
  </si>
  <si>
    <t xml:space="preserve">229717</t>
  </si>
  <si>
    <t xml:space="preserve">Optima Пакет подарочный с глянцевой ламинацией 18x23x8см (М) Яркие ромбы, 128 г ППК-4376</t>
  </si>
  <si>
    <t xml:space="preserve">ППК-4376</t>
  </si>
  <si>
    <t xml:space="preserve">4670159143765</t>
  </si>
  <si>
    <t xml:space="preserve">229673</t>
  </si>
  <si>
    <t xml:space="preserve">Optima Пакет подарочный с глянцевой ламинацией 18x23x8см(М) Долгожданные тюльпаны, 128 г ППК-4341</t>
  </si>
  <si>
    <t xml:space="preserve">ППК-4341</t>
  </si>
  <si>
    <t xml:space="preserve">4670159143413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05 Размер ML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29800</t>
  </si>
  <si>
    <t xml:space="preserve">Optima Пакет подарочный с глянцевой ламин. 22x31x10 см (ML) Сезонные цветы, голубые,128 г ППК-4428</t>
  </si>
  <si>
    <t xml:space="preserve">ППК-4428</t>
  </si>
  <si>
    <t xml:space="preserve">4670159144281</t>
  </si>
  <si>
    <t xml:space="preserve">(ML optima) 22x31x10 см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43320</t>
  </si>
  <si>
    <t xml:space="preserve">Optima Пакет подарочный с глянцевой ламинацией 22x31x10 см (ML) Gentleman, 128 г ПКП-9156</t>
  </si>
  <si>
    <t xml:space="preserve">ПКП-9156</t>
  </si>
  <si>
    <t xml:space="preserve">4670159231561</t>
  </si>
  <si>
    <t xml:space="preserve">(МL) 22х31х10 см</t>
  </si>
  <si>
    <t xml:space="preserve">243315</t>
  </si>
  <si>
    <t xml:space="preserve">Optima Пакет подарочный с глянцевой ламинацией 22x31x10 см (ML) Present, 157128 ПКП-9152</t>
  </si>
  <si>
    <t xml:space="preserve">ПКП-9152</t>
  </si>
  <si>
    <t xml:space="preserve">4670159231523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43312</t>
  </si>
  <si>
    <t xml:space="preserve">Optima Пакет подарочный с глянцевой ламинацией 22x31x10 см (ML) Корги, 128 г ПКП-9150</t>
  </si>
  <si>
    <t xml:space="preserve">ПКП-9150</t>
  </si>
  <si>
    <t xml:space="preserve">4670159231509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Стандарт</t>
  </si>
  <si>
    <t xml:space="preserve">Глянцевая ламинация</t>
  </si>
  <si>
    <t xml:space="preserve">212187</t>
  </si>
  <si>
    <t xml:space="preserve">Пакет подарочный с глянц.ламинацией 22x31x10 см (ML) Влюбленные котики, 157 г ПКП-4275</t>
  </si>
  <si>
    <t xml:space="preserve">ПКП-4275</t>
  </si>
  <si>
    <t xml:space="preserve">4670159083757</t>
  </si>
  <si>
    <t xml:space="preserve">06 Размер L</t>
  </si>
  <si>
    <t xml:space="preserve">Dream Cards (26.4х32.7х13.6)</t>
  </si>
  <si>
    <t xml:space="preserve">Dream Cards (26.4х32.7х13.6) матовая ламинация</t>
  </si>
  <si>
    <t xml:space="preserve">200278</t>
  </si>
  <si>
    <t xml:space="preserve">Dream cards Пакет подарочный с мат. лам.  26х32х10 см Ты рок-звезда, 210 г ППК-1700</t>
  </si>
  <si>
    <t xml:space="preserve">ППК-1700</t>
  </si>
  <si>
    <t xml:space="preserve">4670159018001</t>
  </si>
  <si>
    <t xml:space="preserve">(L) 26*32*10</t>
  </si>
  <si>
    <t xml:space="preserve">Dream Cards (26.4х32.7х13.6) матовая ламинация и глиттер</t>
  </si>
  <si>
    <t xml:space="preserve">222184</t>
  </si>
  <si>
    <t xml:space="preserve">Dream cards Пакет подар. с мат.лам.и глит.26*32*10см(L), Акварельные цветы, 210г ППК-3697</t>
  </si>
  <si>
    <t xml:space="preserve">ППК-3697</t>
  </si>
  <si>
    <t xml:space="preserve">4670159136972</t>
  </si>
  <si>
    <t xml:space="preserve">
26*32*10</t>
  </si>
  <si>
    <t xml:space="preserve">234247</t>
  </si>
  <si>
    <t xml:space="preserve">Dream cards Пакет подарочный мат.лам,глиттер 26*32*10см(L), Девушка у машины 210 г ПКП-9261</t>
  </si>
  <si>
    <t xml:space="preserve">ПКП-9261</t>
  </si>
  <si>
    <t xml:space="preserve">4670159193579</t>
  </si>
  <si>
    <t xml:space="preserve">236172</t>
  </si>
  <si>
    <t xml:space="preserve">Optima  Пакет подарочный с глянц.лам. 26,4*32,7*8см (L)Полевые цветы и бабочка, 128 г ПКП-0361</t>
  </si>
  <si>
    <t xml:space="preserve">ПКП-0361</t>
  </si>
  <si>
    <t xml:space="preserve">4670159204497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74</t>
  </si>
  <si>
    <t xml:space="preserve">Optima Пакет подарочный с глянц.лам. 26,4*32,7*8см (L) Воздушные цветы, 128 г ПКП-0363</t>
  </si>
  <si>
    <t xml:space="preserve">ПКП-0363</t>
  </si>
  <si>
    <t xml:space="preserve">4670159204510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(L optima) 26,4x32,7x8 см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7</t>
  </si>
  <si>
    <t xml:space="preserve">Optima Пакет подарочный с глянцевой ламин. 26,4x32,7x8 см(L) Сезонные цветы, жёлтые, 128 г ППК-4464</t>
  </si>
  <si>
    <t xml:space="preserve">ППК-4464</t>
  </si>
  <si>
    <t xml:space="preserve">4670159144649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912</t>
  </si>
  <si>
    <t xml:space="preserve">Optima Пакет подарочный с глянцевой ламинацией 26,4x32,7x8 см(L) Динозаврики, синий, 128 г ППК-4489</t>
  </si>
  <si>
    <t xml:space="preserve">ППК-4489</t>
  </si>
  <si>
    <t xml:space="preserve">467015914489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07 Размер XL</t>
  </si>
  <si>
    <t xml:space="preserve">Dream cards 32х42х12 см</t>
  </si>
  <si>
    <t xml:space="preserve">Dream Cards 32x42x12 мат. лам., глиттер, 3D элемент</t>
  </si>
  <si>
    <t xml:space="preserve">234269</t>
  </si>
  <si>
    <t xml:space="preserve">Dream Cards Пакет подарочный мат.лам,глиттер,3Dэл. 31*42*12см(XL), Нежная принцесса,210г ПКП-9277</t>
  </si>
  <si>
    <t xml:space="preserve">ПКП-9277</t>
  </si>
  <si>
    <t xml:space="preserve">4670159193739</t>
  </si>
  <si>
    <t xml:space="preserve">234270</t>
  </si>
  <si>
    <t xml:space="preserve">Dream Cards Пакет подарочный мат.лам,глиттер,3Dэл. 31*42*12см(XL), Принцесса в платье,210г ПКП-9278</t>
  </si>
  <si>
    <t xml:space="preserve">ПКП-9278</t>
  </si>
  <si>
    <t xml:space="preserve">4670159193746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OPTIMA (40х47х14)</t>
  </si>
  <si>
    <t xml:space="preserve">243335</t>
  </si>
  <si>
    <t xml:space="preserve">Optima Пакет подарочный с глянцевой ламинацией  40x47x14 (XXL) Пионовидные розы, 157 г ПКП-9163</t>
  </si>
  <si>
    <t xml:space="preserve">ПКП-9163</t>
  </si>
  <si>
    <t xml:space="preserve">4670159231639</t>
  </si>
  <si>
    <t xml:space="preserve">(XXL optima) 40x47x14 cm</t>
  </si>
  <si>
    <t xml:space="preserve">243336</t>
  </si>
  <si>
    <t xml:space="preserve">Optima Пакет подарочный с глянцевой ламинацией  40x47x14 (XXL) Шары, 157 г ПКП-9164</t>
  </si>
  <si>
    <t xml:space="preserve">ПКП-9164</t>
  </si>
  <si>
    <t xml:space="preserve">4670159231646</t>
  </si>
  <si>
    <t xml:space="preserve">243333</t>
  </si>
  <si>
    <t xml:space="preserve">Optima Пакет подарочный с глянцевой ламинацией 40x47x14 (XXL) Апельсины, 157 г ПКП-9162</t>
  </si>
  <si>
    <t xml:space="preserve">ПКП-9162</t>
  </si>
  <si>
    <t xml:space="preserve">4670159231622</t>
  </si>
  <si>
    <t xml:space="preserve">Глянцевая ламинация (40х 47 х 14)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Упаковочная бумага</t>
  </si>
  <si>
    <t xml:space="preserve">Крафт-бумага</t>
  </si>
  <si>
    <t xml:space="preserve">Крафт-бумага 1 лист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4680088421827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70х100 см 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4670159044451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С тиснением фольгой</t>
  </si>
  <si>
    <t xml:space="preserve">211253</t>
  </si>
  <si>
    <t xml:space="preserve">Упаковочная бумага с тиснением фольгой "Голографическая чешуя" (10л в рулоне, 70*100см) УБ-7996</t>
  </si>
  <si>
    <t xml:space="preserve">УБ-7996</t>
  </si>
  <si>
    <t xml:space="preserve">4670159079965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Шоу-боксы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3 в 1</t>
  </si>
  <si>
    <t xml:space="preserve">19 х 12 х 7,5 - 15 х 10 х 5 см</t>
  </si>
  <si>
    <t xml:space="preserve">204547</t>
  </si>
  <si>
    <t xml:space="preserve">Набор прямоугольных короб. 3в1 розовый с надписью"Поздравляю"(19х12х7,5-15х10х5см)"Соб.разр."ПП-4510</t>
  </si>
  <si>
    <t xml:space="preserve">ПП-4510</t>
  </si>
  <si>
    <t xml:space="preserve">4670159045106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Одинарные</t>
  </si>
  <si>
    <t xml:space="preserve">19х12х7,5 см</t>
  </si>
  <si>
    <t xml:space="preserve">215959</t>
  </si>
  <si>
    <t xml:space="preserve">Подарочная коробка 19х12х6,5 Звездная ночь КОР-6930</t>
  </si>
  <si>
    <t xml:space="preserve">КОР-6930</t>
  </si>
  <si>
    <t xml:space="preserve">4670159069300</t>
  </si>
  <si>
    <t xml:space="preserve">19х12х6,5 </t>
  </si>
  <si>
    <t xml:space="preserve">02 Квадратные</t>
  </si>
  <si>
    <t xml:space="preserve">Набор коробок 11 в 1</t>
  </si>
  <si>
    <t xml:space="preserve">25,5*25,5*13 - 5,5*5,5*2,5 см</t>
  </si>
  <si>
    <t xml:space="preserve">204616</t>
  </si>
  <si>
    <t xml:space="preserve">Набор квадратных коробок 11 в 1 Вечеринка (25,5*25,5*13-5,5*5,5*2,5см) "Собств. разраб." ПП-4537</t>
  </si>
  <si>
    <t xml:space="preserve">ПП-4537</t>
  </si>
  <si>
    <t xml:space="preserve">4670159045373</t>
  </si>
  <si>
    <t xml:space="preserve">19,5 х 19,5 х 11 см - 15,5 х 15,5 х 9 см</t>
  </si>
  <si>
    <t xml:space="preserve">204504</t>
  </si>
  <si>
    <t xml:space="preserve">Набор квадратных коробок 3 в 1 Буквы (19,5*19,5*11см - 15,5*15,5*9см) "Собств. разраб." ПП-4498</t>
  </si>
  <si>
    <t xml:space="preserve">ПП-4498</t>
  </si>
  <si>
    <t xml:space="preserve">4670159044987</t>
  </si>
  <si>
    <t xml:space="preserve">04 Наборы коробок с декором</t>
  </si>
  <si>
    <t xml:space="preserve">Коробки с лентой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05 Складные коробки</t>
  </si>
  <si>
    <t xml:space="preserve">Коробка-конверт</t>
  </si>
  <si>
    <t xml:space="preserve">186403</t>
  </si>
  <si>
    <t xml:space="preserve">Коробка-конверт складная "Единорожки" 120х50х190 КРС-4943</t>
  </si>
  <si>
    <t xml:space="preserve">КРС-4943</t>
  </si>
  <si>
    <t xml:space="preserve">4620129749435</t>
  </si>
  <si>
    <t xml:space="preserve">120 х 50 х 190</t>
  </si>
  <si>
    <t xml:space="preserve">186402</t>
  </si>
  <si>
    <t xml:space="preserve">Коробка-конверт складная "Котики" 120х50х190 КРС-4942</t>
  </si>
  <si>
    <t xml:space="preserve">КРС-4942</t>
  </si>
  <si>
    <t xml:space="preserve">4620129749428</t>
  </si>
  <si>
    <t xml:space="preserve">180607</t>
  </si>
  <si>
    <t xml:space="preserve">Подарочная коробка-прикол СуперОчки (230х90х290, 1 шт) ПП-4308</t>
  </si>
  <si>
    <t xml:space="preserve">ПП-4308</t>
  </si>
  <si>
    <t xml:space="preserve">4620129723084</t>
  </si>
  <si>
    <t xml:space="preserve">05 Аксессуары для упаковки</t>
  </si>
  <si>
    <t xml:space="preserve">Банты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3 см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2</t>
  </si>
  <si>
    <t xml:space="preserve">Бант-шар Золотое сечение, 5 см, белый БЛ-6488</t>
  </si>
  <si>
    <t xml:space="preserve">БЛ-6488</t>
  </si>
  <si>
    <t xml:space="preserve">4665307364888</t>
  </si>
  <si>
    <t xml:space="preserve">5cм*144cм</t>
  </si>
  <si>
    <t xml:space="preserve">122774</t>
  </si>
  <si>
    <t xml:space="preserve">Бант-шар Золотое сечение, 5 см, жёлтый БЛ-6490</t>
  </si>
  <si>
    <t xml:space="preserve">БЛ-6490</t>
  </si>
  <si>
    <t xml:space="preserve">4665307364901</t>
  </si>
  <si>
    <t xml:space="preserve">094937</t>
  </si>
  <si>
    <t xml:space="preserve">Бант-шар Золотые линии (3 см.) красный БЛ-8001</t>
  </si>
  <si>
    <t xml:space="preserve">БЛ-8001</t>
  </si>
  <si>
    <t xml:space="preserve">4665306680019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71</t>
  </si>
  <si>
    <t xml:space="preserve">Бант-шар Классика (3 см.) розовый БЛ-8017</t>
  </si>
  <si>
    <t xml:space="preserve">БЛ-8017</t>
  </si>
  <si>
    <t xml:space="preserve">4665306680170</t>
  </si>
  <si>
    <t xml:space="preserve">094972</t>
  </si>
  <si>
    <t xml:space="preserve">Бант-шар Классика (3 см.) синий БЛ-8018</t>
  </si>
  <si>
    <t xml:space="preserve">БЛ-8018</t>
  </si>
  <si>
    <t xml:space="preserve">4665306680187</t>
  </si>
  <si>
    <t xml:space="preserve">123817</t>
  </si>
  <si>
    <t xml:space="preserve">Бант-шар Красивый узор, 5 см, белый с золотой окантовкой (полипропилен, органза) БЛ-6873</t>
  </si>
  <si>
    <t xml:space="preserve">БЛ-6873</t>
  </si>
  <si>
    <t xml:space="preserve">4665307368725</t>
  </si>
  <si>
    <t xml:space="preserve">5cm*144 cm</t>
  </si>
  <si>
    <t xml:space="preserve">123827</t>
  </si>
  <si>
    <t xml:space="preserve">Бант-шар Красивый узор, 5 см, красный с золотой окантовкой (полипропилен, органза) БЛ-6875</t>
  </si>
  <si>
    <t xml:space="preserve">БЛ-6875</t>
  </si>
  <si>
    <t xml:space="preserve">4665307368749</t>
  </si>
  <si>
    <t xml:space="preserve">123825</t>
  </si>
  <si>
    <t xml:space="preserve">Бант-шар Красивый узор, 5 см, розовый с золотой окантовкой (полипропилен, органза) БЛ-6874</t>
  </si>
  <si>
    <t xml:space="preserve">БЛ-6874</t>
  </si>
  <si>
    <t xml:space="preserve">4665307368732</t>
  </si>
  <si>
    <t xml:space="preserve">096685</t>
  </si>
  <si>
    <t xml:space="preserve">Бант-шар с принтом Сердечки (3 см.) красный БЛ-8082</t>
  </si>
  <si>
    <t xml:space="preserve">БЛ-8082</t>
  </si>
  <si>
    <t xml:space="preserve">4665306680828</t>
  </si>
  <si>
    <t xml:space="preserve">Ленты</t>
  </si>
  <si>
    <t xml:space="preserve">Полипропиленовые</t>
  </si>
  <si>
    <t xml:space="preserve">121284</t>
  </si>
  <si>
    <t xml:space="preserve">Лента упаковочная Золотые линии (2 см х 91 м) синяя БЛ-5030</t>
  </si>
  <si>
    <t xml:space="preserve">БЛ-5030</t>
  </si>
  <si>
    <t xml:space="preserve">4665307350515</t>
  </si>
  <si>
    <t xml:space="preserve">2 см х 91 м</t>
  </si>
  <si>
    <t xml:space="preserve">Репсовые</t>
  </si>
  <si>
    <t xml:space="preserve">122527</t>
  </si>
  <si>
    <t xml:space="preserve">Лента упаковочная репсовая Классика, 12 мм х 22 м,розовый БЛ-5628</t>
  </si>
  <si>
    <t xml:space="preserve">БЛ-5628</t>
  </si>
  <si>
    <t xml:space="preserve">4665308727590</t>
  </si>
  <si>
    <t xml:space="preserve">12 мм х 22 м</t>
  </si>
  <si>
    <t xml:space="preserve">122534</t>
  </si>
  <si>
    <t xml:space="preserve">Лента упаковочная репсовая Классика,25 мм х 22 м,шоколадный БЛ-5635</t>
  </si>
  <si>
    <t xml:space="preserve">БЛ-5635</t>
  </si>
  <si>
    <t xml:space="preserve">4665307356357</t>
  </si>
  <si>
    <t xml:space="preserve">25  мм х 22 м</t>
  </si>
  <si>
    <t xml:space="preserve">03 ДОН КАРНАВАЛ</t>
  </si>
  <si>
    <t xml:space="preserve">01 Праздничная посуда</t>
  </si>
  <si>
    <t xml:space="preserve"> Салфетки</t>
  </si>
  <si>
    <t xml:space="preserve">165914</t>
  </si>
  <si>
    <t xml:space="preserve">Бумажные салфетки с тиснением Бирюзовый мрамор, 25 см,20 шт ФЛ-2820</t>
  </si>
  <si>
    <t xml:space="preserve">ФЛ-2820</t>
  </si>
  <si>
    <t xml:space="preserve">4610144828208</t>
  </si>
  <si>
    <t xml:space="preserve">02 Свечи для торта</t>
  </si>
  <si>
    <t xml:space="preserve">01 Цифры</t>
  </si>
  <si>
    <t xml:space="preserve">163909</t>
  </si>
  <si>
    <t xml:space="preserve">Свеча для торта , Цифра 3 с сердечком С-2992</t>
  </si>
  <si>
    <t xml:space="preserve">С-2992</t>
  </si>
  <si>
    <t xml:space="preserve">4610144829922</t>
  </si>
  <si>
    <t xml:space="preserve">163914</t>
  </si>
  <si>
    <t xml:space="preserve">Свеча для торта , Цифра 4 с сердечком С-2993</t>
  </si>
  <si>
    <t xml:space="preserve">С-2993</t>
  </si>
  <si>
    <t xml:space="preserve">4610144829939</t>
  </si>
  <si>
    <t xml:space="preserve">163921</t>
  </si>
  <si>
    <t xml:space="preserve">Свеча для торта , Цифра 6 с сердечком С-2995</t>
  </si>
  <si>
    <t xml:space="preserve">С-2995</t>
  </si>
  <si>
    <t xml:space="preserve">4610144829953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4610144829960</t>
  </si>
  <si>
    <t xml:space="preserve">163926</t>
  </si>
  <si>
    <t xml:space="preserve">Свеча для торта , Цифра 8 с сердечком С-2997</t>
  </si>
  <si>
    <t xml:space="preserve">С-2997</t>
  </si>
  <si>
    <t xml:space="preserve">4610144829977</t>
  </si>
  <si>
    <t xml:space="preserve">163927</t>
  </si>
  <si>
    <t xml:space="preserve">Свеча для торта , Цифра 9 с сердечком С-2998</t>
  </si>
  <si>
    <t xml:space="preserve">С-2998</t>
  </si>
  <si>
    <t xml:space="preserve">4610144829984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4610144872584</t>
  </si>
  <si>
    <t xml:space="preserve">177048</t>
  </si>
  <si>
    <t xml:space="preserve">Свеча для торта "Воздушный шарик", золотая. Цифра "6" C-7254</t>
  </si>
  <si>
    <t xml:space="preserve">C-7254</t>
  </si>
  <si>
    <t xml:space="preserve">4610144872546</t>
  </si>
  <si>
    <t xml:space="preserve">177049</t>
  </si>
  <si>
    <t xml:space="preserve">Свеча для торта "Воздушный шарик", золотая. Цифра "7" C-7255</t>
  </si>
  <si>
    <t xml:space="preserve">C-7255</t>
  </si>
  <si>
    <t xml:space="preserve">4610144872553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4610144872560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4610144872577</t>
  </si>
  <si>
    <t xml:space="preserve">177039</t>
  </si>
  <si>
    <t xml:space="preserve">Свеча для торта "Воздушный шарик", серебряная. Цифра "0" C-7268</t>
  </si>
  <si>
    <t xml:space="preserve">C-7268</t>
  </si>
  <si>
    <t xml:space="preserve">4610144872683</t>
  </si>
  <si>
    <t xml:space="preserve">177032</t>
  </si>
  <si>
    <t xml:space="preserve">Свеча для торта "Воздушный шарик", серебряная. Цифра "4" C-7262</t>
  </si>
  <si>
    <t xml:space="preserve">C-7262</t>
  </si>
  <si>
    <t xml:space="preserve">4610144872621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4610144872645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4610144872652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4610144872669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4610144872676</t>
  </si>
  <si>
    <t xml:space="preserve">194370</t>
  </si>
  <si>
    <t xml:space="preserve">Свеча для торта "Единорог с цветочным венком" , цифра  0 С-9559</t>
  </si>
  <si>
    <t xml:space="preserve">С-9559</t>
  </si>
  <si>
    <t xml:space="preserve">4610144895590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4610144872485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4610144872454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4610144872461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4610144872478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4610144872386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4610144872317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461014487235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4610144872362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4610144872379</t>
  </si>
  <si>
    <t xml:space="preserve">122673</t>
  </si>
  <si>
    <t xml:space="preserve">Свеча для торта Весёлый праздник красная Цифра 5 С-5919</t>
  </si>
  <si>
    <t xml:space="preserve">С-5919</t>
  </si>
  <si>
    <t xml:space="preserve">4665307359198</t>
  </si>
  <si>
    <t xml:space="preserve">7 см</t>
  </si>
  <si>
    <t xml:space="preserve">153320</t>
  </si>
  <si>
    <t xml:space="preserve">Свеча для торта Волшебный градиент Цифра 9 С-4094</t>
  </si>
  <si>
    <t xml:space="preserve">С-4094</t>
  </si>
  <si>
    <t xml:space="preserve">4680088440941</t>
  </si>
  <si>
    <t xml:space="preserve">192852</t>
  </si>
  <si>
    <t xml:space="preserve">Свеча для торта Жирафик Розовый Цифра 0 С-8324</t>
  </si>
  <si>
    <t xml:space="preserve">С-8324</t>
  </si>
  <si>
    <t xml:space="preserve">4610144883245</t>
  </si>
  <si>
    <t xml:space="preserve">192845</t>
  </si>
  <si>
    <t xml:space="preserve">Свеча для торта Жирафик Розовый Цифра 4 С-8318</t>
  </si>
  <si>
    <t xml:space="preserve">С-8318</t>
  </si>
  <si>
    <t xml:space="preserve">4610144883184</t>
  </si>
  <si>
    <t xml:space="preserve">192846</t>
  </si>
  <si>
    <t xml:space="preserve">Свеча для торта Жирафик Розовый Цифра 5 С-8319</t>
  </si>
  <si>
    <t xml:space="preserve">С-8319</t>
  </si>
  <si>
    <t xml:space="preserve">4610144883191</t>
  </si>
  <si>
    <t xml:space="preserve">192848</t>
  </si>
  <si>
    <t xml:space="preserve">Свеча для торта Жирафик Розовый Цифра 6 С-8320</t>
  </si>
  <si>
    <t xml:space="preserve">С-8320</t>
  </si>
  <si>
    <t xml:space="preserve">4610144883207</t>
  </si>
  <si>
    <t xml:space="preserve">192849</t>
  </si>
  <si>
    <t xml:space="preserve">Свеча для торта Жирафик Розовый Цифра 7 С-8321</t>
  </si>
  <si>
    <t xml:space="preserve">С-8321</t>
  </si>
  <si>
    <t xml:space="preserve">4610144883214</t>
  </si>
  <si>
    <t xml:space="preserve">192850</t>
  </si>
  <si>
    <t xml:space="preserve">Свеча для торта Жирафик Розовый Цифра 8 С-8322</t>
  </si>
  <si>
    <t xml:space="preserve">С-8322</t>
  </si>
  <si>
    <t xml:space="preserve">4610144883221</t>
  </si>
  <si>
    <t xml:space="preserve">192851</t>
  </si>
  <si>
    <t xml:space="preserve">Свеча для торта Жирафик Розовый Цифра 9 С-8323</t>
  </si>
  <si>
    <t xml:space="preserve">С-8323</t>
  </si>
  <si>
    <t xml:space="preserve">4610144883238</t>
  </si>
  <si>
    <t xml:space="preserve">192841</t>
  </si>
  <si>
    <t xml:space="preserve">Свеча для торта Жирафик Синий Цифра 0 С-8314</t>
  </si>
  <si>
    <t xml:space="preserve">С-8314</t>
  </si>
  <si>
    <t xml:space="preserve">4610144883146</t>
  </si>
  <si>
    <t xml:space="preserve">192837</t>
  </si>
  <si>
    <t xml:space="preserve">Свеча для торта Жирафик Синий Цифра 6 С-8310</t>
  </si>
  <si>
    <t xml:space="preserve">С-8310</t>
  </si>
  <si>
    <t xml:space="preserve">4610144883108</t>
  </si>
  <si>
    <t xml:space="preserve">192838</t>
  </si>
  <si>
    <t xml:space="preserve">Свеча для торта Жирафик Синий Цифра 7 С-8311</t>
  </si>
  <si>
    <t xml:space="preserve">С-8311</t>
  </si>
  <si>
    <t xml:space="preserve">4610144883115</t>
  </si>
  <si>
    <t xml:space="preserve">192839</t>
  </si>
  <si>
    <t xml:space="preserve">Свеча для торта Жирафик Синий Цифра 8 С-8312</t>
  </si>
  <si>
    <t xml:space="preserve">С-8312</t>
  </si>
  <si>
    <t xml:space="preserve">4610144883122</t>
  </si>
  <si>
    <t xml:space="preserve">192840</t>
  </si>
  <si>
    <t xml:space="preserve">Свеча для торта Жирафик Синий Цифра 9 С-8313</t>
  </si>
  <si>
    <t xml:space="preserve">С-8313</t>
  </si>
  <si>
    <t xml:space="preserve">4610144883139</t>
  </si>
  <si>
    <t xml:space="preserve">122889</t>
  </si>
  <si>
    <t xml:space="preserve">Свеча для торта Звёздочки, серебряная  Цифра 5 С-5999</t>
  </si>
  <si>
    <t xml:space="preserve">С-5999</t>
  </si>
  <si>
    <t xml:space="preserve">4665307359990</t>
  </si>
  <si>
    <t xml:space="preserve">6 см</t>
  </si>
  <si>
    <t xml:space="preserve">163783</t>
  </si>
  <si>
    <t xml:space="preserve">Свеча для торта Золотой стиль Цифра 0 С-2963</t>
  </si>
  <si>
    <t xml:space="preserve">С-2963</t>
  </si>
  <si>
    <t xml:space="preserve">4610144829632</t>
  </si>
  <si>
    <t xml:space="preserve">163787</t>
  </si>
  <si>
    <t xml:space="preserve">Свеча для торта Золотой стиль Цифра 1 С-2964</t>
  </si>
  <si>
    <t xml:space="preserve">С-2964</t>
  </si>
  <si>
    <t xml:space="preserve">4610144829649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4610144829670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4610144829694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4610144829700</t>
  </si>
  <si>
    <t xml:space="preserve">163806</t>
  </si>
  <si>
    <t xml:space="preserve">Свеча для торта Золотой стиль Цифра 8 С-2971</t>
  </si>
  <si>
    <t xml:space="preserve">С-2971</t>
  </si>
  <si>
    <t xml:space="preserve">4610144829717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4610144829724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4610144849395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4610144849357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4610144849371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4610144849050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4610144849074</t>
  </si>
  <si>
    <t xml:space="preserve">175648</t>
  </si>
  <si>
    <t xml:space="preserve">Свеча для торта с глитером,"Праздник", Цифра 3 С-4903</t>
  </si>
  <si>
    <t xml:space="preserve">С-4903</t>
  </si>
  <si>
    <t xml:space="preserve">4610144849036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63867</t>
  </si>
  <si>
    <t xml:space="preserve">Свеча для торта Серебряный стиль Цифра 5 С-2977, ш/б 72</t>
  </si>
  <si>
    <t xml:space="preserve">С-2977</t>
  </si>
  <si>
    <t xml:space="preserve">4610144829779</t>
  </si>
  <si>
    <t xml:space="preserve">163990</t>
  </si>
  <si>
    <t xml:space="preserve">Свеча для торта Синяя. Цифра 7 С-3024</t>
  </si>
  <si>
    <t xml:space="preserve">С-3024</t>
  </si>
  <si>
    <t xml:space="preserve">4610144830249</t>
  </si>
  <si>
    <t xml:space="preserve">153328</t>
  </si>
  <si>
    <t xml:space="preserve">Свеча для торта Сказочный градиент Цифра 7 С-4102</t>
  </si>
  <si>
    <t xml:space="preserve">С-4102</t>
  </si>
  <si>
    <t xml:space="preserve">4680088441023</t>
  </si>
  <si>
    <t xml:space="preserve">153330</t>
  </si>
  <si>
    <t xml:space="preserve">Свеча для торта Сказочный градиент Цифра 9 С-4104</t>
  </si>
  <si>
    <t xml:space="preserve">С-4104</t>
  </si>
  <si>
    <t xml:space="preserve">4680088441047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4610144883474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4610144883467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461014488357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4610144883542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461014488356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4610144883672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4610144883597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4610144883603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4610144883610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4610144883627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4610144883634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4610144883641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4610144883658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4610144883665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4620129713160</t>
  </si>
  <si>
    <t xml:space="preserve">05 Хэллоуин</t>
  </si>
  <si>
    <t xml:space="preserve">Ободки</t>
  </si>
  <si>
    <t xml:space="preserve">209580</t>
  </si>
  <si>
    <t xml:space="preserve">Карнавальный ободок "Королева ночи", черный. КРК-6272</t>
  </si>
  <si>
    <t xml:space="preserve">КРК-6272</t>
  </si>
  <si>
    <t xml:space="preserve">4670159062721</t>
  </si>
  <si>
    <t xml:space="preserve">Свечи</t>
  </si>
  <si>
    <t xml:space="preserve">207697</t>
  </si>
  <si>
    <t xml:space="preserve">Свеча декоративная "Привидение" с ароматом белого персика,  6.5*6.5*7.6см, розовая.УД-6205</t>
  </si>
  <si>
    <t xml:space="preserve">УД-6205</t>
  </si>
  <si>
    <t xml:space="preserve">4670159062059</t>
  </si>
  <si>
    <t xml:space="preserve">06 Карнавальная продукция</t>
  </si>
  <si>
    <t xml:space="preserve">Маски</t>
  </si>
  <si>
    <t xml:space="preserve">122463</t>
  </si>
  <si>
    <t xml:space="preserve">Карнавальная маска Незнакомка КРК-5849</t>
  </si>
  <si>
    <t xml:space="preserve">КРК-5849</t>
  </si>
  <si>
    <t xml:space="preserve">4665307358498</t>
  </si>
  <si>
    <t xml:space="preserve">122460</t>
  </si>
  <si>
    <t xml:space="preserve">Карнавальная маска Праздничное волшебство КРК-5846</t>
  </si>
  <si>
    <t xml:space="preserve">КРК-5846</t>
  </si>
  <si>
    <t xml:space="preserve">4665307358467</t>
  </si>
  <si>
    <t xml:space="preserve">122469</t>
  </si>
  <si>
    <t xml:space="preserve">Карнавальная маска Эффектная незнакомка КРК-5853</t>
  </si>
  <si>
    <t xml:space="preserve">КРК-5853</t>
  </si>
  <si>
    <t xml:space="preserve">4665307358535</t>
  </si>
  <si>
    <t xml:space="preserve">164859</t>
  </si>
  <si>
    <t xml:space="preserve">Светящийся карнавал. Маска бабочки, желтая НУ-4938</t>
  </si>
  <si>
    <t xml:space="preserve">НУ-4938</t>
  </si>
  <si>
    <t xml:space="preserve">4680088494388</t>
  </si>
  <si>
    <t xml:space="preserve">164857</t>
  </si>
  <si>
    <t xml:space="preserve">Светящийся карнавал. Маска супергероя, желтая НУ-4936</t>
  </si>
  <si>
    <t xml:space="preserve">НУ-4936</t>
  </si>
  <si>
    <t xml:space="preserve">4680088494364</t>
  </si>
  <si>
    <t xml:space="preserve">07 Гирлянды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88369</t>
  </si>
  <si>
    <t xml:space="preserve">Гирлянда Занавес 1,8х1,8 м, прозрачная нить,144 лампы, разноцветные, 8 режимов ГЗ-0006</t>
  </si>
  <si>
    <t xml:space="preserve">ГЗ-0006</t>
  </si>
  <si>
    <t xml:space="preserve">4620129753463</t>
  </si>
  <si>
    <t xml:space="preserve">Гирлянда Сетка</t>
  </si>
  <si>
    <t xml:space="preserve">173530</t>
  </si>
  <si>
    <t xml:space="preserve">Гирлянда. Сетка 3х2 м, прозрачная нить,192 лампы, разноцветных ламп, 8 режимов  ГС-0003</t>
  </si>
  <si>
    <t xml:space="preserve">ГС-0003</t>
  </si>
  <si>
    <t xml:space="preserve">4610144856133</t>
  </si>
  <si>
    <t xml:space="preserve">Гирлянда Штора</t>
  </si>
  <si>
    <t xml:space="preserve">213748</t>
  </si>
  <si>
    <t xml:space="preserve">"Гирлянда Штора."Сказочный лес"4шт-10см,4шт-20см,длина 2,5м,92 лампы,тёплый бел.свет,8 режим.ГШ-0022</t>
  </si>
  <si>
    <t xml:space="preserve">ГШ-0022</t>
  </si>
  <si>
    <t xml:space="preserve">4670159087120</t>
  </si>
  <si>
    <t xml:space="preserve">04  ШКОЛА И ДЕТСКИЙ САД</t>
  </si>
  <si>
    <t xml:space="preserve">001 Школьные праздники</t>
  </si>
  <si>
    <t xml:space="preserve">ВЫПУСКНЫЕ</t>
  </si>
  <si>
    <t xml:space="preserve">01 Праздничные ленты</t>
  </si>
  <si>
    <t xml:space="preserve">Ленты атласные</t>
  </si>
  <si>
    <t xml:space="preserve">072214</t>
  </si>
  <si>
    <t xml:space="preserve">Лента праздничная атласная голубая "Выпускник детского сада" (кр.10 шт) ЛП-2154</t>
  </si>
  <si>
    <t xml:space="preserve">ЛП-2154</t>
  </si>
  <si>
    <t xml:space="preserve">ширина 9,3 см., длина 190 см</t>
  </si>
  <si>
    <t xml:space="preserve">072217</t>
  </si>
  <si>
    <t xml:space="preserve">Лента праздничная атласная розовая "Выпускник детского сада" (кр.10 шт) ЛП-2155</t>
  </si>
  <si>
    <t xml:space="preserve">ЛП-2155</t>
  </si>
  <si>
    <t xml:space="preserve">055083</t>
  </si>
  <si>
    <t xml:space="preserve">Лента праздничная шелковая красная "Выпускник" (кр.10 шт) ЛП-5404</t>
  </si>
  <si>
    <t xml:space="preserve">ЛП-5404</t>
  </si>
  <si>
    <t xml:space="preserve">072221</t>
  </si>
  <si>
    <t xml:space="preserve">Лента праздничная шёлковая триколор "Выпускник начальной школы" (кр.10шт) ЛП-2158</t>
  </si>
  <si>
    <t xml:space="preserve">ЛП-2158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крафт блок, 78г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4670159043881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6</t>
  </si>
  <si>
    <t xml:space="preserve">Скетчбук Colorful Purple 200х200мм (7БЦ, soft touch,блок 72л: цветной120г,крафт78г С72-9043</t>
  </si>
  <si>
    <t xml:space="preserve">С72-9043</t>
  </si>
  <si>
    <t xml:space="preserve">461014489043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46</t>
  </si>
  <si>
    <t xml:space="preserve">Скетчбук 160х160 Киборг (7БЦ, мат лам+выб лак, 40л, 120г, черная бумага, не резинке) С40-4073</t>
  </si>
  <si>
    <t xml:space="preserve">С40-4073</t>
  </si>
  <si>
    <t xml:space="preserve">4680088440736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4670159041955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4620129730983</t>
  </si>
  <si>
    <t xml:space="preserve">Записные книжки А5 7БЦ, мат лам+выб лак, спираль, 96л</t>
  </si>
  <si>
    <t xml:space="preserve">210200</t>
  </si>
  <si>
    <t xml:space="preserve">Записная книга по мотивам сериала А5 Дракон (7БЦ,мат лам+выб лак, спираль, 96л) 96-7555 </t>
  </si>
  <si>
    <t xml:space="preserve">96-7555</t>
  </si>
  <si>
    <t xml:space="preserve">4670159075554</t>
  </si>
  <si>
    <t xml:space="preserve">06 КОНВЕРТЫ ДЛЯ ДЕНЕГ</t>
  </si>
  <si>
    <t xml:space="preserve">01 Лён</t>
  </si>
  <si>
    <t xml:space="preserve">Dream Cards (лен)</t>
  </si>
  <si>
    <t xml:space="preserve">213065</t>
  </si>
  <si>
    <t xml:space="preserve">Dream Cards Конверт для денег "Поздравляю!" (мишки на воздушных шарах) ЛХ-0145</t>
  </si>
  <si>
    <t xml:space="preserve">ЛХ-0145</t>
  </si>
  <si>
    <t xml:space="preserve">466530176881100145</t>
  </si>
  <si>
    <t xml:space="preserve">164х85 мм</t>
  </si>
  <si>
    <t xml:space="preserve">02 Dream Cards (холст)</t>
  </si>
  <si>
    <t xml:space="preserve">213041</t>
  </si>
  <si>
    <t xml:space="preserve">Dream Cards Конверт для денег "You are queen" (холст, кошка в короне) ЛХ-0158</t>
  </si>
  <si>
    <t xml:space="preserve">ЛХ-0158</t>
  </si>
  <si>
    <t xml:space="preserve">466530176881100158</t>
  </si>
  <si>
    <t xml:space="preserve">213036</t>
  </si>
  <si>
    <t xml:space="preserve">Dream Cards Конверт для денег "С днем рождения" (холст, гейм-атрибутика) ЛХ-0153</t>
  </si>
  <si>
    <t xml:space="preserve">ЛХ-0153</t>
  </si>
  <si>
    <t xml:space="preserve">466530176881100153</t>
  </si>
  <si>
    <t xml:space="preserve">213052</t>
  </si>
  <si>
    <t xml:space="preserve">Dream Cards Конверт для денег Без текста (холст, праздничные атрибуты) ЛХ-0165</t>
  </si>
  <si>
    <t xml:space="preserve">ЛХ-0165</t>
  </si>
  <si>
    <t xml:space="preserve">466530176881100165</t>
  </si>
  <si>
    <t xml:space="preserve">06 Dream Cards (крафт)</t>
  </si>
  <si>
    <t xml:space="preserve">Dream Cards (крафт lux color)</t>
  </si>
  <si>
    <t xml:space="preserve">185833</t>
  </si>
  <si>
    <t xml:space="preserve">Dream Cards Конверты для денег крафт lux color С днем Рождения (праздник) КЯ-0028</t>
  </si>
  <si>
    <t xml:space="preserve">КЯ-0028</t>
  </si>
  <si>
    <t xml:space="preserve">466530742185700028</t>
  </si>
  <si>
    <t xml:space="preserve">07 Dream Cards (холодная фольга+твин лак)</t>
  </si>
  <si>
    <t xml:space="preserve">Dream Cards (холодная фольга+твин лак) Собственное производство</t>
  </si>
  <si>
    <t xml:space="preserve">187017</t>
  </si>
  <si>
    <t xml:space="preserve">Dream Cards Конверт для денег   "С днем рождения. Автомобиль" (хол.фольга+ твин лак) ФХЛ-00029</t>
  </si>
  <si>
    <t xml:space="preserve">ФХЛ-00029</t>
  </si>
  <si>
    <t xml:space="preserve">466530672064700029</t>
  </si>
  <si>
    <t xml:space="preserve">08 Soft Touch </t>
  </si>
  <si>
    <t xml:space="preserve">206239</t>
  </si>
  <si>
    <t xml:space="preserve">Конверт для денег Soft Touch  Без текста (Мальчик Аниме)  КСТ-5323</t>
  </si>
  <si>
    <t xml:space="preserve">КСТ-5323</t>
  </si>
  <si>
    <t xml:space="preserve">4670159053231</t>
  </si>
  <si>
    <t xml:space="preserve">213854</t>
  </si>
  <si>
    <t xml:space="preserve">Конверт для денег Soft Touch Без текста (Яркая чешуя) КСТ-9544</t>
  </si>
  <si>
    <t xml:space="preserve">КСТ-9544</t>
  </si>
  <si>
    <t xml:space="preserve">4670159095446</t>
  </si>
  <si>
    <t xml:space="preserve">09 Стандарт (6+0 (золото/серебро))</t>
  </si>
  <si>
    <t xml:space="preserve">206303</t>
  </si>
  <si>
    <t xml:space="preserve">Конверт для денег   "Без текста. Глаза Аниме" (6+0 (золото/серебро)) ЗСС-0006</t>
  </si>
  <si>
    <t xml:space="preserve">ЗСС-0006</t>
  </si>
  <si>
    <t xml:space="preserve">467015905562400006</t>
  </si>
  <si>
    <t xml:space="preserve">10 Без обработки</t>
  </si>
  <si>
    <t xml:space="preserve">220732</t>
  </si>
  <si>
    <t xml:space="preserve">Конверт для денег "Happy Birthday!" (собачка с шариком) 1-05-0261</t>
  </si>
  <si>
    <t xml:space="preserve">1-05-0261</t>
  </si>
  <si>
    <t xml:space="preserve">466529551837900261</t>
  </si>
  <si>
    <t xml:space="preserve">220480</t>
  </si>
  <si>
    <t xml:space="preserve">Конверт для денег "Поздравляю!" (девушка с жвачкой) 1-05-0253</t>
  </si>
  <si>
    <t xml:space="preserve">1-05-0253</t>
  </si>
  <si>
    <t xml:space="preserve">466529551837900253</t>
  </si>
  <si>
    <t xml:space="preserve">11 Серия "Optima"</t>
  </si>
  <si>
    <t xml:space="preserve">Оптима без обработок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472</t>
  </si>
  <si>
    <t xml:space="preserve">OPTIMA Конверт для денег "С днем рождения!" (акварельные цветы) 1-04-0440</t>
  </si>
  <si>
    <t xml:space="preserve">1-04-0440</t>
  </si>
  <si>
    <t xml:space="preserve">466530320618200440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23470</t>
  </si>
  <si>
    <t xml:space="preserve">OPTIMA Конверт для денег "С днем рождения!" (цветная абстракция) 1-04-0438</t>
  </si>
  <si>
    <t xml:space="preserve">1-04-0438</t>
  </si>
  <si>
    <t xml:space="preserve">466530320618200438</t>
  </si>
  <si>
    <t xml:space="preserve">223508</t>
  </si>
  <si>
    <t xml:space="preserve">OPTIMA Конверт для денег "С днем рождения!" (яркая абстракция) 1-04-0459</t>
  </si>
  <si>
    <t xml:space="preserve">1-04-0459</t>
  </si>
  <si>
    <t xml:space="preserve">466530320618200459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35</t>
  </si>
  <si>
    <t xml:space="preserve">Optima Конверт для денег С днем рождения (корги) 1-04-0340</t>
  </si>
  <si>
    <t xml:space="preserve">1-04-0340</t>
  </si>
  <si>
    <t xml:space="preserve">466530320618200340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Оптима с доп.обработками </t>
  </si>
  <si>
    <t xml:space="preserve">Оптима 5+0</t>
  </si>
  <si>
    <t xml:space="preserve">243975</t>
  </si>
  <si>
    <t xml:space="preserve">Optima Конверт Happy Birthday Тортик на розовом, 5+0 1-04-0512</t>
  </si>
  <si>
    <t xml:space="preserve">1-04-0512</t>
  </si>
  <si>
    <t xml:space="preserve">466530320618200512</t>
  </si>
  <si>
    <t xml:space="preserve">243987</t>
  </si>
  <si>
    <t xml:space="preserve">Optima Конверт Happy Birthday! Желтый шарик, 5+0 1-04-0524</t>
  </si>
  <si>
    <t xml:space="preserve">1-04-0524</t>
  </si>
  <si>
    <t xml:space="preserve">466530320618200524</t>
  </si>
  <si>
    <t xml:space="preserve">243979</t>
  </si>
  <si>
    <t xml:space="preserve">Optima Конверт Без текста Бело-золотистая геометрия, 5+0 1-04-0516</t>
  </si>
  <si>
    <t xml:space="preserve">1-04-0516</t>
  </si>
  <si>
    <t xml:space="preserve">466530320618200516</t>
  </si>
  <si>
    <t xml:space="preserve">243984</t>
  </si>
  <si>
    <t xml:space="preserve">Optima Конверт Без текста Бирюзовые и золотистые круги, 5+0 1-04-0521</t>
  </si>
  <si>
    <t xml:space="preserve">1-04-0521</t>
  </si>
  <si>
    <t xml:space="preserve">466530320618200521</t>
  </si>
  <si>
    <t xml:space="preserve">243981</t>
  </si>
  <si>
    <t xml:space="preserve">Optima Конверт Без текста Золотистые цветы на оливковом фоне, 5+0 1-04-0518</t>
  </si>
  <si>
    <t xml:space="preserve">1-04-0518</t>
  </si>
  <si>
    <t xml:space="preserve">466530320618200518</t>
  </si>
  <si>
    <t xml:space="preserve">243974</t>
  </si>
  <si>
    <t xml:space="preserve">Optima Конверт Без текста Розовые пионы, 5+0 1-04-0511</t>
  </si>
  <si>
    <t xml:space="preserve">1-04-0511</t>
  </si>
  <si>
    <t xml:space="preserve">466530320618200511</t>
  </si>
  <si>
    <t xml:space="preserve">243978</t>
  </si>
  <si>
    <t xml:space="preserve">Optima Конверт Без текста Темно-синие и розовые цветы, 5+0 1-04-0515</t>
  </si>
  <si>
    <t xml:space="preserve">1-04-0515</t>
  </si>
  <si>
    <t xml:space="preserve">466530320618200515</t>
  </si>
  <si>
    <t xml:space="preserve">243980</t>
  </si>
  <si>
    <t xml:space="preserve">Optima Конверт Лучший подарок по-моему... тут Мишка с медом, 5+0 1-04-0517</t>
  </si>
  <si>
    <t xml:space="preserve">1-04-0517</t>
  </si>
  <si>
    <t xml:space="preserve">466530320618200517</t>
  </si>
  <si>
    <t xml:space="preserve">243985</t>
  </si>
  <si>
    <t xml:space="preserve">Optima Конверт Поздравляю! Лиловые цветы, 5+0 1-04-0522</t>
  </si>
  <si>
    <t xml:space="preserve">1-04-0522</t>
  </si>
  <si>
    <t xml:space="preserve">466530320618200522</t>
  </si>
  <si>
    <t xml:space="preserve">243977</t>
  </si>
  <si>
    <t xml:space="preserve">Optima Конверт Поздравляю! Персиковые цветы, 5+0 1-04-0514</t>
  </si>
  <si>
    <t xml:space="preserve">1-04-0514</t>
  </si>
  <si>
    <t xml:space="preserve">466530320618200514</t>
  </si>
  <si>
    <t xml:space="preserve">243983</t>
  </si>
  <si>
    <t xml:space="preserve">Optima Конверт Поздравляю! Розовые цветы, 5+0 1-04-0520</t>
  </si>
  <si>
    <t xml:space="preserve">1-04-0520</t>
  </si>
  <si>
    <t xml:space="preserve">466530320618200520</t>
  </si>
  <si>
    <t xml:space="preserve">243986</t>
  </si>
  <si>
    <t xml:space="preserve">Optima Конверт Поздравляю! Элегантные цветы, 5+0 1-04-0523</t>
  </si>
  <si>
    <t xml:space="preserve">1-04-0523</t>
  </si>
  <si>
    <t xml:space="preserve">466530320618200523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43988</t>
  </si>
  <si>
    <t xml:space="preserve">Optima Конверт С днем рождения! Золотистые волны, 5+0 1-04-0525</t>
  </si>
  <si>
    <t xml:space="preserve">1-04-0525</t>
  </si>
  <si>
    <t xml:space="preserve">466530320618200525</t>
  </si>
  <si>
    <t xml:space="preserve">243982</t>
  </si>
  <si>
    <t xml:space="preserve">Optima Конверт С днем рождения! Золотистые шарики на черном, 5+0 1-04-0519</t>
  </si>
  <si>
    <t xml:space="preserve">1-04-0519</t>
  </si>
  <si>
    <t xml:space="preserve">466530320618200519</t>
  </si>
  <si>
    <t xml:space="preserve">243976</t>
  </si>
  <si>
    <t xml:space="preserve">Optima Конверт Спасибо! Сиреневые цветы, 5+0 1-04-0513</t>
  </si>
  <si>
    <t xml:space="preserve">1-04-0513</t>
  </si>
  <si>
    <t xml:space="preserve">466530320618200513</t>
  </si>
  <si>
    <t xml:space="preserve">Оптима УФ-лак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08 ИГРЫ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  <si>
    <t xml:space="preserve">10 ЭЛЕКТРОНИКА</t>
  </si>
  <si>
    <t xml:space="preserve">2 Аксессуары для смартфонов</t>
  </si>
  <si>
    <t xml:space="preserve">1 Чехлы</t>
  </si>
  <si>
    <t xml:space="preserve">219047</t>
  </si>
  <si>
    <t xml:space="preserve">Чехол для смартф. iPh11 прозрач.черный, Magsafe(защит.керам.пленка в компл 100D)8*15.5cм ЧС-2154</t>
  </si>
  <si>
    <t xml:space="preserve">ЧС-2154</t>
  </si>
  <si>
    <t xml:space="preserve">467015912154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"/>
    <numFmt numFmtId="170" formatCode="0.0"/>
    <numFmt numFmtId="171" formatCode="0.0000"/>
    <numFmt numFmtId="172" formatCode="#,##0.00"/>
    <numFmt numFmtId="173" formatCode="#,##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47.jpeg"/><Relationship Id="rId62" Type="http://schemas.openxmlformats.org/officeDocument/2006/relationships/image" Target="../media/image60.jpeg"/><Relationship Id="rId63" Type="http://schemas.openxmlformats.org/officeDocument/2006/relationships/image" Target="../media/image51.jpeg"/><Relationship Id="rId64" Type="http://schemas.openxmlformats.org/officeDocument/2006/relationships/image" Target="../media/image61.jpeg"/><Relationship Id="rId65" Type="http://schemas.openxmlformats.org/officeDocument/2006/relationships/image" Target="../media/image50.jpeg"/><Relationship Id="rId66" Type="http://schemas.openxmlformats.org/officeDocument/2006/relationships/image" Target="../media/image62.jpeg"/><Relationship Id="rId67" Type="http://schemas.openxmlformats.org/officeDocument/2006/relationships/image" Target="../media/image63.jpeg"/><Relationship Id="rId68" Type="http://schemas.openxmlformats.org/officeDocument/2006/relationships/image" Target="../media/image64.jpeg"/><Relationship Id="rId69" Type="http://schemas.openxmlformats.org/officeDocument/2006/relationships/image" Target="../media/image65.jpeg"/><Relationship Id="rId70" Type="http://schemas.openxmlformats.org/officeDocument/2006/relationships/image" Target="../media/image41.jpeg"/><Relationship Id="rId71" Type="http://schemas.openxmlformats.org/officeDocument/2006/relationships/image" Target="../media/image43.jpeg"/><Relationship Id="rId72" Type="http://schemas.openxmlformats.org/officeDocument/2006/relationships/image" Target="../media/image44.jpeg"/><Relationship Id="rId73" Type="http://schemas.openxmlformats.org/officeDocument/2006/relationships/image" Target="../media/image66.jpeg"/><Relationship Id="rId74" Type="http://schemas.openxmlformats.org/officeDocument/2006/relationships/image" Target="../media/image67.jpeg"/><Relationship Id="rId75" Type="http://schemas.openxmlformats.org/officeDocument/2006/relationships/image" Target="../media/image68.jpeg"/><Relationship Id="rId76" Type="http://schemas.openxmlformats.org/officeDocument/2006/relationships/image" Target="../media/image69.jpeg"/><Relationship Id="rId77" Type="http://schemas.openxmlformats.org/officeDocument/2006/relationships/image" Target="../media/image70.jpeg"/><Relationship Id="rId78" Type="http://schemas.openxmlformats.org/officeDocument/2006/relationships/image" Target="../media/image71.jpeg"/><Relationship Id="rId79" Type="http://schemas.openxmlformats.org/officeDocument/2006/relationships/image" Target="../media/image50.jpeg"/><Relationship Id="rId80" Type="http://schemas.openxmlformats.org/officeDocument/2006/relationships/image" Target="../media/image72.jpeg"/><Relationship Id="rId81" Type="http://schemas.openxmlformats.org/officeDocument/2006/relationships/image" Target="../media/image73.jpeg"/><Relationship Id="rId82" Type="http://schemas.openxmlformats.org/officeDocument/2006/relationships/image" Target="../media/image74.jpeg"/><Relationship Id="rId83" Type="http://schemas.openxmlformats.org/officeDocument/2006/relationships/image" Target="../media/image60.jpeg"/><Relationship Id="rId84" Type="http://schemas.openxmlformats.org/officeDocument/2006/relationships/image" Target="../media/image75.jpeg"/><Relationship Id="rId85" Type="http://schemas.openxmlformats.org/officeDocument/2006/relationships/image" Target="../media/image51.jpeg"/><Relationship Id="rId86" Type="http://schemas.openxmlformats.org/officeDocument/2006/relationships/image" Target="../media/image76.jpeg"/><Relationship Id="rId87" Type="http://schemas.openxmlformats.org/officeDocument/2006/relationships/image" Target="../media/image77.jpeg"/><Relationship Id="rId88" Type="http://schemas.openxmlformats.org/officeDocument/2006/relationships/image" Target="../media/image78.jpeg"/><Relationship Id="rId89" Type="http://schemas.openxmlformats.org/officeDocument/2006/relationships/image" Target="../media/image79.jpeg"/><Relationship Id="rId90" Type="http://schemas.openxmlformats.org/officeDocument/2006/relationships/image" Target="../media/image80.jpeg"/><Relationship Id="rId91" Type="http://schemas.openxmlformats.org/officeDocument/2006/relationships/image" Target="../media/image81.jpeg"/><Relationship Id="rId92" Type="http://schemas.openxmlformats.org/officeDocument/2006/relationships/image" Target="../media/image82.jpeg"/><Relationship Id="rId93" Type="http://schemas.openxmlformats.org/officeDocument/2006/relationships/image" Target="../media/image83.jpeg"/><Relationship Id="rId94" Type="http://schemas.openxmlformats.org/officeDocument/2006/relationships/image" Target="../media/image84.jpeg"/><Relationship Id="rId95" Type="http://schemas.openxmlformats.org/officeDocument/2006/relationships/image" Target="../media/image85.jpeg"/><Relationship Id="rId96" Type="http://schemas.openxmlformats.org/officeDocument/2006/relationships/image" Target="../media/image86.jpeg"/><Relationship Id="rId97" Type="http://schemas.openxmlformats.org/officeDocument/2006/relationships/image" Target="../media/image87.jpeg"/><Relationship Id="rId98" Type="http://schemas.openxmlformats.org/officeDocument/2006/relationships/image" Target="../media/image88.jpeg"/><Relationship Id="rId99" Type="http://schemas.openxmlformats.org/officeDocument/2006/relationships/image" Target="../media/image89.jpeg"/><Relationship Id="rId100" Type="http://schemas.openxmlformats.org/officeDocument/2006/relationships/image" Target="../media/image90.jpeg"/><Relationship Id="rId101" Type="http://schemas.openxmlformats.org/officeDocument/2006/relationships/image" Target="../media/image53.jpeg"/><Relationship Id="rId102" Type="http://schemas.openxmlformats.org/officeDocument/2006/relationships/image" Target="../media/image54.jpeg"/><Relationship Id="rId103" Type="http://schemas.openxmlformats.org/officeDocument/2006/relationships/image" Target="../media/image91.jpeg"/><Relationship Id="rId104" Type="http://schemas.openxmlformats.org/officeDocument/2006/relationships/image" Target="../media/image57.jpeg"/><Relationship Id="rId105" Type="http://schemas.openxmlformats.org/officeDocument/2006/relationships/image" Target="../media/image58.jpeg"/><Relationship Id="rId106" Type="http://schemas.openxmlformats.org/officeDocument/2006/relationships/image" Target="../media/image92.jpeg"/><Relationship Id="rId107" Type="http://schemas.openxmlformats.org/officeDocument/2006/relationships/image" Target="../media/image93.jpeg"/><Relationship Id="rId108" Type="http://schemas.openxmlformats.org/officeDocument/2006/relationships/image" Target="../media/image94.jpeg"/><Relationship Id="rId109" Type="http://schemas.openxmlformats.org/officeDocument/2006/relationships/image" Target="../media/image95.jpeg"/><Relationship Id="rId110" Type="http://schemas.openxmlformats.org/officeDocument/2006/relationships/image" Target="../media/image96.jpeg"/><Relationship Id="rId111" Type="http://schemas.openxmlformats.org/officeDocument/2006/relationships/image" Target="../media/image97.jpeg"/><Relationship Id="rId112" Type="http://schemas.openxmlformats.org/officeDocument/2006/relationships/image" Target="../media/image98.jpeg"/><Relationship Id="rId113" Type="http://schemas.openxmlformats.org/officeDocument/2006/relationships/image" Target="../media/image99.jpeg"/><Relationship Id="rId114" Type="http://schemas.openxmlformats.org/officeDocument/2006/relationships/image" Target="../media/image100.jpeg"/><Relationship Id="rId115" Type="http://schemas.openxmlformats.org/officeDocument/2006/relationships/image" Target="../media/image101.jpeg"/><Relationship Id="rId116" Type="http://schemas.openxmlformats.org/officeDocument/2006/relationships/image" Target="../media/image102.jpeg"/><Relationship Id="rId117" Type="http://schemas.openxmlformats.org/officeDocument/2006/relationships/image" Target="../media/image103.jpeg"/><Relationship Id="rId118" Type="http://schemas.openxmlformats.org/officeDocument/2006/relationships/image" Target="../media/image104.jpeg"/><Relationship Id="rId119" Type="http://schemas.openxmlformats.org/officeDocument/2006/relationships/image" Target="../media/image105.jpeg"/><Relationship Id="rId120" Type="http://schemas.openxmlformats.org/officeDocument/2006/relationships/image" Target="../media/image106.jpeg"/><Relationship Id="rId121" Type="http://schemas.openxmlformats.org/officeDocument/2006/relationships/image" Target="../media/image107.jpeg"/><Relationship Id="rId122" Type="http://schemas.openxmlformats.org/officeDocument/2006/relationships/image" Target="../media/image108.jpeg"/><Relationship Id="rId123" Type="http://schemas.openxmlformats.org/officeDocument/2006/relationships/image" Target="../media/image109.jpeg"/><Relationship Id="rId124" Type="http://schemas.openxmlformats.org/officeDocument/2006/relationships/image" Target="../media/image110.jpeg"/><Relationship Id="rId125" Type="http://schemas.openxmlformats.org/officeDocument/2006/relationships/image" Target="../media/image111.jpeg"/><Relationship Id="rId126" Type="http://schemas.openxmlformats.org/officeDocument/2006/relationships/image" Target="../media/image112.jpeg"/><Relationship Id="rId127" Type="http://schemas.openxmlformats.org/officeDocument/2006/relationships/image" Target="../media/image113.jpeg"/><Relationship Id="rId128" Type="http://schemas.openxmlformats.org/officeDocument/2006/relationships/image" Target="../media/image47.jpeg"/><Relationship Id="rId129" Type="http://schemas.openxmlformats.org/officeDocument/2006/relationships/image" Target="../media/image40.jpeg"/><Relationship Id="rId130" Type="http://schemas.openxmlformats.org/officeDocument/2006/relationships/image" Target="../media/image114.jpeg"/><Relationship Id="rId131" Type="http://schemas.openxmlformats.org/officeDocument/2006/relationships/image" Target="../media/image115.jpeg"/><Relationship Id="rId132" Type="http://schemas.openxmlformats.org/officeDocument/2006/relationships/image" Target="../media/image43.jpeg"/><Relationship Id="rId133" Type="http://schemas.openxmlformats.org/officeDocument/2006/relationships/image" Target="../media/image45.jpeg"/><Relationship Id="rId134" Type="http://schemas.openxmlformats.org/officeDocument/2006/relationships/image" Target="../media/image116.jpeg"/><Relationship Id="rId135" Type="http://schemas.openxmlformats.org/officeDocument/2006/relationships/image" Target="../media/image66.jpeg"/><Relationship Id="rId136" Type="http://schemas.openxmlformats.org/officeDocument/2006/relationships/image" Target="../media/image46.jpeg"/><Relationship Id="rId137" Type="http://schemas.openxmlformats.org/officeDocument/2006/relationships/image" Target="../media/image67.jpeg"/><Relationship Id="rId138" Type="http://schemas.openxmlformats.org/officeDocument/2006/relationships/image" Target="../media/image117.jpeg"/><Relationship Id="rId139" Type="http://schemas.openxmlformats.org/officeDocument/2006/relationships/image" Target="../media/image118.jpeg"/><Relationship Id="rId140" Type="http://schemas.openxmlformats.org/officeDocument/2006/relationships/image" Target="../media/image119.jpeg"/><Relationship Id="rId141" Type="http://schemas.openxmlformats.org/officeDocument/2006/relationships/image" Target="../media/image120.jpeg"/><Relationship Id="rId142" Type="http://schemas.openxmlformats.org/officeDocument/2006/relationships/image" Target="../media/image121.jpeg"/><Relationship Id="rId143" Type="http://schemas.openxmlformats.org/officeDocument/2006/relationships/image" Target="../media/image122.jpeg"/><Relationship Id="rId144" Type="http://schemas.openxmlformats.org/officeDocument/2006/relationships/image" Target="../media/image123.jpeg"/><Relationship Id="rId145" Type="http://schemas.openxmlformats.org/officeDocument/2006/relationships/image" Target="../media/image106.jpeg"/><Relationship Id="rId146" Type="http://schemas.openxmlformats.org/officeDocument/2006/relationships/image" Target="../media/image124.jpeg"/><Relationship Id="rId147" Type="http://schemas.openxmlformats.org/officeDocument/2006/relationships/image" Target="../media/image96.jpeg"/><Relationship Id="rId148" Type="http://schemas.openxmlformats.org/officeDocument/2006/relationships/image" Target="../media/image97.jpeg"/><Relationship Id="rId149" Type="http://schemas.openxmlformats.org/officeDocument/2006/relationships/image" Target="../media/image98.jpeg"/><Relationship Id="rId150" Type="http://schemas.openxmlformats.org/officeDocument/2006/relationships/image" Target="../media/image125.jpeg"/><Relationship Id="rId151" Type="http://schemas.openxmlformats.org/officeDocument/2006/relationships/image" Target="../media/image126.jpeg"/><Relationship Id="rId152" Type="http://schemas.openxmlformats.org/officeDocument/2006/relationships/image" Target="../media/image107.jpeg"/><Relationship Id="rId153" Type="http://schemas.openxmlformats.org/officeDocument/2006/relationships/image" Target="../media/image127.jpeg"/><Relationship Id="rId154" Type="http://schemas.openxmlformats.org/officeDocument/2006/relationships/image" Target="../media/image128.jpeg"/><Relationship Id="rId155" Type="http://schemas.openxmlformats.org/officeDocument/2006/relationships/image" Target="../media/image129.jpeg"/><Relationship Id="rId156" Type="http://schemas.openxmlformats.org/officeDocument/2006/relationships/image" Target="../media/image102.jpeg"/><Relationship Id="rId157" Type="http://schemas.openxmlformats.org/officeDocument/2006/relationships/image" Target="../media/image105.jpeg"/><Relationship Id="rId158" Type="http://schemas.openxmlformats.org/officeDocument/2006/relationships/image" Target="../media/image130.jpeg"/><Relationship Id="rId159" Type="http://schemas.openxmlformats.org/officeDocument/2006/relationships/image" Target="../media/image131.jpeg"/><Relationship Id="rId160" Type="http://schemas.openxmlformats.org/officeDocument/2006/relationships/image" Target="../media/image132.jpeg"/><Relationship Id="rId161" Type="http://schemas.openxmlformats.org/officeDocument/2006/relationships/image" Target="../media/image108.jpeg"/><Relationship Id="rId162" Type="http://schemas.openxmlformats.org/officeDocument/2006/relationships/image" Target="../media/image133.jpeg"/><Relationship Id="rId163" Type="http://schemas.openxmlformats.org/officeDocument/2006/relationships/image" Target="../media/image134.jpeg"/><Relationship Id="rId164" Type="http://schemas.openxmlformats.org/officeDocument/2006/relationships/image" Target="../media/image135.jpeg"/><Relationship Id="rId165" Type="http://schemas.openxmlformats.org/officeDocument/2006/relationships/image" Target="../media/image136.jpeg"/><Relationship Id="rId166" Type="http://schemas.openxmlformats.org/officeDocument/2006/relationships/image" Target="../media/image137.jpeg"/><Relationship Id="rId167" Type="http://schemas.openxmlformats.org/officeDocument/2006/relationships/image" Target="../media/image138.jpeg"/><Relationship Id="rId168" Type="http://schemas.openxmlformats.org/officeDocument/2006/relationships/image" Target="../media/image139.jpeg"/><Relationship Id="rId169" Type="http://schemas.openxmlformats.org/officeDocument/2006/relationships/image" Target="../media/image140.jpeg"/><Relationship Id="rId170" Type="http://schemas.openxmlformats.org/officeDocument/2006/relationships/image" Target="../media/image141.jpeg"/><Relationship Id="rId171" Type="http://schemas.openxmlformats.org/officeDocument/2006/relationships/image" Target="../media/image142.jpeg"/><Relationship Id="rId172" Type="http://schemas.openxmlformats.org/officeDocument/2006/relationships/image" Target="../media/image143.jpeg"/><Relationship Id="rId173" Type="http://schemas.openxmlformats.org/officeDocument/2006/relationships/image" Target="../media/image144.jpeg"/><Relationship Id="rId174" Type="http://schemas.openxmlformats.org/officeDocument/2006/relationships/image" Target="../media/image145.jpeg"/><Relationship Id="rId175" Type="http://schemas.openxmlformats.org/officeDocument/2006/relationships/image" Target="../media/image146.jpeg"/><Relationship Id="rId176" Type="http://schemas.openxmlformats.org/officeDocument/2006/relationships/image" Target="../media/image147.jpeg"/><Relationship Id="rId177" Type="http://schemas.openxmlformats.org/officeDocument/2006/relationships/image" Target="../media/image148.jpeg"/><Relationship Id="rId178" Type="http://schemas.openxmlformats.org/officeDocument/2006/relationships/image" Target="../media/image149.jpeg"/><Relationship Id="rId179" Type="http://schemas.openxmlformats.org/officeDocument/2006/relationships/image" Target="../media/image150.jpeg"/><Relationship Id="rId180" Type="http://schemas.openxmlformats.org/officeDocument/2006/relationships/image" Target="../media/image151.jpeg"/><Relationship Id="rId181" Type="http://schemas.openxmlformats.org/officeDocument/2006/relationships/image" Target="../media/image152.jpeg"/><Relationship Id="rId182" Type="http://schemas.openxmlformats.org/officeDocument/2006/relationships/image" Target="../media/image153.jpeg"/><Relationship Id="rId183" Type="http://schemas.openxmlformats.org/officeDocument/2006/relationships/image" Target="../media/image154.jpeg"/><Relationship Id="rId184" Type="http://schemas.openxmlformats.org/officeDocument/2006/relationships/image" Target="../media/image155.jpeg"/><Relationship Id="rId185" Type="http://schemas.openxmlformats.org/officeDocument/2006/relationships/image" Target="../media/image156.jpeg"/><Relationship Id="rId186" Type="http://schemas.openxmlformats.org/officeDocument/2006/relationships/image" Target="../media/image157.jpeg"/><Relationship Id="rId187" Type="http://schemas.openxmlformats.org/officeDocument/2006/relationships/image" Target="../media/image158.jpeg"/><Relationship Id="rId188" Type="http://schemas.openxmlformats.org/officeDocument/2006/relationships/image" Target="../media/image159.jpeg"/><Relationship Id="rId189" Type="http://schemas.openxmlformats.org/officeDocument/2006/relationships/image" Target="../media/image160.jpeg"/><Relationship Id="rId190" Type="http://schemas.openxmlformats.org/officeDocument/2006/relationships/image" Target="../media/image161.jpeg"/><Relationship Id="rId191" Type="http://schemas.openxmlformats.org/officeDocument/2006/relationships/image" Target="../media/image162.jpeg"/><Relationship Id="rId192" Type="http://schemas.openxmlformats.org/officeDocument/2006/relationships/image" Target="../media/image163.jpeg"/><Relationship Id="rId193" Type="http://schemas.openxmlformats.org/officeDocument/2006/relationships/image" Target="../media/image164.jpeg"/><Relationship Id="rId194" Type="http://schemas.openxmlformats.org/officeDocument/2006/relationships/image" Target="../media/image165.jpeg"/><Relationship Id="rId195" Type="http://schemas.openxmlformats.org/officeDocument/2006/relationships/image" Target="../media/image166.jpeg"/><Relationship Id="rId196" Type="http://schemas.openxmlformats.org/officeDocument/2006/relationships/image" Target="../media/image167.jpeg"/><Relationship Id="rId197" Type="http://schemas.openxmlformats.org/officeDocument/2006/relationships/image" Target="../media/image168.jpeg"/><Relationship Id="rId198" Type="http://schemas.openxmlformats.org/officeDocument/2006/relationships/image" Target="../media/image169.jpeg"/><Relationship Id="rId199" Type="http://schemas.openxmlformats.org/officeDocument/2006/relationships/image" Target="../media/image170.jpeg"/><Relationship Id="rId200" Type="http://schemas.openxmlformats.org/officeDocument/2006/relationships/image" Target="../media/image171.jpeg"/><Relationship Id="rId201" Type="http://schemas.openxmlformats.org/officeDocument/2006/relationships/image" Target="../media/image172.jpeg"/><Relationship Id="rId202" Type="http://schemas.openxmlformats.org/officeDocument/2006/relationships/image" Target="../media/image173.jpeg"/><Relationship Id="rId203" Type="http://schemas.openxmlformats.org/officeDocument/2006/relationships/image" Target="../media/image174.jpeg"/><Relationship Id="rId204" Type="http://schemas.openxmlformats.org/officeDocument/2006/relationships/image" Target="../media/image175.jpeg"/><Relationship Id="rId205" Type="http://schemas.openxmlformats.org/officeDocument/2006/relationships/image" Target="../media/image176.jpeg"/><Relationship Id="rId206" Type="http://schemas.openxmlformats.org/officeDocument/2006/relationships/image" Target="../media/image177.jpeg"/><Relationship Id="rId207" Type="http://schemas.openxmlformats.org/officeDocument/2006/relationships/image" Target="../media/image178.jpeg"/><Relationship Id="rId208" Type="http://schemas.openxmlformats.org/officeDocument/2006/relationships/image" Target="../media/image179.jpeg"/><Relationship Id="rId209" Type="http://schemas.openxmlformats.org/officeDocument/2006/relationships/image" Target="../media/image180.jpeg"/><Relationship Id="rId210" Type="http://schemas.openxmlformats.org/officeDocument/2006/relationships/image" Target="../media/image181.jpeg"/><Relationship Id="rId211" Type="http://schemas.openxmlformats.org/officeDocument/2006/relationships/image" Target="../media/image182.jpeg"/><Relationship Id="rId212" Type="http://schemas.openxmlformats.org/officeDocument/2006/relationships/image" Target="../media/image183.jpeg"/><Relationship Id="rId213" Type="http://schemas.openxmlformats.org/officeDocument/2006/relationships/image" Target="../media/image184.jpeg"/><Relationship Id="rId214" Type="http://schemas.openxmlformats.org/officeDocument/2006/relationships/image" Target="../media/image185.jpeg"/><Relationship Id="rId215" Type="http://schemas.openxmlformats.org/officeDocument/2006/relationships/image" Target="../media/image186.jpeg"/><Relationship Id="rId216" Type="http://schemas.openxmlformats.org/officeDocument/2006/relationships/image" Target="../media/image187.jpeg"/><Relationship Id="rId217" Type="http://schemas.openxmlformats.org/officeDocument/2006/relationships/image" Target="../media/image188.jpeg"/><Relationship Id="rId218" Type="http://schemas.openxmlformats.org/officeDocument/2006/relationships/image" Target="../media/image189.jpeg"/><Relationship Id="rId219" Type="http://schemas.openxmlformats.org/officeDocument/2006/relationships/image" Target="../media/image190.jpeg"/><Relationship Id="rId220" Type="http://schemas.openxmlformats.org/officeDocument/2006/relationships/image" Target="../media/image191.jpeg"/><Relationship Id="rId221" Type="http://schemas.openxmlformats.org/officeDocument/2006/relationships/image" Target="../media/image192.jpeg"/><Relationship Id="rId222" Type="http://schemas.openxmlformats.org/officeDocument/2006/relationships/image" Target="../media/image193.jpeg"/><Relationship Id="rId223" Type="http://schemas.openxmlformats.org/officeDocument/2006/relationships/image" Target="../media/image194.jpeg"/><Relationship Id="rId224" Type="http://schemas.openxmlformats.org/officeDocument/2006/relationships/image" Target="../media/image195.jpeg"/><Relationship Id="rId225" Type="http://schemas.openxmlformats.org/officeDocument/2006/relationships/image" Target="../media/image196.jpeg"/><Relationship Id="rId226" Type="http://schemas.openxmlformats.org/officeDocument/2006/relationships/image" Target="../media/image197.jpeg"/><Relationship Id="rId227" Type="http://schemas.openxmlformats.org/officeDocument/2006/relationships/image" Target="../media/image198.jpeg"/><Relationship Id="rId228" Type="http://schemas.openxmlformats.org/officeDocument/2006/relationships/image" Target="../media/image199.jpeg"/><Relationship Id="rId229" Type="http://schemas.openxmlformats.org/officeDocument/2006/relationships/image" Target="../media/image200.jpeg"/><Relationship Id="rId230" Type="http://schemas.openxmlformats.org/officeDocument/2006/relationships/image" Target="../media/image201.jpeg"/><Relationship Id="rId231" Type="http://schemas.openxmlformats.org/officeDocument/2006/relationships/image" Target="../media/image202.jpeg"/><Relationship Id="rId232" Type="http://schemas.openxmlformats.org/officeDocument/2006/relationships/image" Target="../media/image203.jpeg"/><Relationship Id="rId233" Type="http://schemas.openxmlformats.org/officeDocument/2006/relationships/image" Target="../media/image204.jpeg"/><Relationship Id="rId234" Type="http://schemas.openxmlformats.org/officeDocument/2006/relationships/image" Target="../media/image205.jpeg"/><Relationship Id="rId235" Type="http://schemas.openxmlformats.org/officeDocument/2006/relationships/image" Target="../media/image206.jpeg"/><Relationship Id="rId236" Type="http://schemas.openxmlformats.org/officeDocument/2006/relationships/image" Target="../media/image207.jpeg"/><Relationship Id="rId237" Type="http://schemas.openxmlformats.org/officeDocument/2006/relationships/image" Target="../media/image208.jpeg"/><Relationship Id="rId238" Type="http://schemas.openxmlformats.org/officeDocument/2006/relationships/image" Target="../media/image209.jpeg"/><Relationship Id="rId239" Type="http://schemas.openxmlformats.org/officeDocument/2006/relationships/image" Target="../media/image210.jpeg"/><Relationship Id="rId240" Type="http://schemas.openxmlformats.org/officeDocument/2006/relationships/image" Target="../media/image211.jpeg"/><Relationship Id="rId241" Type="http://schemas.openxmlformats.org/officeDocument/2006/relationships/image" Target="../media/image212.jpeg"/><Relationship Id="rId242" Type="http://schemas.openxmlformats.org/officeDocument/2006/relationships/image" Target="../media/image213.jpeg"/><Relationship Id="rId243" Type="http://schemas.openxmlformats.org/officeDocument/2006/relationships/image" Target="../media/image214.jpeg"/><Relationship Id="rId244" Type="http://schemas.openxmlformats.org/officeDocument/2006/relationships/image" Target="../media/image215.jpeg"/><Relationship Id="rId245" Type="http://schemas.openxmlformats.org/officeDocument/2006/relationships/image" Target="../media/image216.jpeg"/><Relationship Id="rId246" Type="http://schemas.openxmlformats.org/officeDocument/2006/relationships/image" Target="../media/image217.jpeg"/><Relationship Id="rId247" Type="http://schemas.openxmlformats.org/officeDocument/2006/relationships/image" Target="../media/image218.jpeg"/><Relationship Id="rId248" Type="http://schemas.openxmlformats.org/officeDocument/2006/relationships/image" Target="../media/image219.jpeg"/><Relationship Id="rId249" Type="http://schemas.openxmlformats.org/officeDocument/2006/relationships/image" Target="../media/image220.jpeg"/><Relationship Id="rId250" Type="http://schemas.openxmlformats.org/officeDocument/2006/relationships/image" Target="../media/image221.jpeg"/><Relationship Id="rId251" Type="http://schemas.openxmlformats.org/officeDocument/2006/relationships/image" Target="../media/image222.jpeg"/><Relationship Id="rId252" Type="http://schemas.openxmlformats.org/officeDocument/2006/relationships/image" Target="../media/image223.jpeg"/><Relationship Id="rId253" Type="http://schemas.openxmlformats.org/officeDocument/2006/relationships/image" Target="../media/image224.jpeg"/><Relationship Id="rId254" Type="http://schemas.openxmlformats.org/officeDocument/2006/relationships/image" Target="../media/image225.jpeg"/><Relationship Id="rId255" Type="http://schemas.openxmlformats.org/officeDocument/2006/relationships/image" Target="../media/image226.jpeg"/><Relationship Id="rId256" Type="http://schemas.openxmlformats.org/officeDocument/2006/relationships/image" Target="../media/image227.jpeg"/><Relationship Id="rId257" Type="http://schemas.openxmlformats.org/officeDocument/2006/relationships/image" Target="../media/image228.jpeg"/><Relationship Id="rId258" Type="http://schemas.openxmlformats.org/officeDocument/2006/relationships/image" Target="../media/image229.jpeg"/><Relationship Id="rId259" Type="http://schemas.openxmlformats.org/officeDocument/2006/relationships/image" Target="../media/image230.jpeg"/><Relationship Id="rId260" Type="http://schemas.openxmlformats.org/officeDocument/2006/relationships/image" Target="../media/image231.jpeg"/><Relationship Id="rId261" Type="http://schemas.openxmlformats.org/officeDocument/2006/relationships/image" Target="../media/image232.jpeg"/><Relationship Id="rId262" Type="http://schemas.openxmlformats.org/officeDocument/2006/relationships/image" Target="../media/image233.jpeg"/><Relationship Id="rId263" Type="http://schemas.openxmlformats.org/officeDocument/2006/relationships/image" Target="../media/image234.jpeg"/><Relationship Id="rId264" Type="http://schemas.openxmlformats.org/officeDocument/2006/relationships/image" Target="../media/image235.jpeg"/><Relationship Id="rId265" Type="http://schemas.openxmlformats.org/officeDocument/2006/relationships/image" Target="../media/image236.jpeg"/><Relationship Id="rId266" Type="http://schemas.openxmlformats.org/officeDocument/2006/relationships/image" Target="../media/image237.jpeg"/><Relationship Id="rId267" Type="http://schemas.openxmlformats.org/officeDocument/2006/relationships/image" Target="../media/image238.jpeg"/><Relationship Id="rId268" Type="http://schemas.openxmlformats.org/officeDocument/2006/relationships/image" Target="../media/image239.jpeg"/><Relationship Id="rId269" Type="http://schemas.openxmlformats.org/officeDocument/2006/relationships/image" Target="../media/image240.jpeg"/><Relationship Id="rId270" Type="http://schemas.openxmlformats.org/officeDocument/2006/relationships/image" Target="../media/image241.jpeg"/><Relationship Id="rId271" Type="http://schemas.openxmlformats.org/officeDocument/2006/relationships/image" Target="../media/image242.jpeg"/><Relationship Id="rId272" Type="http://schemas.openxmlformats.org/officeDocument/2006/relationships/image" Target="../media/image243.jpeg"/><Relationship Id="rId273" Type="http://schemas.openxmlformats.org/officeDocument/2006/relationships/image" Target="../media/image244.jpeg"/><Relationship Id="rId274" Type="http://schemas.openxmlformats.org/officeDocument/2006/relationships/image" Target="../media/image245.jpeg"/><Relationship Id="rId275" Type="http://schemas.openxmlformats.org/officeDocument/2006/relationships/image" Target="../media/image246.jpeg"/><Relationship Id="rId276" Type="http://schemas.openxmlformats.org/officeDocument/2006/relationships/image" Target="../media/image247.jpeg"/><Relationship Id="rId277" Type="http://schemas.openxmlformats.org/officeDocument/2006/relationships/image" Target="../media/image248.jpeg"/><Relationship Id="rId278" Type="http://schemas.openxmlformats.org/officeDocument/2006/relationships/image" Target="../media/image249.jpeg"/><Relationship Id="rId279" Type="http://schemas.openxmlformats.org/officeDocument/2006/relationships/image" Target="../media/image250.jpeg"/><Relationship Id="rId280" Type="http://schemas.openxmlformats.org/officeDocument/2006/relationships/image" Target="../media/image251.jpeg"/><Relationship Id="rId281" Type="http://schemas.openxmlformats.org/officeDocument/2006/relationships/image" Target="../media/image252.jpeg"/><Relationship Id="rId282" Type="http://schemas.openxmlformats.org/officeDocument/2006/relationships/image" Target="../media/image253.jpeg"/><Relationship Id="rId283" Type="http://schemas.openxmlformats.org/officeDocument/2006/relationships/image" Target="../media/image254.jpeg"/><Relationship Id="rId284" Type="http://schemas.openxmlformats.org/officeDocument/2006/relationships/image" Target="../media/image255.jpeg"/><Relationship Id="rId285" Type="http://schemas.openxmlformats.org/officeDocument/2006/relationships/image" Target="../media/image256.jpeg"/><Relationship Id="rId286" Type="http://schemas.openxmlformats.org/officeDocument/2006/relationships/image" Target="../media/image257.jpeg"/><Relationship Id="rId287" Type="http://schemas.openxmlformats.org/officeDocument/2006/relationships/image" Target="../media/image258.jpeg"/><Relationship Id="rId288" Type="http://schemas.openxmlformats.org/officeDocument/2006/relationships/image" Target="../media/image259.jpeg"/><Relationship Id="rId289" Type="http://schemas.openxmlformats.org/officeDocument/2006/relationships/image" Target="../media/image260.jpeg"/><Relationship Id="rId290" Type="http://schemas.openxmlformats.org/officeDocument/2006/relationships/image" Target="../media/image261.jpeg"/><Relationship Id="rId291" Type="http://schemas.openxmlformats.org/officeDocument/2006/relationships/image" Target="../media/image262.jpeg"/><Relationship Id="rId292" Type="http://schemas.openxmlformats.org/officeDocument/2006/relationships/image" Target="../media/image263.jpeg"/><Relationship Id="rId293" Type="http://schemas.openxmlformats.org/officeDocument/2006/relationships/image" Target="../media/image264.jpeg"/><Relationship Id="rId294" Type="http://schemas.openxmlformats.org/officeDocument/2006/relationships/image" Target="../media/image265.jpeg"/><Relationship Id="rId295" Type="http://schemas.openxmlformats.org/officeDocument/2006/relationships/image" Target="../media/image266.jpeg"/><Relationship Id="rId296" Type="http://schemas.openxmlformats.org/officeDocument/2006/relationships/image" Target="../media/image267.jpeg"/><Relationship Id="rId297" Type="http://schemas.openxmlformats.org/officeDocument/2006/relationships/image" Target="../media/image268.jpeg"/><Relationship Id="rId298" Type="http://schemas.openxmlformats.org/officeDocument/2006/relationships/image" Target="../media/image269.jpeg"/><Relationship Id="rId299" Type="http://schemas.openxmlformats.org/officeDocument/2006/relationships/image" Target="../media/image270.jpeg"/><Relationship Id="rId300" Type="http://schemas.openxmlformats.org/officeDocument/2006/relationships/image" Target="../media/image271.jpeg"/><Relationship Id="rId301" Type="http://schemas.openxmlformats.org/officeDocument/2006/relationships/image" Target="../media/image272.jpeg"/><Relationship Id="rId302" Type="http://schemas.openxmlformats.org/officeDocument/2006/relationships/image" Target="../media/image273.jpeg"/><Relationship Id="rId303" Type="http://schemas.openxmlformats.org/officeDocument/2006/relationships/image" Target="../media/image274.jpeg"/><Relationship Id="rId304" Type="http://schemas.openxmlformats.org/officeDocument/2006/relationships/image" Target="../media/image275.jpeg"/><Relationship Id="rId305" Type="http://schemas.openxmlformats.org/officeDocument/2006/relationships/image" Target="../media/image276.jpeg"/><Relationship Id="rId306" Type="http://schemas.openxmlformats.org/officeDocument/2006/relationships/image" Target="../media/image277.jpeg"/><Relationship Id="rId307" Type="http://schemas.openxmlformats.org/officeDocument/2006/relationships/image" Target="../media/image278.jpeg"/><Relationship Id="rId308" Type="http://schemas.openxmlformats.org/officeDocument/2006/relationships/image" Target="../media/image279.jpeg"/><Relationship Id="rId309" Type="http://schemas.openxmlformats.org/officeDocument/2006/relationships/image" Target="../media/image280.jpeg"/><Relationship Id="rId310" Type="http://schemas.openxmlformats.org/officeDocument/2006/relationships/image" Target="../media/image281.jpeg"/><Relationship Id="rId311" Type="http://schemas.openxmlformats.org/officeDocument/2006/relationships/image" Target="../media/image282.jpeg"/><Relationship Id="rId312" Type="http://schemas.openxmlformats.org/officeDocument/2006/relationships/image" Target="../media/image283.jpeg"/><Relationship Id="rId313" Type="http://schemas.openxmlformats.org/officeDocument/2006/relationships/image" Target="../media/image284.jpeg"/><Relationship Id="rId314" Type="http://schemas.openxmlformats.org/officeDocument/2006/relationships/image" Target="../media/image285.jpeg"/><Relationship Id="rId315" Type="http://schemas.openxmlformats.org/officeDocument/2006/relationships/image" Target="../media/image286.jpeg"/><Relationship Id="rId316" Type="http://schemas.openxmlformats.org/officeDocument/2006/relationships/image" Target="../media/image287.jpeg"/><Relationship Id="rId317" Type="http://schemas.openxmlformats.org/officeDocument/2006/relationships/image" Target="../media/image288.jpeg"/><Relationship Id="rId318" Type="http://schemas.openxmlformats.org/officeDocument/2006/relationships/image" Target="../media/image289.jpeg"/><Relationship Id="rId319" Type="http://schemas.openxmlformats.org/officeDocument/2006/relationships/image" Target="../media/image290.jpeg"/><Relationship Id="rId320" Type="http://schemas.openxmlformats.org/officeDocument/2006/relationships/image" Target="../media/image291.jpeg"/><Relationship Id="rId321" Type="http://schemas.openxmlformats.org/officeDocument/2006/relationships/image" Target="../media/image292.jpeg"/><Relationship Id="rId322" Type="http://schemas.openxmlformats.org/officeDocument/2006/relationships/image" Target="../media/image293.jpeg"/><Relationship Id="rId323" Type="http://schemas.openxmlformats.org/officeDocument/2006/relationships/image" Target="../media/image294.jpeg"/><Relationship Id="rId324" Type="http://schemas.openxmlformats.org/officeDocument/2006/relationships/image" Target="../media/image295.jpeg"/><Relationship Id="rId325" Type="http://schemas.openxmlformats.org/officeDocument/2006/relationships/image" Target="../media/image296.jpeg"/><Relationship Id="rId326" Type="http://schemas.openxmlformats.org/officeDocument/2006/relationships/image" Target="../media/image297.jpeg"/><Relationship Id="rId327" Type="http://schemas.openxmlformats.org/officeDocument/2006/relationships/image" Target="../media/image298.jpeg"/><Relationship Id="rId328" Type="http://schemas.openxmlformats.org/officeDocument/2006/relationships/image" Target="../media/image299.jpeg"/><Relationship Id="rId329" Type="http://schemas.openxmlformats.org/officeDocument/2006/relationships/image" Target="../media/image300.jpeg"/><Relationship Id="rId330" Type="http://schemas.openxmlformats.org/officeDocument/2006/relationships/image" Target="../media/image301.jpeg"/><Relationship Id="rId331" Type="http://schemas.openxmlformats.org/officeDocument/2006/relationships/image" Target="../media/image302.jpeg"/><Relationship Id="rId332" Type="http://schemas.openxmlformats.org/officeDocument/2006/relationships/image" Target="../media/image303.jpeg"/><Relationship Id="rId333" Type="http://schemas.openxmlformats.org/officeDocument/2006/relationships/image" Target="../media/image304.jpeg"/><Relationship Id="rId334" Type="http://schemas.openxmlformats.org/officeDocument/2006/relationships/image" Target="../media/image305.jpeg"/><Relationship Id="rId335" Type="http://schemas.openxmlformats.org/officeDocument/2006/relationships/image" Target="../media/image306.jpeg"/><Relationship Id="rId336" Type="http://schemas.openxmlformats.org/officeDocument/2006/relationships/image" Target="../media/image307.jpeg"/><Relationship Id="rId337" Type="http://schemas.openxmlformats.org/officeDocument/2006/relationships/image" Target="../media/image308.jpeg"/><Relationship Id="rId338" Type="http://schemas.openxmlformats.org/officeDocument/2006/relationships/image" Target="../media/image309.jpeg"/><Relationship Id="rId339" Type="http://schemas.openxmlformats.org/officeDocument/2006/relationships/image" Target="../media/image310.jpeg"/><Relationship Id="rId340" Type="http://schemas.openxmlformats.org/officeDocument/2006/relationships/image" Target="../media/image311.jpeg"/><Relationship Id="rId341" Type="http://schemas.openxmlformats.org/officeDocument/2006/relationships/image" Target="../media/image312.jpeg"/><Relationship Id="rId342" Type="http://schemas.openxmlformats.org/officeDocument/2006/relationships/image" Target="../media/image313.jpeg"/><Relationship Id="rId343" Type="http://schemas.openxmlformats.org/officeDocument/2006/relationships/image" Target="../media/image314.jpeg"/><Relationship Id="rId344" Type="http://schemas.openxmlformats.org/officeDocument/2006/relationships/image" Target="../media/image315.jpeg"/><Relationship Id="rId345" Type="http://schemas.openxmlformats.org/officeDocument/2006/relationships/image" Target="../media/image316.jpeg"/><Relationship Id="rId346" Type="http://schemas.openxmlformats.org/officeDocument/2006/relationships/image" Target="../media/image317.jpeg"/><Relationship Id="rId347" Type="http://schemas.openxmlformats.org/officeDocument/2006/relationships/image" Target="../media/image318.jpeg"/><Relationship Id="rId348" Type="http://schemas.openxmlformats.org/officeDocument/2006/relationships/image" Target="../media/image319.jpeg"/><Relationship Id="rId349" Type="http://schemas.openxmlformats.org/officeDocument/2006/relationships/image" Target="../media/image320.jpeg"/><Relationship Id="rId350" Type="http://schemas.openxmlformats.org/officeDocument/2006/relationships/image" Target="../media/image321.jpeg"/><Relationship Id="rId351" Type="http://schemas.openxmlformats.org/officeDocument/2006/relationships/image" Target="../media/image322.jpeg"/><Relationship Id="rId352" Type="http://schemas.openxmlformats.org/officeDocument/2006/relationships/image" Target="../media/image323.jpeg"/><Relationship Id="rId353" Type="http://schemas.openxmlformats.org/officeDocument/2006/relationships/image" Target="../media/image324.jpeg"/><Relationship Id="rId354" Type="http://schemas.openxmlformats.org/officeDocument/2006/relationships/image" Target="../media/image325.jpeg"/><Relationship Id="rId355" Type="http://schemas.openxmlformats.org/officeDocument/2006/relationships/image" Target="../media/image326.jpeg"/><Relationship Id="rId356" Type="http://schemas.openxmlformats.org/officeDocument/2006/relationships/image" Target="../media/image327.jpeg"/><Relationship Id="rId357" Type="http://schemas.openxmlformats.org/officeDocument/2006/relationships/image" Target="../media/image328.jpeg"/><Relationship Id="rId358" Type="http://schemas.openxmlformats.org/officeDocument/2006/relationships/image" Target="../media/image329.jpeg"/><Relationship Id="rId359" Type="http://schemas.openxmlformats.org/officeDocument/2006/relationships/image" Target="../media/image330.jpeg"/><Relationship Id="rId360" Type="http://schemas.openxmlformats.org/officeDocument/2006/relationships/image" Target="../media/image331.jpeg"/><Relationship Id="rId361" Type="http://schemas.openxmlformats.org/officeDocument/2006/relationships/image" Target="../media/image332.jpeg"/><Relationship Id="rId362" Type="http://schemas.openxmlformats.org/officeDocument/2006/relationships/image" Target="../media/image333.jpeg"/><Relationship Id="rId363" Type="http://schemas.openxmlformats.org/officeDocument/2006/relationships/image" Target="../media/image334.jpeg"/><Relationship Id="rId364" Type="http://schemas.openxmlformats.org/officeDocument/2006/relationships/image" Target="../media/image335.jpeg"/><Relationship Id="rId365" Type="http://schemas.openxmlformats.org/officeDocument/2006/relationships/image" Target="../media/image336.jpeg"/><Relationship Id="rId366" Type="http://schemas.openxmlformats.org/officeDocument/2006/relationships/image" Target="../media/image337.jpeg"/><Relationship Id="rId367" Type="http://schemas.openxmlformats.org/officeDocument/2006/relationships/image" Target="../media/image338.jpeg"/><Relationship Id="rId368" Type="http://schemas.openxmlformats.org/officeDocument/2006/relationships/image" Target="../media/image339.jpeg"/><Relationship Id="rId369" Type="http://schemas.openxmlformats.org/officeDocument/2006/relationships/image" Target="../media/image340.jpeg"/><Relationship Id="rId370" Type="http://schemas.openxmlformats.org/officeDocument/2006/relationships/image" Target="../media/image341.jpeg"/><Relationship Id="rId371" Type="http://schemas.openxmlformats.org/officeDocument/2006/relationships/image" Target="../media/image342.jpeg"/><Relationship Id="rId372" Type="http://schemas.openxmlformats.org/officeDocument/2006/relationships/image" Target="../media/image343.jpeg"/><Relationship Id="rId373" Type="http://schemas.openxmlformats.org/officeDocument/2006/relationships/image" Target="../media/image344.jpeg"/><Relationship Id="rId374" Type="http://schemas.openxmlformats.org/officeDocument/2006/relationships/image" Target="../media/image345.jpeg"/><Relationship Id="rId375" Type="http://schemas.openxmlformats.org/officeDocument/2006/relationships/image" Target="../media/image346.jpeg"/><Relationship Id="rId376" Type="http://schemas.openxmlformats.org/officeDocument/2006/relationships/image" Target="../media/image347.jpeg"/><Relationship Id="rId377" Type="http://schemas.openxmlformats.org/officeDocument/2006/relationships/image" Target="../media/image348.jpeg"/><Relationship Id="rId378" Type="http://schemas.openxmlformats.org/officeDocument/2006/relationships/image" Target="../media/image349.jpeg"/><Relationship Id="rId379" Type="http://schemas.openxmlformats.org/officeDocument/2006/relationships/image" Target="../media/image350.jpeg"/><Relationship Id="rId380" Type="http://schemas.openxmlformats.org/officeDocument/2006/relationships/image" Target="../media/image351.jpeg"/><Relationship Id="rId381" Type="http://schemas.openxmlformats.org/officeDocument/2006/relationships/image" Target="../media/image352.jpeg"/><Relationship Id="rId382" Type="http://schemas.openxmlformats.org/officeDocument/2006/relationships/image" Target="../media/image353.jpeg"/><Relationship Id="rId383" Type="http://schemas.openxmlformats.org/officeDocument/2006/relationships/image" Target="../media/image354.jpeg"/><Relationship Id="rId384" Type="http://schemas.openxmlformats.org/officeDocument/2006/relationships/image" Target="../media/image355.jpeg"/><Relationship Id="rId385" Type="http://schemas.openxmlformats.org/officeDocument/2006/relationships/image" Target="../media/image356.jpeg"/><Relationship Id="rId386" Type="http://schemas.openxmlformats.org/officeDocument/2006/relationships/image" Target="../media/image357.jpeg"/><Relationship Id="rId387" Type="http://schemas.openxmlformats.org/officeDocument/2006/relationships/image" Target="../media/image358.jpeg"/><Relationship Id="rId388" Type="http://schemas.openxmlformats.org/officeDocument/2006/relationships/image" Target="../media/image359.jpeg"/><Relationship Id="rId389" Type="http://schemas.openxmlformats.org/officeDocument/2006/relationships/image" Target="../media/image360.jpeg"/><Relationship Id="rId390" Type="http://schemas.openxmlformats.org/officeDocument/2006/relationships/image" Target="../media/image361.jpeg"/><Relationship Id="rId391" Type="http://schemas.openxmlformats.org/officeDocument/2006/relationships/image" Target="../media/image362.jpeg"/><Relationship Id="rId392" Type="http://schemas.openxmlformats.org/officeDocument/2006/relationships/image" Target="../media/image363.jpeg"/><Relationship Id="rId393" Type="http://schemas.openxmlformats.org/officeDocument/2006/relationships/image" Target="../media/image364.jpeg"/><Relationship Id="rId394" Type="http://schemas.openxmlformats.org/officeDocument/2006/relationships/image" Target="../media/image365.jpeg"/><Relationship Id="rId395" Type="http://schemas.openxmlformats.org/officeDocument/2006/relationships/image" Target="../media/image366.jpeg"/><Relationship Id="rId396" Type="http://schemas.openxmlformats.org/officeDocument/2006/relationships/image" Target="../media/image367.jpeg"/><Relationship Id="rId397" Type="http://schemas.openxmlformats.org/officeDocument/2006/relationships/image" Target="../media/image368.jpeg"/><Relationship Id="rId398" Type="http://schemas.openxmlformats.org/officeDocument/2006/relationships/image" Target="../media/image369.jpeg"/><Relationship Id="rId399" Type="http://schemas.openxmlformats.org/officeDocument/2006/relationships/image" Target="../media/image370.jpeg"/><Relationship Id="rId400" Type="http://schemas.openxmlformats.org/officeDocument/2006/relationships/image" Target="../media/image371.jpeg"/><Relationship Id="rId401" Type="http://schemas.openxmlformats.org/officeDocument/2006/relationships/image" Target="../media/image372.jpeg"/><Relationship Id="rId402" Type="http://schemas.openxmlformats.org/officeDocument/2006/relationships/image" Target="../media/image373.jpeg"/><Relationship Id="rId403" Type="http://schemas.openxmlformats.org/officeDocument/2006/relationships/image" Target="../media/image374.jpeg"/><Relationship Id="rId404" Type="http://schemas.openxmlformats.org/officeDocument/2006/relationships/image" Target="../media/image375.jpeg"/><Relationship Id="rId405" Type="http://schemas.openxmlformats.org/officeDocument/2006/relationships/image" Target="../media/image376.jpeg"/><Relationship Id="rId406" Type="http://schemas.openxmlformats.org/officeDocument/2006/relationships/image" Target="../media/image377.jpeg"/><Relationship Id="rId407" Type="http://schemas.openxmlformats.org/officeDocument/2006/relationships/image" Target="../media/image378.jpeg"/><Relationship Id="rId408" Type="http://schemas.openxmlformats.org/officeDocument/2006/relationships/image" Target="../media/image379.jpeg"/><Relationship Id="rId409" Type="http://schemas.openxmlformats.org/officeDocument/2006/relationships/image" Target="../media/image380.jpeg"/><Relationship Id="rId410" Type="http://schemas.openxmlformats.org/officeDocument/2006/relationships/image" Target="../media/image381.jpeg"/><Relationship Id="rId411" Type="http://schemas.openxmlformats.org/officeDocument/2006/relationships/image" Target="../media/image382.jpeg"/><Relationship Id="rId412" Type="http://schemas.openxmlformats.org/officeDocument/2006/relationships/image" Target="../media/image383.jpeg"/><Relationship Id="rId413" Type="http://schemas.openxmlformats.org/officeDocument/2006/relationships/image" Target="../media/image384.jpeg"/><Relationship Id="rId414" Type="http://schemas.openxmlformats.org/officeDocument/2006/relationships/image" Target="../media/image385.jpeg"/><Relationship Id="rId415" Type="http://schemas.openxmlformats.org/officeDocument/2006/relationships/image" Target="../media/image386.jpeg"/><Relationship Id="rId416" Type="http://schemas.openxmlformats.org/officeDocument/2006/relationships/image" Target="../media/image387.jpeg"/><Relationship Id="rId417" Type="http://schemas.openxmlformats.org/officeDocument/2006/relationships/image" Target="../media/image388.jpeg"/><Relationship Id="rId418" Type="http://schemas.openxmlformats.org/officeDocument/2006/relationships/image" Target="../media/image389.jpeg"/><Relationship Id="rId419" Type="http://schemas.openxmlformats.org/officeDocument/2006/relationships/image" Target="../media/image390.jpeg"/><Relationship Id="rId420" Type="http://schemas.openxmlformats.org/officeDocument/2006/relationships/image" Target="../media/image391.jpeg"/><Relationship Id="rId421" Type="http://schemas.openxmlformats.org/officeDocument/2006/relationships/image" Target="../media/image392.jpeg"/><Relationship Id="rId422" Type="http://schemas.openxmlformats.org/officeDocument/2006/relationships/image" Target="../media/image393.jpeg"/><Relationship Id="rId423" Type="http://schemas.openxmlformats.org/officeDocument/2006/relationships/image" Target="../media/image394.jpeg"/><Relationship Id="rId424" Type="http://schemas.openxmlformats.org/officeDocument/2006/relationships/image" Target="../media/image39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9</xdr:row>
      <xdr:rowOff>9720</xdr:rowOff>
    </xdr:from>
    <xdr:to>
      <xdr:col>11</xdr:col>
      <xdr:colOff>17640</xdr:colOff>
      <xdr:row>9</xdr:row>
      <xdr:rowOff>19080</xdr:rowOff>
    </xdr:to>
    <xdr:sp>
      <xdr:nvSpPr>
        <xdr:cNvPr id="0" name="Rectangle 1"/>
        <xdr:cNvSpPr/>
      </xdr:nvSpPr>
      <xdr:spPr>
        <a:xfrm>
          <a:off x="7508160" y="192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</xdr:row>
      <xdr:rowOff>9720</xdr:rowOff>
    </xdr:from>
    <xdr:to>
      <xdr:col>11</xdr:col>
      <xdr:colOff>17640</xdr:colOff>
      <xdr:row>10</xdr:row>
      <xdr:rowOff>19080</xdr:rowOff>
    </xdr:to>
    <xdr:sp>
      <xdr:nvSpPr>
        <xdr:cNvPr id="1" name="Rectangle 2"/>
        <xdr:cNvSpPr/>
      </xdr:nvSpPr>
      <xdr:spPr>
        <a:xfrm>
          <a:off x="7508160" y="3152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</xdr:row>
      <xdr:rowOff>9360</xdr:rowOff>
    </xdr:from>
    <xdr:to>
      <xdr:col>11</xdr:col>
      <xdr:colOff>17640</xdr:colOff>
      <xdr:row>14</xdr:row>
      <xdr:rowOff>19080</xdr:rowOff>
    </xdr:to>
    <xdr:sp>
      <xdr:nvSpPr>
        <xdr:cNvPr id="2" name="Rectangle 3"/>
        <xdr:cNvSpPr/>
      </xdr:nvSpPr>
      <xdr:spPr>
        <a:xfrm>
          <a:off x="7508160" y="4833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</xdr:row>
      <xdr:rowOff>9360</xdr:rowOff>
    </xdr:from>
    <xdr:to>
      <xdr:col>11</xdr:col>
      <xdr:colOff>17640</xdr:colOff>
      <xdr:row>15</xdr:row>
      <xdr:rowOff>19080</xdr:rowOff>
    </xdr:to>
    <xdr:sp>
      <xdr:nvSpPr>
        <xdr:cNvPr id="3" name="Rectangle 4"/>
        <xdr:cNvSpPr/>
      </xdr:nvSpPr>
      <xdr:spPr>
        <a:xfrm>
          <a:off x="7508160" y="6055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</xdr:row>
      <xdr:rowOff>9720</xdr:rowOff>
    </xdr:from>
    <xdr:to>
      <xdr:col>11</xdr:col>
      <xdr:colOff>17640</xdr:colOff>
      <xdr:row>16</xdr:row>
      <xdr:rowOff>19080</xdr:rowOff>
    </xdr:to>
    <xdr:sp>
      <xdr:nvSpPr>
        <xdr:cNvPr id="4" name="Rectangle 5"/>
        <xdr:cNvSpPr/>
      </xdr:nvSpPr>
      <xdr:spPr>
        <a:xfrm>
          <a:off x="7508160" y="7279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</xdr:row>
      <xdr:rowOff>9360</xdr:rowOff>
    </xdr:from>
    <xdr:to>
      <xdr:col>11</xdr:col>
      <xdr:colOff>17640</xdr:colOff>
      <xdr:row>18</xdr:row>
      <xdr:rowOff>19080</xdr:rowOff>
    </xdr:to>
    <xdr:sp>
      <xdr:nvSpPr>
        <xdr:cNvPr id="5" name="Rectangle 6"/>
        <xdr:cNvSpPr/>
      </xdr:nvSpPr>
      <xdr:spPr>
        <a:xfrm>
          <a:off x="7508160" y="8654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</xdr:row>
      <xdr:rowOff>9360</xdr:rowOff>
    </xdr:from>
    <xdr:to>
      <xdr:col>11</xdr:col>
      <xdr:colOff>17640</xdr:colOff>
      <xdr:row>19</xdr:row>
      <xdr:rowOff>19080</xdr:rowOff>
    </xdr:to>
    <xdr:sp>
      <xdr:nvSpPr>
        <xdr:cNvPr id="6" name="Rectangle 7"/>
        <xdr:cNvSpPr/>
      </xdr:nvSpPr>
      <xdr:spPr>
        <a:xfrm>
          <a:off x="7508160" y="987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</xdr:row>
      <xdr:rowOff>9720</xdr:rowOff>
    </xdr:from>
    <xdr:to>
      <xdr:col>11</xdr:col>
      <xdr:colOff>17640</xdr:colOff>
      <xdr:row>20</xdr:row>
      <xdr:rowOff>19080</xdr:rowOff>
    </xdr:to>
    <xdr:sp>
      <xdr:nvSpPr>
        <xdr:cNvPr id="7" name="Rectangle 8"/>
        <xdr:cNvSpPr/>
      </xdr:nvSpPr>
      <xdr:spPr>
        <a:xfrm>
          <a:off x="7508160" y="11100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</xdr:row>
      <xdr:rowOff>9720</xdr:rowOff>
    </xdr:from>
    <xdr:to>
      <xdr:col>11</xdr:col>
      <xdr:colOff>17640</xdr:colOff>
      <xdr:row>21</xdr:row>
      <xdr:rowOff>19080</xdr:rowOff>
    </xdr:to>
    <xdr:sp>
      <xdr:nvSpPr>
        <xdr:cNvPr id="8" name="Rectangle 9"/>
        <xdr:cNvSpPr/>
      </xdr:nvSpPr>
      <xdr:spPr>
        <a:xfrm>
          <a:off x="7508160" y="1232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</xdr:row>
      <xdr:rowOff>9360</xdr:rowOff>
    </xdr:from>
    <xdr:to>
      <xdr:col>11</xdr:col>
      <xdr:colOff>17640</xdr:colOff>
      <xdr:row>22</xdr:row>
      <xdr:rowOff>19080</xdr:rowOff>
    </xdr:to>
    <xdr:sp>
      <xdr:nvSpPr>
        <xdr:cNvPr id="9" name="Rectangle 10"/>
        <xdr:cNvSpPr/>
      </xdr:nvSpPr>
      <xdr:spPr>
        <a:xfrm>
          <a:off x="7508160" y="13546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</xdr:row>
      <xdr:rowOff>9360</xdr:rowOff>
    </xdr:from>
    <xdr:to>
      <xdr:col>11</xdr:col>
      <xdr:colOff>17640</xdr:colOff>
      <xdr:row>23</xdr:row>
      <xdr:rowOff>19080</xdr:rowOff>
    </xdr:to>
    <xdr:sp>
      <xdr:nvSpPr>
        <xdr:cNvPr id="10" name="Rectangle 11"/>
        <xdr:cNvSpPr/>
      </xdr:nvSpPr>
      <xdr:spPr>
        <a:xfrm>
          <a:off x="7508160" y="1476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</xdr:row>
      <xdr:rowOff>9720</xdr:rowOff>
    </xdr:from>
    <xdr:to>
      <xdr:col>11</xdr:col>
      <xdr:colOff>17640</xdr:colOff>
      <xdr:row>24</xdr:row>
      <xdr:rowOff>19080</xdr:rowOff>
    </xdr:to>
    <xdr:sp>
      <xdr:nvSpPr>
        <xdr:cNvPr id="11" name="Rectangle 12"/>
        <xdr:cNvSpPr/>
      </xdr:nvSpPr>
      <xdr:spPr>
        <a:xfrm>
          <a:off x="7508160" y="1599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</xdr:row>
      <xdr:rowOff>9720</xdr:rowOff>
    </xdr:from>
    <xdr:to>
      <xdr:col>11</xdr:col>
      <xdr:colOff>17640</xdr:colOff>
      <xdr:row>25</xdr:row>
      <xdr:rowOff>19080</xdr:rowOff>
    </xdr:to>
    <xdr:sp>
      <xdr:nvSpPr>
        <xdr:cNvPr id="12" name="Rectangle 13"/>
        <xdr:cNvSpPr/>
      </xdr:nvSpPr>
      <xdr:spPr>
        <a:xfrm>
          <a:off x="7508160" y="1721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</xdr:row>
      <xdr:rowOff>9360</xdr:rowOff>
    </xdr:from>
    <xdr:to>
      <xdr:col>11</xdr:col>
      <xdr:colOff>17640</xdr:colOff>
      <xdr:row>26</xdr:row>
      <xdr:rowOff>19080</xdr:rowOff>
    </xdr:to>
    <xdr:sp>
      <xdr:nvSpPr>
        <xdr:cNvPr id="13" name="Rectangle 14"/>
        <xdr:cNvSpPr/>
      </xdr:nvSpPr>
      <xdr:spPr>
        <a:xfrm>
          <a:off x="7508160" y="1843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</xdr:row>
      <xdr:rowOff>9720</xdr:rowOff>
    </xdr:from>
    <xdr:to>
      <xdr:col>11</xdr:col>
      <xdr:colOff>17640</xdr:colOff>
      <xdr:row>28</xdr:row>
      <xdr:rowOff>19080</xdr:rowOff>
    </xdr:to>
    <xdr:sp>
      <xdr:nvSpPr>
        <xdr:cNvPr id="14" name="Rectangle 15"/>
        <xdr:cNvSpPr/>
      </xdr:nvSpPr>
      <xdr:spPr>
        <a:xfrm>
          <a:off x="7508160" y="1981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</xdr:row>
      <xdr:rowOff>9720</xdr:rowOff>
    </xdr:from>
    <xdr:to>
      <xdr:col>11</xdr:col>
      <xdr:colOff>17640</xdr:colOff>
      <xdr:row>29</xdr:row>
      <xdr:rowOff>19080</xdr:rowOff>
    </xdr:to>
    <xdr:sp>
      <xdr:nvSpPr>
        <xdr:cNvPr id="15" name="Rectangle 16"/>
        <xdr:cNvSpPr/>
      </xdr:nvSpPr>
      <xdr:spPr>
        <a:xfrm>
          <a:off x="7508160" y="2103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</xdr:row>
      <xdr:rowOff>9360</xdr:rowOff>
    </xdr:from>
    <xdr:to>
      <xdr:col>11</xdr:col>
      <xdr:colOff>17640</xdr:colOff>
      <xdr:row>30</xdr:row>
      <xdr:rowOff>19080</xdr:rowOff>
    </xdr:to>
    <xdr:sp>
      <xdr:nvSpPr>
        <xdr:cNvPr id="16" name="Rectangle 17"/>
        <xdr:cNvSpPr/>
      </xdr:nvSpPr>
      <xdr:spPr>
        <a:xfrm>
          <a:off x="7508160" y="2225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</xdr:row>
      <xdr:rowOff>9360</xdr:rowOff>
    </xdr:from>
    <xdr:to>
      <xdr:col>11</xdr:col>
      <xdr:colOff>17640</xdr:colOff>
      <xdr:row>33</xdr:row>
      <xdr:rowOff>19080</xdr:rowOff>
    </xdr:to>
    <xdr:sp>
      <xdr:nvSpPr>
        <xdr:cNvPr id="17" name="Rectangle 18"/>
        <xdr:cNvSpPr/>
      </xdr:nvSpPr>
      <xdr:spPr>
        <a:xfrm>
          <a:off x="7508160" y="2378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</xdr:row>
      <xdr:rowOff>9360</xdr:rowOff>
    </xdr:from>
    <xdr:to>
      <xdr:col>11</xdr:col>
      <xdr:colOff>17640</xdr:colOff>
      <xdr:row>36</xdr:row>
      <xdr:rowOff>19080</xdr:rowOff>
    </xdr:to>
    <xdr:sp>
      <xdr:nvSpPr>
        <xdr:cNvPr id="18" name="Rectangle 19"/>
        <xdr:cNvSpPr/>
      </xdr:nvSpPr>
      <xdr:spPr>
        <a:xfrm>
          <a:off x="7508160" y="2531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</xdr:row>
      <xdr:rowOff>9720</xdr:rowOff>
    </xdr:from>
    <xdr:to>
      <xdr:col>11</xdr:col>
      <xdr:colOff>17640</xdr:colOff>
      <xdr:row>38</xdr:row>
      <xdr:rowOff>19080</xdr:rowOff>
    </xdr:to>
    <xdr:sp>
      <xdr:nvSpPr>
        <xdr:cNvPr id="19" name="Rectangle 20"/>
        <xdr:cNvSpPr/>
      </xdr:nvSpPr>
      <xdr:spPr>
        <a:xfrm>
          <a:off x="7508160" y="2669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</xdr:row>
      <xdr:rowOff>9720</xdr:rowOff>
    </xdr:from>
    <xdr:to>
      <xdr:col>11</xdr:col>
      <xdr:colOff>17640</xdr:colOff>
      <xdr:row>39</xdr:row>
      <xdr:rowOff>19080</xdr:rowOff>
    </xdr:to>
    <xdr:sp>
      <xdr:nvSpPr>
        <xdr:cNvPr id="20" name="Rectangle 21"/>
        <xdr:cNvSpPr/>
      </xdr:nvSpPr>
      <xdr:spPr>
        <a:xfrm>
          <a:off x="7508160" y="2791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</xdr:row>
      <xdr:rowOff>9360</xdr:rowOff>
    </xdr:from>
    <xdr:to>
      <xdr:col>11</xdr:col>
      <xdr:colOff>17640</xdr:colOff>
      <xdr:row>41</xdr:row>
      <xdr:rowOff>19080</xdr:rowOff>
    </xdr:to>
    <xdr:sp>
      <xdr:nvSpPr>
        <xdr:cNvPr id="21" name="Rectangle 22"/>
        <xdr:cNvSpPr/>
      </xdr:nvSpPr>
      <xdr:spPr>
        <a:xfrm>
          <a:off x="7508160" y="2928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</xdr:row>
      <xdr:rowOff>9360</xdr:rowOff>
    </xdr:from>
    <xdr:to>
      <xdr:col>11</xdr:col>
      <xdr:colOff>17640</xdr:colOff>
      <xdr:row>44</xdr:row>
      <xdr:rowOff>19080</xdr:rowOff>
    </xdr:to>
    <xdr:sp>
      <xdr:nvSpPr>
        <xdr:cNvPr id="22" name="Rectangle 23"/>
        <xdr:cNvSpPr/>
      </xdr:nvSpPr>
      <xdr:spPr>
        <a:xfrm>
          <a:off x="7508160" y="3081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</xdr:row>
      <xdr:rowOff>9720</xdr:rowOff>
    </xdr:from>
    <xdr:to>
      <xdr:col>11</xdr:col>
      <xdr:colOff>17640</xdr:colOff>
      <xdr:row>45</xdr:row>
      <xdr:rowOff>19080</xdr:rowOff>
    </xdr:to>
    <xdr:sp>
      <xdr:nvSpPr>
        <xdr:cNvPr id="23" name="Rectangle 24"/>
        <xdr:cNvSpPr/>
      </xdr:nvSpPr>
      <xdr:spPr>
        <a:xfrm>
          <a:off x="7508160" y="3204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</xdr:row>
      <xdr:rowOff>9360</xdr:rowOff>
    </xdr:from>
    <xdr:to>
      <xdr:col>11</xdr:col>
      <xdr:colOff>17640</xdr:colOff>
      <xdr:row>47</xdr:row>
      <xdr:rowOff>19080</xdr:rowOff>
    </xdr:to>
    <xdr:sp>
      <xdr:nvSpPr>
        <xdr:cNvPr id="24" name="Rectangle 25"/>
        <xdr:cNvSpPr/>
      </xdr:nvSpPr>
      <xdr:spPr>
        <a:xfrm>
          <a:off x="7508160" y="3341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</xdr:row>
      <xdr:rowOff>9720</xdr:rowOff>
    </xdr:from>
    <xdr:to>
      <xdr:col>11</xdr:col>
      <xdr:colOff>17640</xdr:colOff>
      <xdr:row>52</xdr:row>
      <xdr:rowOff>19080</xdr:rowOff>
    </xdr:to>
    <xdr:sp>
      <xdr:nvSpPr>
        <xdr:cNvPr id="25" name="Rectangle 26"/>
        <xdr:cNvSpPr/>
      </xdr:nvSpPr>
      <xdr:spPr>
        <a:xfrm>
          <a:off x="7508160" y="3524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</xdr:row>
      <xdr:rowOff>9360</xdr:rowOff>
    </xdr:from>
    <xdr:to>
      <xdr:col>11</xdr:col>
      <xdr:colOff>17640</xdr:colOff>
      <xdr:row>53</xdr:row>
      <xdr:rowOff>19080</xdr:rowOff>
    </xdr:to>
    <xdr:sp>
      <xdr:nvSpPr>
        <xdr:cNvPr id="26" name="Rectangle 27"/>
        <xdr:cNvSpPr/>
      </xdr:nvSpPr>
      <xdr:spPr>
        <a:xfrm>
          <a:off x="7508160" y="3647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</xdr:row>
      <xdr:rowOff>9360</xdr:rowOff>
    </xdr:from>
    <xdr:to>
      <xdr:col>11</xdr:col>
      <xdr:colOff>17640</xdr:colOff>
      <xdr:row>54</xdr:row>
      <xdr:rowOff>19080</xdr:rowOff>
    </xdr:to>
    <xdr:sp>
      <xdr:nvSpPr>
        <xdr:cNvPr id="27" name="Rectangle 28"/>
        <xdr:cNvSpPr/>
      </xdr:nvSpPr>
      <xdr:spPr>
        <a:xfrm>
          <a:off x="7508160" y="37694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</xdr:row>
      <xdr:rowOff>9360</xdr:rowOff>
    </xdr:from>
    <xdr:to>
      <xdr:col>11</xdr:col>
      <xdr:colOff>17640</xdr:colOff>
      <xdr:row>57</xdr:row>
      <xdr:rowOff>19080</xdr:rowOff>
    </xdr:to>
    <xdr:sp>
      <xdr:nvSpPr>
        <xdr:cNvPr id="28" name="Rectangle 29"/>
        <xdr:cNvSpPr/>
      </xdr:nvSpPr>
      <xdr:spPr>
        <a:xfrm>
          <a:off x="7508160" y="39222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</xdr:row>
      <xdr:rowOff>9360</xdr:rowOff>
    </xdr:from>
    <xdr:to>
      <xdr:col>11</xdr:col>
      <xdr:colOff>17640</xdr:colOff>
      <xdr:row>61</xdr:row>
      <xdr:rowOff>19080</xdr:rowOff>
    </xdr:to>
    <xdr:sp>
      <xdr:nvSpPr>
        <xdr:cNvPr id="29" name="Rectangle 30"/>
        <xdr:cNvSpPr/>
      </xdr:nvSpPr>
      <xdr:spPr>
        <a:xfrm>
          <a:off x="7508160" y="4090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</xdr:row>
      <xdr:rowOff>9720</xdr:rowOff>
    </xdr:from>
    <xdr:to>
      <xdr:col>11</xdr:col>
      <xdr:colOff>17640</xdr:colOff>
      <xdr:row>62</xdr:row>
      <xdr:rowOff>19080</xdr:rowOff>
    </xdr:to>
    <xdr:sp>
      <xdr:nvSpPr>
        <xdr:cNvPr id="30" name="Rectangle 31"/>
        <xdr:cNvSpPr/>
      </xdr:nvSpPr>
      <xdr:spPr>
        <a:xfrm>
          <a:off x="7508160" y="4212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</xdr:row>
      <xdr:rowOff>9360</xdr:rowOff>
    </xdr:from>
    <xdr:to>
      <xdr:col>11</xdr:col>
      <xdr:colOff>17640</xdr:colOff>
      <xdr:row>64</xdr:row>
      <xdr:rowOff>19080</xdr:rowOff>
    </xdr:to>
    <xdr:sp>
      <xdr:nvSpPr>
        <xdr:cNvPr id="31" name="Rectangle 32"/>
        <xdr:cNvSpPr/>
      </xdr:nvSpPr>
      <xdr:spPr>
        <a:xfrm>
          <a:off x="7508160" y="4350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</xdr:row>
      <xdr:rowOff>9720</xdr:rowOff>
    </xdr:from>
    <xdr:to>
      <xdr:col>11</xdr:col>
      <xdr:colOff>17640</xdr:colOff>
      <xdr:row>66</xdr:row>
      <xdr:rowOff>19080</xdr:rowOff>
    </xdr:to>
    <xdr:sp>
      <xdr:nvSpPr>
        <xdr:cNvPr id="32" name="Rectangle 33"/>
        <xdr:cNvSpPr/>
      </xdr:nvSpPr>
      <xdr:spPr>
        <a:xfrm>
          <a:off x="7508160" y="44876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</xdr:row>
      <xdr:rowOff>9720</xdr:rowOff>
    </xdr:from>
    <xdr:to>
      <xdr:col>11</xdr:col>
      <xdr:colOff>17640</xdr:colOff>
      <xdr:row>69</xdr:row>
      <xdr:rowOff>19080</xdr:rowOff>
    </xdr:to>
    <xdr:sp>
      <xdr:nvSpPr>
        <xdr:cNvPr id="33" name="Rectangle 34"/>
        <xdr:cNvSpPr/>
      </xdr:nvSpPr>
      <xdr:spPr>
        <a:xfrm>
          <a:off x="7508160" y="46404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</xdr:row>
      <xdr:rowOff>9360</xdr:rowOff>
    </xdr:from>
    <xdr:to>
      <xdr:col>11</xdr:col>
      <xdr:colOff>17640</xdr:colOff>
      <xdr:row>70</xdr:row>
      <xdr:rowOff>19080</xdr:rowOff>
    </xdr:to>
    <xdr:sp>
      <xdr:nvSpPr>
        <xdr:cNvPr id="34" name="Rectangle 35"/>
        <xdr:cNvSpPr/>
      </xdr:nvSpPr>
      <xdr:spPr>
        <a:xfrm>
          <a:off x="7508160" y="4762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</xdr:row>
      <xdr:rowOff>9720</xdr:rowOff>
    </xdr:from>
    <xdr:to>
      <xdr:col>11</xdr:col>
      <xdr:colOff>17640</xdr:colOff>
      <xdr:row>73</xdr:row>
      <xdr:rowOff>19080</xdr:rowOff>
    </xdr:to>
    <xdr:sp>
      <xdr:nvSpPr>
        <xdr:cNvPr id="35" name="Rectangle 36"/>
        <xdr:cNvSpPr/>
      </xdr:nvSpPr>
      <xdr:spPr>
        <a:xfrm>
          <a:off x="7508160" y="49154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</xdr:row>
      <xdr:rowOff>9720</xdr:rowOff>
    </xdr:from>
    <xdr:to>
      <xdr:col>11</xdr:col>
      <xdr:colOff>17640</xdr:colOff>
      <xdr:row>76</xdr:row>
      <xdr:rowOff>19080</xdr:rowOff>
    </xdr:to>
    <xdr:sp>
      <xdr:nvSpPr>
        <xdr:cNvPr id="36" name="Rectangle 37"/>
        <xdr:cNvSpPr/>
      </xdr:nvSpPr>
      <xdr:spPr>
        <a:xfrm>
          <a:off x="7508160" y="5068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</xdr:row>
      <xdr:rowOff>9360</xdr:rowOff>
    </xdr:from>
    <xdr:to>
      <xdr:col>11</xdr:col>
      <xdr:colOff>17640</xdr:colOff>
      <xdr:row>77</xdr:row>
      <xdr:rowOff>19080</xdr:rowOff>
    </xdr:to>
    <xdr:sp>
      <xdr:nvSpPr>
        <xdr:cNvPr id="37" name="Rectangle 38"/>
        <xdr:cNvSpPr/>
      </xdr:nvSpPr>
      <xdr:spPr>
        <a:xfrm>
          <a:off x="7508160" y="51905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</xdr:row>
      <xdr:rowOff>9720</xdr:rowOff>
    </xdr:from>
    <xdr:to>
      <xdr:col>11</xdr:col>
      <xdr:colOff>17640</xdr:colOff>
      <xdr:row>79</xdr:row>
      <xdr:rowOff>19080</xdr:rowOff>
    </xdr:to>
    <xdr:sp>
      <xdr:nvSpPr>
        <xdr:cNvPr id="38" name="Rectangle 39"/>
        <xdr:cNvSpPr/>
      </xdr:nvSpPr>
      <xdr:spPr>
        <a:xfrm>
          <a:off x="7508160" y="5328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</xdr:row>
      <xdr:rowOff>9720</xdr:rowOff>
    </xdr:from>
    <xdr:to>
      <xdr:col>11</xdr:col>
      <xdr:colOff>17640</xdr:colOff>
      <xdr:row>82</xdr:row>
      <xdr:rowOff>19080</xdr:rowOff>
    </xdr:to>
    <xdr:sp>
      <xdr:nvSpPr>
        <xdr:cNvPr id="39" name="Rectangle 40"/>
        <xdr:cNvSpPr/>
      </xdr:nvSpPr>
      <xdr:spPr>
        <a:xfrm>
          <a:off x="7508160" y="5480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</xdr:row>
      <xdr:rowOff>9720</xdr:rowOff>
    </xdr:from>
    <xdr:to>
      <xdr:col>11</xdr:col>
      <xdr:colOff>17640</xdr:colOff>
      <xdr:row>88</xdr:row>
      <xdr:rowOff>19080</xdr:rowOff>
    </xdr:to>
    <xdr:sp>
      <xdr:nvSpPr>
        <xdr:cNvPr id="40" name="Rectangle 41"/>
        <xdr:cNvSpPr/>
      </xdr:nvSpPr>
      <xdr:spPr>
        <a:xfrm>
          <a:off x="7508160" y="5684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</xdr:row>
      <xdr:rowOff>9360</xdr:rowOff>
    </xdr:from>
    <xdr:to>
      <xdr:col>11</xdr:col>
      <xdr:colOff>17640</xdr:colOff>
      <xdr:row>89</xdr:row>
      <xdr:rowOff>19080</xdr:rowOff>
    </xdr:to>
    <xdr:sp>
      <xdr:nvSpPr>
        <xdr:cNvPr id="41" name="Rectangle 42"/>
        <xdr:cNvSpPr/>
      </xdr:nvSpPr>
      <xdr:spPr>
        <a:xfrm>
          <a:off x="7508160" y="58064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</xdr:row>
      <xdr:rowOff>9360</xdr:rowOff>
    </xdr:from>
    <xdr:to>
      <xdr:col>11</xdr:col>
      <xdr:colOff>17640</xdr:colOff>
      <xdr:row>90</xdr:row>
      <xdr:rowOff>19080</xdr:rowOff>
    </xdr:to>
    <xdr:sp>
      <xdr:nvSpPr>
        <xdr:cNvPr id="42" name="Rectangle 43"/>
        <xdr:cNvSpPr/>
      </xdr:nvSpPr>
      <xdr:spPr>
        <a:xfrm>
          <a:off x="7508160" y="5928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</xdr:row>
      <xdr:rowOff>9720</xdr:rowOff>
    </xdr:from>
    <xdr:to>
      <xdr:col>11</xdr:col>
      <xdr:colOff>17640</xdr:colOff>
      <xdr:row>91</xdr:row>
      <xdr:rowOff>19080</xdr:rowOff>
    </xdr:to>
    <xdr:sp>
      <xdr:nvSpPr>
        <xdr:cNvPr id="43" name="Rectangle 44"/>
        <xdr:cNvSpPr/>
      </xdr:nvSpPr>
      <xdr:spPr>
        <a:xfrm>
          <a:off x="7508160" y="60510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</xdr:row>
      <xdr:rowOff>9720</xdr:rowOff>
    </xdr:from>
    <xdr:to>
      <xdr:col>11</xdr:col>
      <xdr:colOff>17640</xdr:colOff>
      <xdr:row>92</xdr:row>
      <xdr:rowOff>19080</xdr:rowOff>
    </xdr:to>
    <xdr:sp>
      <xdr:nvSpPr>
        <xdr:cNvPr id="44" name="Rectangle 45"/>
        <xdr:cNvSpPr/>
      </xdr:nvSpPr>
      <xdr:spPr>
        <a:xfrm>
          <a:off x="7508160" y="6173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</xdr:row>
      <xdr:rowOff>9360</xdr:rowOff>
    </xdr:from>
    <xdr:to>
      <xdr:col>11</xdr:col>
      <xdr:colOff>17640</xdr:colOff>
      <xdr:row>93</xdr:row>
      <xdr:rowOff>19080</xdr:rowOff>
    </xdr:to>
    <xdr:sp>
      <xdr:nvSpPr>
        <xdr:cNvPr id="45" name="Rectangle 46"/>
        <xdr:cNvSpPr/>
      </xdr:nvSpPr>
      <xdr:spPr>
        <a:xfrm>
          <a:off x="7508160" y="62956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</xdr:row>
      <xdr:rowOff>9360</xdr:rowOff>
    </xdr:from>
    <xdr:to>
      <xdr:col>11</xdr:col>
      <xdr:colOff>17640</xdr:colOff>
      <xdr:row>94</xdr:row>
      <xdr:rowOff>19080</xdr:rowOff>
    </xdr:to>
    <xdr:sp>
      <xdr:nvSpPr>
        <xdr:cNvPr id="46" name="Rectangle 47"/>
        <xdr:cNvSpPr/>
      </xdr:nvSpPr>
      <xdr:spPr>
        <a:xfrm>
          <a:off x="7508160" y="6417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5</xdr:row>
      <xdr:rowOff>9720</xdr:rowOff>
    </xdr:from>
    <xdr:to>
      <xdr:col>11</xdr:col>
      <xdr:colOff>17640</xdr:colOff>
      <xdr:row>95</xdr:row>
      <xdr:rowOff>19080</xdr:rowOff>
    </xdr:to>
    <xdr:sp>
      <xdr:nvSpPr>
        <xdr:cNvPr id="47" name="Rectangle 48"/>
        <xdr:cNvSpPr/>
      </xdr:nvSpPr>
      <xdr:spPr>
        <a:xfrm>
          <a:off x="7508160" y="6540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6</xdr:row>
      <xdr:rowOff>9720</xdr:rowOff>
    </xdr:from>
    <xdr:to>
      <xdr:col>11</xdr:col>
      <xdr:colOff>17640</xdr:colOff>
      <xdr:row>96</xdr:row>
      <xdr:rowOff>19080</xdr:rowOff>
    </xdr:to>
    <xdr:sp>
      <xdr:nvSpPr>
        <xdr:cNvPr id="48" name="Rectangle 49"/>
        <xdr:cNvSpPr/>
      </xdr:nvSpPr>
      <xdr:spPr>
        <a:xfrm>
          <a:off x="7508160" y="6662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7</xdr:row>
      <xdr:rowOff>9360</xdr:rowOff>
    </xdr:from>
    <xdr:to>
      <xdr:col>11</xdr:col>
      <xdr:colOff>17640</xdr:colOff>
      <xdr:row>97</xdr:row>
      <xdr:rowOff>19080</xdr:rowOff>
    </xdr:to>
    <xdr:sp>
      <xdr:nvSpPr>
        <xdr:cNvPr id="49" name="Rectangle 50"/>
        <xdr:cNvSpPr/>
      </xdr:nvSpPr>
      <xdr:spPr>
        <a:xfrm>
          <a:off x="7508160" y="6784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8</xdr:row>
      <xdr:rowOff>9360</xdr:rowOff>
    </xdr:from>
    <xdr:to>
      <xdr:col>11</xdr:col>
      <xdr:colOff>17640</xdr:colOff>
      <xdr:row>98</xdr:row>
      <xdr:rowOff>19080</xdr:rowOff>
    </xdr:to>
    <xdr:sp>
      <xdr:nvSpPr>
        <xdr:cNvPr id="50" name="Rectangle 51"/>
        <xdr:cNvSpPr/>
      </xdr:nvSpPr>
      <xdr:spPr>
        <a:xfrm>
          <a:off x="7508160" y="6907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9</xdr:row>
      <xdr:rowOff>9720</xdr:rowOff>
    </xdr:from>
    <xdr:to>
      <xdr:col>11</xdr:col>
      <xdr:colOff>17640</xdr:colOff>
      <xdr:row>99</xdr:row>
      <xdr:rowOff>19080</xdr:rowOff>
    </xdr:to>
    <xdr:sp>
      <xdr:nvSpPr>
        <xdr:cNvPr id="51" name="Rectangle 52"/>
        <xdr:cNvSpPr/>
      </xdr:nvSpPr>
      <xdr:spPr>
        <a:xfrm>
          <a:off x="7508160" y="70294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3</xdr:row>
      <xdr:rowOff>9720</xdr:rowOff>
    </xdr:from>
    <xdr:to>
      <xdr:col>11</xdr:col>
      <xdr:colOff>17640</xdr:colOff>
      <xdr:row>103</xdr:row>
      <xdr:rowOff>19080</xdr:rowOff>
    </xdr:to>
    <xdr:sp>
      <xdr:nvSpPr>
        <xdr:cNvPr id="52" name="Rectangle 53"/>
        <xdr:cNvSpPr/>
      </xdr:nvSpPr>
      <xdr:spPr>
        <a:xfrm>
          <a:off x="7508160" y="71974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6</xdr:row>
      <xdr:rowOff>9720</xdr:rowOff>
    </xdr:from>
    <xdr:to>
      <xdr:col>11</xdr:col>
      <xdr:colOff>17640</xdr:colOff>
      <xdr:row>106</xdr:row>
      <xdr:rowOff>19080</xdr:rowOff>
    </xdr:to>
    <xdr:sp>
      <xdr:nvSpPr>
        <xdr:cNvPr id="53" name="Rectangle 54"/>
        <xdr:cNvSpPr/>
      </xdr:nvSpPr>
      <xdr:spPr>
        <a:xfrm>
          <a:off x="7508160" y="7350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7</xdr:row>
      <xdr:rowOff>9720</xdr:rowOff>
    </xdr:from>
    <xdr:to>
      <xdr:col>11</xdr:col>
      <xdr:colOff>17640</xdr:colOff>
      <xdr:row>107</xdr:row>
      <xdr:rowOff>19440</xdr:rowOff>
    </xdr:to>
    <xdr:sp>
      <xdr:nvSpPr>
        <xdr:cNvPr id="54" name="Rectangle 55"/>
        <xdr:cNvSpPr/>
      </xdr:nvSpPr>
      <xdr:spPr>
        <a:xfrm>
          <a:off x="7508160" y="7472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8</xdr:row>
      <xdr:rowOff>9360</xdr:rowOff>
    </xdr:from>
    <xdr:to>
      <xdr:col>11</xdr:col>
      <xdr:colOff>17640</xdr:colOff>
      <xdr:row>108</xdr:row>
      <xdr:rowOff>19080</xdr:rowOff>
    </xdr:to>
    <xdr:sp>
      <xdr:nvSpPr>
        <xdr:cNvPr id="55" name="Rectangle 56"/>
        <xdr:cNvSpPr/>
      </xdr:nvSpPr>
      <xdr:spPr>
        <a:xfrm>
          <a:off x="7508160" y="7594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9</xdr:row>
      <xdr:rowOff>9360</xdr:rowOff>
    </xdr:from>
    <xdr:to>
      <xdr:col>11</xdr:col>
      <xdr:colOff>17640</xdr:colOff>
      <xdr:row>109</xdr:row>
      <xdr:rowOff>19080</xdr:rowOff>
    </xdr:to>
    <xdr:sp>
      <xdr:nvSpPr>
        <xdr:cNvPr id="56" name="Rectangle 57"/>
        <xdr:cNvSpPr/>
      </xdr:nvSpPr>
      <xdr:spPr>
        <a:xfrm>
          <a:off x="7508160" y="7717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0</xdr:row>
      <xdr:rowOff>9720</xdr:rowOff>
    </xdr:from>
    <xdr:to>
      <xdr:col>11</xdr:col>
      <xdr:colOff>17640</xdr:colOff>
      <xdr:row>110</xdr:row>
      <xdr:rowOff>19080</xdr:rowOff>
    </xdr:to>
    <xdr:sp>
      <xdr:nvSpPr>
        <xdr:cNvPr id="57" name="Rectangle 58"/>
        <xdr:cNvSpPr/>
      </xdr:nvSpPr>
      <xdr:spPr>
        <a:xfrm>
          <a:off x="7508160" y="78394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1</xdr:row>
      <xdr:rowOff>9720</xdr:rowOff>
    </xdr:from>
    <xdr:to>
      <xdr:col>11</xdr:col>
      <xdr:colOff>17640</xdr:colOff>
      <xdr:row>111</xdr:row>
      <xdr:rowOff>19440</xdr:rowOff>
    </xdr:to>
    <xdr:sp>
      <xdr:nvSpPr>
        <xdr:cNvPr id="58" name="Rectangle 59"/>
        <xdr:cNvSpPr/>
      </xdr:nvSpPr>
      <xdr:spPr>
        <a:xfrm>
          <a:off x="7508160" y="79617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2</xdr:row>
      <xdr:rowOff>9360</xdr:rowOff>
    </xdr:from>
    <xdr:to>
      <xdr:col>11</xdr:col>
      <xdr:colOff>17640</xdr:colOff>
      <xdr:row>112</xdr:row>
      <xdr:rowOff>19080</xdr:rowOff>
    </xdr:to>
    <xdr:sp>
      <xdr:nvSpPr>
        <xdr:cNvPr id="59" name="Rectangle 60"/>
        <xdr:cNvSpPr/>
      </xdr:nvSpPr>
      <xdr:spPr>
        <a:xfrm>
          <a:off x="7508160" y="80840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3</xdr:row>
      <xdr:rowOff>9360</xdr:rowOff>
    </xdr:from>
    <xdr:to>
      <xdr:col>11</xdr:col>
      <xdr:colOff>17640</xdr:colOff>
      <xdr:row>113</xdr:row>
      <xdr:rowOff>19080</xdr:rowOff>
    </xdr:to>
    <xdr:sp>
      <xdr:nvSpPr>
        <xdr:cNvPr id="60" name="Rectangle 61"/>
        <xdr:cNvSpPr/>
      </xdr:nvSpPr>
      <xdr:spPr>
        <a:xfrm>
          <a:off x="7508160" y="82063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4</xdr:row>
      <xdr:rowOff>9720</xdr:rowOff>
    </xdr:from>
    <xdr:to>
      <xdr:col>11</xdr:col>
      <xdr:colOff>17640</xdr:colOff>
      <xdr:row>114</xdr:row>
      <xdr:rowOff>19080</xdr:rowOff>
    </xdr:to>
    <xdr:sp>
      <xdr:nvSpPr>
        <xdr:cNvPr id="61" name="Rectangle 62"/>
        <xdr:cNvSpPr/>
      </xdr:nvSpPr>
      <xdr:spPr>
        <a:xfrm>
          <a:off x="7508160" y="83286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5</xdr:row>
      <xdr:rowOff>9720</xdr:rowOff>
    </xdr:from>
    <xdr:to>
      <xdr:col>11</xdr:col>
      <xdr:colOff>17640</xdr:colOff>
      <xdr:row>115</xdr:row>
      <xdr:rowOff>19440</xdr:rowOff>
    </xdr:to>
    <xdr:sp>
      <xdr:nvSpPr>
        <xdr:cNvPr id="62" name="Rectangle 63"/>
        <xdr:cNvSpPr/>
      </xdr:nvSpPr>
      <xdr:spPr>
        <a:xfrm>
          <a:off x="7508160" y="8450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6</xdr:row>
      <xdr:rowOff>9360</xdr:rowOff>
    </xdr:from>
    <xdr:to>
      <xdr:col>11</xdr:col>
      <xdr:colOff>17640</xdr:colOff>
      <xdr:row>116</xdr:row>
      <xdr:rowOff>19080</xdr:rowOff>
    </xdr:to>
    <xdr:sp>
      <xdr:nvSpPr>
        <xdr:cNvPr id="63" name="Rectangle 64"/>
        <xdr:cNvSpPr/>
      </xdr:nvSpPr>
      <xdr:spPr>
        <a:xfrm>
          <a:off x="7508160" y="8573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7</xdr:row>
      <xdr:rowOff>9360</xdr:rowOff>
    </xdr:from>
    <xdr:to>
      <xdr:col>11</xdr:col>
      <xdr:colOff>17640</xdr:colOff>
      <xdr:row>117</xdr:row>
      <xdr:rowOff>19080</xdr:rowOff>
    </xdr:to>
    <xdr:sp>
      <xdr:nvSpPr>
        <xdr:cNvPr id="64" name="Rectangle 65"/>
        <xdr:cNvSpPr/>
      </xdr:nvSpPr>
      <xdr:spPr>
        <a:xfrm>
          <a:off x="7508160" y="8695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1</xdr:row>
      <xdr:rowOff>9720</xdr:rowOff>
    </xdr:from>
    <xdr:to>
      <xdr:col>11</xdr:col>
      <xdr:colOff>17640</xdr:colOff>
      <xdr:row>121</xdr:row>
      <xdr:rowOff>19080</xdr:rowOff>
    </xdr:to>
    <xdr:sp>
      <xdr:nvSpPr>
        <xdr:cNvPr id="65" name="Rectangle 66"/>
        <xdr:cNvSpPr/>
      </xdr:nvSpPr>
      <xdr:spPr>
        <a:xfrm>
          <a:off x="7508160" y="88635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2</xdr:row>
      <xdr:rowOff>9720</xdr:rowOff>
    </xdr:from>
    <xdr:to>
      <xdr:col>11</xdr:col>
      <xdr:colOff>17640</xdr:colOff>
      <xdr:row>122</xdr:row>
      <xdr:rowOff>19440</xdr:rowOff>
    </xdr:to>
    <xdr:sp>
      <xdr:nvSpPr>
        <xdr:cNvPr id="66" name="Rectangle 67"/>
        <xdr:cNvSpPr/>
      </xdr:nvSpPr>
      <xdr:spPr>
        <a:xfrm>
          <a:off x="7508160" y="89858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4</xdr:row>
      <xdr:rowOff>9720</xdr:rowOff>
    </xdr:from>
    <xdr:to>
      <xdr:col>11</xdr:col>
      <xdr:colOff>17640</xdr:colOff>
      <xdr:row>124</xdr:row>
      <xdr:rowOff>19080</xdr:rowOff>
    </xdr:to>
    <xdr:sp>
      <xdr:nvSpPr>
        <xdr:cNvPr id="67" name="Rectangle 68"/>
        <xdr:cNvSpPr/>
      </xdr:nvSpPr>
      <xdr:spPr>
        <a:xfrm>
          <a:off x="7508160" y="91234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6</xdr:row>
      <xdr:rowOff>9360</xdr:rowOff>
    </xdr:from>
    <xdr:to>
      <xdr:col>11</xdr:col>
      <xdr:colOff>17640</xdr:colOff>
      <xdr:row>126</xdr:row>
      <xdr:rowOff>19080</xdr:rowOff>
    </xdr:to>
    <xdr:sp>
      <xdr:nvSpPr>
        <xdr:cNvPr id="68" name="Rectangle 69"/>
        <xdr:cNvSpPr/>
      </xdr:nvSpPr>
      <xdr:spPr>
        <a:xfrm>
          <a:off x="7508160" y="9260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7</xdr:row>
      <xdr:rowOff>9360</xdr:rowOff>
    </xdr:from>
    <xdr:to>
      <xdr:col>11</xdr:col>
      <xdr:colOff>17640</xdr:colOff>
      <xdr:row>127</xdr:row>
      <xdr:rowOff>19080</xdr:rowOff>
    </xdr:to>
    <xdr:sp>
      <xdr:nvSpPr>
        <xdr:cNvPr id="69" name="Rectangle 70"/>
        <xdr:cNvSpPr/>
      </xdr:nvSpPr>
      <xdr:spPr>
        <a:xfrm>
          <a:off x="7508160" y="9383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8</xdr:row>
      <xdr:rowOff>9720</xdr:rowOff>
    </xdr:from>
    <xdr:to>
      <xdr:col>11</xdr:col>
      <xdr:colOff>17640</xdr:colOff>
      <xdr:row>128</xdr:row>
      <xdr:rowOff>19080</xdr:rowOff>
    </xdr:to>
    <xdr:sp>
      <xdr:nvSpPr>
        <xdr:cNvPr id="70" name="Rectangle 71"/>
        <xdr:cNvSpPr/>
      </xdr:nvSpPr>
      <xdr:spPr>
        <a:xfrm>
          <a:off x="7508160" y="9505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9</xdr:row>
      <xdr:rowOff>9720</xdr:rowOff>
    </xdr:from>
    <xdr:to>
      <xdr:col>11</xdr:col>
      <xdr:colOff>17640</xdr:colOff>
      <xdr:row>129</xdr:row>
      <xdr:rowOff>19080</xdr:rowOff>
    </xdr:to>
    <xdr:sp>
      <xdr:nvSpPr>
        <xdr:cNvPr id="71" name="Rectangle 72"/>
        <xdr:cNvSpPr/>
      </xdr:nvSpPr>
      <xdr:spPr>
        <a:xfrm>
          <a:off x="7508160" y="96278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0</xdr:row>
      <xdr:rowOff>9360</xdr:rowOff>
    </xdr:from>
    <xdr:to>
      <xdr:col>11</xdr:col>
      <xdr:colOff>17640</xdr:colOff>
      <xdr:row>130</xdr:row>
      <xdr:rowOff>19080</xdr:rowOff>
    </xdr:to>
    <xdr:sp>
      <xdr:nvSpPr>
        <xdr:cNvPr id="72" name="Rectangle 73"/>
        <xdr:cNvSpPr/>
      </xdr:nvSpPr>
      <xdr:spPr>
        <a:xfrm>
          <a:off x="7508160" y="9750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1</xdr:row>
      <xdr:rowOff>9360</xdr:rowOff>
    </xdr:from>
    <xdr:to>
      <xdr:col>11</xdr:col>
      <xdr:colOff>17640</xdr:colOff>
      <xdr:row>131</xdr:row>
      <xdr:rowOff>19080</xdr:rowOff>
    </xdr:to>
    <xdr:sp>
      <xdr:nvSpPr>
        <xdr:cNvPr id="73" name="Rectangle 74"/>
        <xdr:cNvSpPr/>
      </xdr:nvSpPr>
      <xdr:spPr>
        <a:xfrm>
          <a:off x="7508160" y="9872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2</xdr:row>
      <xdr:rowOff>9720</xdr:rowOff>
    </xdr:from>
    <xdr:to>
      <xdr:col>11</xdr:col>
      <xdr:colOff>17640</xdr:colOff>
      <xdr:row>132</xdr:row>
      <xdr:rowOff>19080</xdr:rowOff>
    </xdr:to>
    <xdr:sp>
      <xdr:nvSpPr>
        <xdr:cNvPr id="74" name="Rectangle 75"/>
        <xdr:cNvSpPr/>
      </xdr:nvSpPr>
      <xdr:spPr>
        <a:xfrm>
          <a:off x="7508160" y="9994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3</xdr:row>
      <xdr:rowOff>9720</xdr:rowOff>
    </xdr:from>
    <xdr:to>
      <xdr:col>11</xdr:col>
      <xdr:colOff>17640</xdr:colOff>
      <xdr:row>133</xdr:row>
      <xdr:rowOff>19080</xdr:rowOff>
    </xdr:to>
    <xdr:sp>
      <xdr:nvSpPr>
        <xdr:cNvPr id="75" name="Rectangle 76"/>
        <xdr:cNvSpPr/>
      </xdr:nvSpPr>
      <xdr:spPr>
        <a:xfrm>
          <a:off x="7508160" y="101170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4</xdr:row>
      <xdr:rowOff>9360</xdr:rowOff>
    </xdr:from>
    <xdr:to>
      <xdr:col>11</xdr:col>
      <xdr:colOff>17640</xdr:colOff>
      <xdr:row>134</xdr:row>
      <xdr:rowOff>19080</xdr:rowOff>
    </xdr:to>
    <xdr:sp>
      <xdr:nvSpPr>
        <xdr:cNvPr id="76" name="Rectangle 77"/>
        <xdr:cNvSpPr/>
      </xdr:nvSpPr>
      <xdr:spPr>
        <a:xfrm>
          <a:off x="7508160" y="10239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5</xdr:row>
      <xdr:rowOff>9360</xdr:rowOff>
    </xdr:from>
    <xdr:to>
      <xdr:col>11</xdr:col>
      <xdr:colOff>17640</xdr:colOff>
      <xdr:row>135</xdr:row>
      <xdr:rowOff>19080</xdr:rowOff>
    </xdr:to>
    <xdr:sp>
      <xdr:nvSpPr>
        <xdr:cNvPr id="77" name="Rectangle 78"/>
        <xdr:cNvSpPr/>
      </xdr:nvSpPr>
      <xdr:spPr>
        <a:xfrm>
          <a:off x="7508160" y="10361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6</xdr:row>
      <xdr:rowOff>9720</xdr:rowOff>
    </xdr:from>
    <xdr:to>
      <xdr:col>11</xdr:col>
      <xdr:colOff>17640</xdr:colOff>
      <xdr:row>136</xdr:row>
      <xdr:rowOff>19080</xdr:rowOff>
    </xdr:to>
    <xdr:sp>
      <xdr:nvSpPr>
        <xdr:cNvPr id="78" name="Rectangle 79"/>
        <xdr:cNvSpPr/>
      </xdr:nvSpPr>
      <xdr:spPr>
        <a:xfrm>
          <a:off x="7508160" y="10483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7</xdr:row>
      <xdr:rowOff>9720</xdr:rowOff>
    </xdr:from>
    <xdr:to>
      <xdr:col>11</xdr:col>
      <xdr:colOff>17640</xdr:colOff>
      <xdr:row>137</xdr:row>
      <xdr:rowOff>19080</xdr:rowOff>
    </xdr:to>
    <xdr:sp>
      <xdr:nvSpPr>
        <xdr:cNvPr id="79" name="Rectangle 80"/>
        <xdr:cNvSpPr/>
      </xdr:nvSpPr>
      <xdr:spPr>
        <a:xfrm>
          <a:off x="7508160" y="106062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8</xdr:row>
      <xdr:rowOff>9360</xdr:rowOff>
    </xdr:from>
    <xdr:to>
      <xdr:col>11</xdr:col>
      <xdr:colOff>17640</xdr:colOff>
      <xdr:row>138</xdr:row>
      <xdr:rowOff>19080</xdr:rowOff>
    </xdr:to>
    <xdr:sp>
      <xdr:nvSpPr>
        <xdr:cNvPr id="80" name="Rectangle 81"/>
        <xdr:cNvSpPr/>
      </xdr:nvSpPr>
      <xdr:spPr>
        <a:xfrm>
          <a:off x="7508160" y="10728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9</xdr:row>
      <xdr:rowOff>9360</xdr:rowOff>
    </xdr:from>
    <xdr:to>
      <xdr:col>11</xdr:col>
      <xdr:colOff>17640</xdr:colOff>
      <xdr:row>139</xdr:row>
      <xdr:rowOff>19080</xdr:rowOff>
    </xdr:to>
    <xdr:sp>
      <xdr:nvSpPr>
        <xdr:cNvPr id="81" name="Rectangle 82"/>
        <xdr:cNvSpPr/>
      </xdr:nvSpPr>
      <xdr:spPr>
        <a:xfrm>
          <a:off x="7508160" y="108508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0</xdr:row>
      <xdr:rowOff>9720</xdr:rowOff>
    </xdr:from>
    <xdr:to>
      <xdr:col>11</xdr:col>
      <xdr:colOff>17640</xdr:colOff>
      <xdr:row>140</xdr:row>
      <xdr:rowOff>19080</xdr:rowOff>
    </xdr:to>
    <xdr:sp>
      <xdr:nvSpPr>
        <xdr:cNvPr id="82" name="Rectangle 83"/>
        <xdr:cNvSpPr/>
      </xdr:nvSpPr>
      <xdr:spPr>
        <a:xfrm>
          <a:off x="7508160" y="109731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1</xdr:row>
      <xdr:rowOff>9720</xdr:rowOff>
    </xdr:from>
    <xdr:to>
      <xdr:col>11</xdr:col>
      <xdr:colOff>17640</xdr:colOff>
      <xdr:row>141</xdr:row>
      <xdr:rowOff>19080</xdr:rowOff>
    </xdr:to>
    <xdr:sp>
      <xdr:nvSpPr>
        <xdr:cNvPr id="83" name="Rectangle 84"/>
        <xdr:cNvSpPr/>
      </xdr:nvSpPr>
      <xdr:spPr>
        <a:xfrm>
          <a:off x="7508160" y="11095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2</xdr:row>
      <xdr:rowOff>9360</xdr:rowOff>
    </xdr:from>
    <xdr:to>
      <xdr:col>11</xdr:col>
      <xdr:colOff>17640</xdr:colOff>
      <xdr:row>142</xdr:row>
      <xdr:rowOff>19080</xdr:rowOff>
    </xdr:to>
    <xdr:sp>
      <xdr:nvSpPr>
        <xdr:cNvPr id="84" name="Rectangle 85"/>
        <xdr:cNvSpPr/>
      </xdr:nvSpPr>
      <xdr:spPr>
        <a:xfrm>
          <a:off x="7508160" y="11217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3</xdr:row>
      <xdr:rowOff>9360</xdr:rowOff>
    </xdr:from>
    <xdr:to>
      <xdr:col>11</xdr:col>
      <xdr:colOff>17640</xdr:colOff>
      <xdr:row>143</xdr:row>
      <xdr:rowOff>19080</xdr:rowOff>
    </xdr:to>
    <xdr:sp>
      <xdr:nvSpPr>
        <xdr:cNvPr id="85" name="Rectangle 86"/>
        <xdr:cNvSpPr/>
      </xdr:nvSpPr>
      <xdr:spPr>
        <a:xfrm>
          <a:off x="7508160" y="113400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4</xdr:row>
      <xdr:rowOff>9720</xdr:rowOff>
    </xdr:from>
    <xdr:to>
      <xdr:col>11</xdr:col>
      <xdr:colOff>17640</xdr:colOff>
      <xdr:row>144</xdr:row>
      <xdr:rowOff>19080</xdr:rowOff>
    </xdr:to>
    <xdr:sp>
      <xdr:nvSpPr>
        <xdr:cNvPr id="86" name="Rectangle 87"/>
        <xdr:cNvSpPr/>
      </xdr:nvSpPr>
      <xdr:spPr>
        <a:xfrm>
          <a:off x="7508160" y="114624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5</xdr:row>
      <xdr:rowOff>9720</xdr:rowOff>
    </xdr:from>
    <xdr:to>
      <xdr:col>11</xdr:col>
      <xdr:colOff>17640</xdr:colOff>
      <xdr:row>145</xdr:row>
      <xdr:rowOff>19080</xdr:rowOff>
    </xdr:to>
    <xdr:sp>
      <xdr:nvSpPr>
        <xdr:cNvPr id="87" name="Rectangle 88"/>
        <xdr:cNvSpPr/>
      </xdr:nvSpPr>
      <xdr:spPr>
        <a:xfrm>
          <a:off x="7508160" y="115846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6</xdr:row>
      <xdr:rowOff>9360</xdr:rowOff>
    </xdr:from>
    <xdr:to>
      <xdr:col>11</xdr:col>
      <xdr:colOff>17640</xdr:colOff>
      <xdr:row>146</xdr:row>
      <xdr:rowOff>19080</xdr:rowOff>
    </xdr:to>
    <xdr:sp>
      <xdr:nvSpPr>
        <xdr:cNvPr id="88" name="Rectangle 89"/>
        <xdr:cNvSpPr/>
      </xdr:nvSpPr>
      <xdr:spPr>
        <a:xfrm>
          <a:off x="7508160" y="117069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7</xdr:row>
      <xdr:rowOff>9360</xdr:rowOff>
    </xdr:from>
    <xdr:to>
      <xdr:col>11</xdr:col>
      <xdr:colOff>17640</xdr:colOff>
      <xdr:row>147</xdr:row>
      <xdr:rowOff>19080</xdr:rowOff>
    </xdr:to>
    <xdr:sp>
      <xdr:nvSpPr>
        <xdr:cNvPr id="89" name="Rectangle 90"/>
        <xdr:cNvSpPr/>
      </xdr:nvSpPr>
      <xdr:spPr>
        <a:xfrm>
          <a:off x="7508160" y="118292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8</xdr:row>
      <xdr:rowOff>9720</xdr:rowOff>
    </xdr:from>
    <xdr:to>
      <xdr:col>11</xdr:col>
      <xdr:colOff>17640</xdr:colOff>
      <xdr:row>148</xdr:row>
      <xdr:rowOff>19080</xdr:rowOff>
    </xdr:to>
    <xdr:sp>
      <xdr:nvSpPr>
        <xdr:cNvPr id="90" name="Rectangle 91"/>
        <xdr:cNvSpPr/>
      </xdr:nvSpPr>
      <xdr:spPr>
        <a:xfrm>
          <a:off x="7508160" y="119516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9</xdr:row>
      <xdr:rowOff>9720</xdr:rowOff>
    </xdr:from>
    <xdr:to>
      <xdr:col>11</xdr:col>
      <xdr:colOff>17640</xdr:colOff>
      <xdr:row>149</xdr:row>
      <xdr:rowOff>19080</xdr:rowOff>
    </xdr:to>
    <xdr:sp>
      <xdr:nvSpPr>
        <xdr:cNvPr id="91" name="Rectangle 92"/>
        <xdr:cNvSpPr/>
      </xdr:nvSpPr>
      <xdr:spPr>
        <a:xfrm>
          <a:off x="7508160" y="120738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0</xdr:row>
      <xdr:rowOff>9360</xdr:rowOff>
    </xdr:from>
    <xdr:to>
      <xdr:col>11</xdr:col>
      <xdr:colOff>17640</xdr:colOff>
      <xdr:row>150</xdr:row>
      <xdr:rowOff>19080</xdr:rowOff>
    </xdr:to>
    <xdr:sp>
      <xdr:nvSpPr>
        <xdr:cNvPr id="92" name="Rectangle 93"/>
        <xdr:cNvSpPr/>
      </xdr:nvSpPr>
      <xdr:spPr>
        <a:xfrm>
          <a:off x="7508160" y="121961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1</xdr:row>
      <xdr:rowOff>9360</xdr:rowOff>
    </xdr:from>
    <xdr:to>
      <xdr:col>11</xdr:col>
      <xdr:colOff>17640</xdr:colOff>
      <xdr:row>151</xdr:row>
      <xdr:rowOff>19080</xdr:rowOff>
    </xdr:to>
    <xdr:sp>
      <xdr:nvSpPr>
        <xdr:cNvPr id="93" name="Rectangle 94"/>
        <xdr:cNvSpPr/>
      </xdr:nvSpPr>
      <xdr:spPr>
        <a:xfrm>
          <a:off x="7508160" y="123184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2</xdr:row>
      <xdr:rowOff>9720</xdr:rowOff>
    </xdr:from>
    <xdr:to>
      <xdr:col>11</xdr:col>
      <xdr:colOff>17640</xdr:colOff>
      <xdr:row>152</xdr:row>
      <xdr:rowOff>19080</xdr:rowOff>
    </xdr:to>
    <xdr:sp>
      <xdr:nvSpPr>
        <xdr:cNvPr id="94" name="Rectangle 95"/>
        <xdr:cNvSpPr/>
      </xdr:nvSpPr>
      <xdr:spPr>
        <a:xfrm>
          <a:off x="7508160" y="124408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3</xdr:row>
      <xdr:rowOff>9720</xdr:rowOff>
    </xdr:from>
    <xdr:to>
      <xdr:col>11</xdr:col>
      <xdr:colOff>17640</xdr:colOff>
      <xdr:row>153</xdr:row>
      <xdr:rowOff>19080</xdr:rowOff>
    </xdr:to>
    <xdr:sp>
      <xdr:nvSpPr>
        <xdr:cNvPr id="95" name="Rectangle 96"/>
        <xdr:cNvSpPr/>
      </xdr:nvSpPr>
      <xdr:spPr>
        <a:xfrm>
          <a:off x="7508160" y="125631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4</xdr:row>
      <xdr:rowOff>9360</xdr:rowOff>
    </xdr:from>
    <xdr:to>
      <xdr:col>11</xdr:col>
      <xdr:colOff>17640</xdr:colOff>
      <xdr:row>154</xdr:row>
      <xdr:rowOff>19080</xdr:rowOff>
    </xdr:to>
    <xdr:sp>
      <xdr:nvSpPr>
        <xdr:cNvPr id="96" name="Rectangle 97"/>
        <xdr:cNvSpPr/>
      </xdr:nvSpPr>
      <xdr:spPr>
        <a:xfrm>
          <a:off x="7508160" y="12685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5</xdr:row>
      <xdr:rowOff>9360</xdr:rowOff>
    </xdr:from>
    <xdr:to>
      <xdr:col>11</xdr:col>
      <xdr:colOff>17640</xdr:colOff>
      <xdr:row>155</xdr:row>
      <xdr:rowOff>19080</xdr:rowOff>
    </xdr:to>
    <xdr:sp>
      <xdr:nvSpPr>
        <xdr:cNvPr id="97" name="Rectangle 98"/>
        <xdr:cNvSpPr/>
      </xdr:nvSpPr>
      <xdr:spPr>
        <a:xfrm>
          <a:off x="7508160" y="128076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9</xdr:row>
      <xdr:rowOff>9720</xdr:rowOff>
    </xdr:from>
    <xdr:to>
      <xdr:col>11</xdr:col>
      <xdr:colOff>17640</xdr:colOff>
      <xdr:row>159</xdr:row>
      <xdr:rowOff>19080</xdr:rowOff>
    </xdr:to>
    <xdr:sp>
      <xdr:nvSpPr>
        <xdr:cNvPr id="98" name="Rectangle 99"/>
        <xdr:cNvSpPr/>
      </xdr:nvSpPr>
      <xdr:spPr>
        <a:xfrm>
          <a:off x="7508160" y="129757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1</xdr:row>
      <xdr:rowOff>9360</xdr:rowOff>
    </xdr:from>
    <xdr:to>
      <xdr:col>11</xdr:col>
      <xdr:colOff>17640</xdr:colOff>
      <xdr:row>161</xdr:row>
      <xdr:rowOff>19080</xdr:rowOff>
    </xdr:to>
    <xdr:sp>
      <xdr:nvSpPr>
        <xdr:cNvPr id="99" name="Rectangle 100"/>
        <xdr:cNvSpPr/>
      </xdr:nvSpPr>
      <xdr:spPr>
        <a:xfrm>
          <a:off x="7508160" y="13113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4</xdr:row>
      <xdr:rowOff>9360</xdr:rowOff>
    </xdr:from>
    <xdr:to>
      <xdr:col>11</xdr:col>
      <xdr:colOff>17640</xdr:colOff>
      <xdr:row>164</xdr:row>
      <xdr:rowOff>19080</xdr:rowOff>
    </xdr:to>
    <xdr:sp>
      <xdr:nvSpPr>
        <xdr:cNvPr id="100" name="Rectangle 101"/>
        <xdr:cNvSpPr/>
      </xdr:nvSpPr>
      <xdr:spPr>
        <a:xfrm>
          <a:off x="7508160" y="132660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5</xdr:row>
      <xdr:rowOff>9360</xdr:rowOff>
    </xdr:from>
    <xdr:to>
      <xdr:col>11</xdr:col>
      <xdr:colOff>17640</xdr:colOff>
      <xdr:row>165</xdr:row>
      <xdr:rowOff>19080</xdr:rowOff>
    </xdr:to>
    <xdr:sp>
      <xdr:nvSpPr>
        <xdr:cNvPr id="101" name="Rectangle 102"/>
        <xdr:cNvSpPr/>
      </xdr:nvSpPr>
      <xdr:spPr>
        <a:xfrm>
          <a:off x="7508160" y="13388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6</xdr:row>
      <xdr:rowOff>9720</xdr:rowOff>
    </xdr:from>
    <xdr:to>
      <xdr:col>11</xdr:col>
      <xdr:colOff>17640</xdr:colOff>
      <xdr:row>166</xdr:row>
      <xdr:rowOff>19080</xdr:rowOff>
    </xdr:to>
    <xdr:sp>
      <xdr:nvSpPr>
        <xdr:cNvPr id="102" name="Rectangle 103"/>
        <xdr:cNvSpPr/>
      </xdr:nvSpPr>
      <xdr:spPr>
        <a:xfrm>
          <a:off x="7508160" y="135106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7</xdr:row>
      <xdr:rowOff>9720</xdr:rowOff>
    </xdr:from>
    <xdr:to>
      <xdr:col>11</xdr:col>
      <xdr:colOff>17640</xdr:colOff>
      <xdr:row>167</xdr:row>
      <xdr:rowOff>19080</xdr:rowOff>
    </xdr:to>
    <xdr:sp>
      <xdr:nvSpPr>
        <xdr:cNvPr id="103" name="Rectangle 104"/>
        <xdr:cNvSpPr/>
      </xdr:nvSpPr>
      <xdr:spPr>
        <a:xfrm>
          <a:off x="7508160" y="13632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8</xdr:row>
      <xdr:rowOff>9360</xdr:rowOff>
    </xdr:from>
    <xdr:to>
      <xdr:col>11</xdr:col>
      <xdr:colOff>17640</xdr:colOff>
      <xdr:row>168</xdr:row>
      <xdr:rowOff>19080</xdr:rowOff>
    </xdr:to>
    <xdr:sp>
      <xdr:nvSpPr>
        <xdr:cNvPr id="104" name="Rectangle 105"/>
        <xdr:cNvSpPr/>
      </xdr:nvSpPr>
      <xdr:spPr>
        <a:xfrm>
          <a:off x="7508160" y="137552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9</xdr:row>
      <xdr:rowOff>9360</xdr:rowOff>
    </xdr:from>
    <xdr:to>
      <xdr:col>11</xdr:col>
      <xdr:colOff>17640</xdr:colOff>
      <xdr:row>169</xdr:row>
      <xdr:rowOff>19080</xdr:rowOff>
    </xdr:to>
    <xdr:sp>
      <xdr:nvSpPr>
        <xdr:cNvPr id="105" name="Rectangle 106"/>
        <xdr:cNvSpPr/>
      </xdr:nvSpPr>
      <xdr:spPr>
        <a:xfrm>
          <a:off x="7508160" y="138775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0</xdr:row>
      <xdr:rowOff>9720</xdr:rowOff>
    </xdr:from>
    <xdr:to>
      <xdr:col>11</xdr:col>
      <xdr:colOff>17640</xdr:colOff>
      <xdr:row>170</xdr:row>
      <xdr:rowOff>19080</xdr:rowOff>
    </xdr:to>
    <xdr:sp>
      <xdr:nvSpPr>
        <xdr:cNvPr id="106" name="Rectangle 107"/>
        <xdr:cNvSpPr/>
      </xdr:nvSpPr>
      <xdr:spPr>
        <a:xfrm>
          <a:off x="7508160" y="139998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1</xdr:row>
      <xdr:rowOff>9720</xdr:rowOff>
    </xdr:from>
    <xdr:to>
      <xdr:col>11</xdr:col>
      <xdr:colOff>17640</xdr:colOff>
      <xdr:row>171</xdr:row>
      <xdr:rowOff>19080</xdr:rowOff>
    </xdr:to>
    <xdr:sp>
      <xdr:nvSpPr>
        <xdr:cNvPr id="107" name="Rectangle 108"/>
        <xdr:cNvSpPr/>
      </xdr:nvSpPr>
      <xdr:spPr>
        <a:xfrm>
          <a:off x="7508160" y="141221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2</xdr:row>
      <xdr:rowOff>9360</xdr:rowOff>
    </xdr:from>
    <xdr:to>
      <xdr:col>11</xdr:col>
      <xdr:colOff>17640</xdr:colOff>
      <xdr:row>172</xdr:row>
      <xdr:rowOff>19080</xdr:rowOff>
    </xdr:to>
    <xdr:sp>
      <xdr:nvSpPr>
        <xdr:cNvPr id="108" name="Rectangle 109"/>
        <xdr:cNvSpPr/>
      </xdr:nvSpPr>
      <xdr:spPr>
        <a:xfrm>
          <a:off x="7508160" y="14244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3</xdr:row>
      <xdr:rowOff>9360</xdr:rowOff>
    </xdr:from>
    <xdr:to>
      <xdr:col>11</xdr:col>
      <xdr:colOff>17640</xdr:colOff>
      <xdr:row>173</xdr:row>
      <xdr:rowOff>19080</xdr:rowOff>
    </xdr:to>
    <xdr:sp>
      <xdr:nvSpPr>
        <xdr:cNvPr id="109" name="Rectangle 110"/>
        <xdr:cNvSpPr/>
      </xdr:nvSpPr>
      <xdr:spPr>
        <a:xfrm>
          <a:off x="7508160" y="143667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4</xdr:row>
      <xdr:rowOff>9720</xdr:rowOff>
    </xdr:from>
    <xdr:to>
      <xdr:col>11</xdr:col>
      <xdr:colOff>17640</xdr:colOff>
      <xdr:row>174</xdr:row>
      <xdr:rowOff>19080</xdr:rowOff>
    </xdr:to>
    <xdr:sp>
      <xdr:nvSpPr>
        <xdr:cNvPr id="110" name="Rectangle 111"/>
        <xdr:cNvSpPr/>
      </xdr:nvSpPr>
      <xdr:spPr>
        <a:xfrm>
          <a:off x="7508160" y="144890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5</xdr:row>
      <xdr:rowOff>9720</xdr:rowOff>
    </xdr:from>
    <xdr:to>
      <xdr:col>11</xdr:col>
      <xdr:colOff>17640</xdr:colOff>
      <xdr:row>175</xdr:row>
      <xdr:rowOff>19080</xdr:rowOff>
    </xdr:to>
    <xdr:sp>
      <xdr:nvSpPr>
        <xdr:cNvPr id="111" name="Rectangle 112"/>
        <xdr:cNvSpPr/>
      </xdr:nvSpPr>
      <xdr:spPr>
        <a:xfrm>
          <a:off x="7508160" y="14611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6</xdr:row>
      <xdr:rowOff>9360</xdr:rowOff>
    </xdr:from>
    <xdr:to>
      <xdr:col>11</xdr:col>
      <xdr:colOff>17640</xdr:colOff>
      <xdr:row>176</xdr:row>
      <xdr:rowOff>19080</xdr:rowOff>
    </xdr:to>
    <xdr:sp>
      <xdr:nvSpPr>
        <xdr:cNvPr id="112" name="Rectangle 113"/>
        <xdr:cNvSpPr/>
      </xdr:nvSpPr>
      <xdr:spPr>
        <a:xfrm>
          <a:off x="7508160" y="147336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7</xdr:row>
      <xdr:rowOff>9360</xdr:rowOff>
    </xdr:from>
    <xdr:to>
      <xdr:col>11</xdr:col>
      <xdr:colOff>17640</xdr:colOff>
      <xdr:row>177</xdr:row>
      <xdr:rowOff>19080</xdr:rowOff>
    </xdr:to>
    <xdr:sp>
      <xdr:nvSpPr>
        <xdr:cNvPr id="113" name="Rectangle 114"/>
        <xdr:cNvSpPr/>
      </xdr:nvSpPr>
      <xdr:spPr>
        <a:xfrm>
          <a:off x="7508160" y="14855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8</xdr:row>
      <xdr:rowOff>9720</xdr:rowOff>
    </xdr:from>
    <xdr:to>
      <xdr:col>11</xdr:col>
      <xdr:colOff>17640</xdr:colOff>
      <xdr:row>178</xdr:row>
      <xdr:rowOff>19080</xdr:rowOff>
    </xdr:to>
    <xdr:sp>
      <xdr:nvSpPr>
        <xdr:cNvPr id="114" name="Rectangle 115"/>
        <xdr:cNvSpPr/>
      </xdr:nvSpPr>
      <xdr:spPr>
        <a:xfrm>
          <a:off x="7508160" y="149782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9</xdr:row>
      <xdr:rowOff>9720</xdr:rowOff>
    </xdr:from>
    <xdr:to>
      <xdr:col>11</xdr:col>
      <xdr:colOff>17640</xdr:colOff>
      <xdr:row>179</xdr:row>
      <xdr:rowOff>19080</xdr:rowOff>
    </xdr:to>
    <xdr:sp>
      <xdr:nvSpPr>
        <xdr:cNvPr id="115" name="Rectangle 116"/>
        <xdr:cNvSpPr/>
      </xdr:nvSpPr>
      <xdr:spPr>
        <a:xfrm>
          <a:off x="7508160" y="15100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0</xdr:row>
      <xdr:rowOff>9360</xdr:rowOff>
    </xdr:from>
    <xdr:to>
      <xdr:col>11</xdr:col>
      <xdr:colOff>17640</xdr:colOff>
      <xdr:row>180</xdr:row>
      <xdr:rowOff>19080</xdr:rowOff>
    </xdr:to>
    <xdr:sp>
      <xdr:nvSpPr>
        <xdr:cNvPr id="116" name="Rectangle 117"/>
        <xdr:cNvSpPr/>
      </xdr:nvSpPr>
      <xdr:spPr>
        <a:xfrm>
          <a:off x="7508160" y="152228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1</xdr:row>
      <xdr:rowOff>9360</xdr:rowOff>
    </xdr:from>
    <xdr:to>
      <xdr:col>11</xdr:col>
      <xdr:colOff>17640</xdr:colOff>
      <xdr:row>181</xdr:row>
      <xdr:rowOff>19080</xdr:rowOff>
    </xdr:to>
    <xdr:sp>
      <xdr:nvSpPr>
        <xdr:cNvPr id="117" name="Rectangle 118"/>
        <xdr:cNvSpPr/>
      </xdr:nvSpPr>
      <xdr:spPr>
        <a:xfrm>
          <a:off x="7508160" y="153451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2</xdr:row>
      <xdr:rowOff>9720</xdr:rowOff>
    </xdr:from>
    <xdr:to>
      <xdr:col>11</xdr:col>
      <xdr:colOff>17640</xdr:colOff>
      <xdr:row>182</xdr:row>
      <xdr:rowOff>19080</xdr:rowOff>
    </xdr:to>
    <xdr:sp>
      <xdr:nvSpPr>
        <xdr:cNvPr id="118" name="Rectangle 119"/>
        <xdr:cNvSpPr/>
      </xdr:nvSpPr>
      <xdr:spPr>
        <a:xfrm>
          <a:off x="7508160" y="154674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3</xdr:row>
      <xdr:rowOff>9720</xdr:rowOff>
    </xdr:from>
    <xdr:to>
      <xdr:col>11</xdr:col>
      <xdr:colOff>17640</xdr:colOff>
      <xdr:row>183</xdr:row>
      <xdr:rowOff>19080</xdr:rowOff>
    </xdr:to>
    <xdr:sp>
      <xdr:nvSpPr>
        <xdr:cNvPr id="119" name="Rectangle 120"/>
        <xdr:cNvSpPr/>
      </xdr:nvSpPr>
      <xdr:spPr>
        <a:xfrm>
          <a:off x="7508160" y="155897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4</xdr:row>
      <xdr:rowOff>9360</xdr:rowOff>
    </xdr:from>
    <xdr:to>
      <xdr:col>11</xdr:col>
      <xdr:colOff>17640</xdr:colOff>
      <xdr:row>184</xdr:row>
      <xdr:rowOff>19080</xdr:rowOff>
    </xdr:to>
    <xdr:sp>
      <xdr:nvSpPr>
        <xdr:cNvPr id="120" name="Rectangle 121"/>
        <xdr:cNvSpPr/>
      </xdr:nvSpPr>
      <xdr:spPr>
        <a:xfrm>
          <a:off x="7508160" y="15712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5</xdr:row>
      <xdr:rowOff>9360</xdr:rowOff>
    </xdr:from>
    <xdr:to>
      <xdr:col>11</xdr:col>
      <xdr:colOff>17640</xdr:colOff>
      <xdr:row>185</xdr:row>
      <xdr:rowOff>19080</xdr:rowOff>
    </xdr:to>
    <xdr:sp>
      <xdr:nvSpPr>
        <xdr:cNvPr id="121" name="Rectangle 122"/>
        <xdr:cNvSpPr/>
      </xdr:nvSpPr>
      <xdr:spPr>
        <a:xfrm>
          <a:off x="7508160" y="158343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8</xdr:row>
      <xdr:rowOff>9360</xdr:rowOff>
    </xdr:from>
    <xdr:to>
      <xdr:col>11</xdr:col>
      <xdr:colOff>17640</xdr:colOff>
      <xdr:row>188</xdr:row>
      <xdr:rowOff>19080</xdr:rowOff>
    </xdr:to>
    <xdr:sp>
      <xdr:nvSpPr>
        <xdr:cNvPr id="122" name="Rectangle 123"/>
        <xdr:cNvSpPr/>
      </xdr:nvSpPr>
      <xdr:spPr>
        <a:xfrm>
          <a:off x="7508160" y="15987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2</xdr:row>
      <xdr:rowOff>9720</xdr:rowOff>
    </xdr:from>
    <xdr:to>
      <xdr:col>11</xdr:col>
      <xdr:colOff>17640</xdr:colOff>
      <xdr:row>192</xdr:row>
      <xdr:rowOff>19080</xdr:rowOff>
    </xdr:to>
    <xdr:sp>
      <xdr:nvSpPr>
        <xdr:cNvPr id="123" name="Rectangle 124"/>
        <xdr:cNvSpPr/>
      </xdr:nvSpPr>
      <xdr:spPr>
        <a:xfrm>
          <a:off x="7508160" y="161551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4</xdr:row>
      <xdr:rowOff>9360</xdr:rowOff>
    </xdr:from>
    <xdr:to>
      <xdr:col>11</xdr:col>
      <xdr:colOff>17640</xdr:colOff>
      <xdr:row>194</xdr:row>
      <xdr:rowOff>19080</xdr:rowOff>
    </xdr:to>
    <xdr:sp>
      <xdr:nvSpPr>
        <xdr:cNvPr id="124" name="Rectangle 125"/>
        <xdr:cNvSpPr/>
      </xdr:nvSpPr>
      <xdr:spPr>
        <a:xfrm>
          <a:off x="7508160" y="16292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5</xdr:row>
      <xdr:rowOff>9360</xdr:rowOff>
    </xdr:from>
    <xdr:to>
      <xdr:col>11</xdr:col>
      <xdr:colOff>17640</xdr:colOff>
      <xdr:row>195</xdr:row>
      <xdr:rowOff>19080</xdr:rowOff>
    </xdr:to>
    <xdr:sp>
      <xdr:nvSpPr>
        <xdr:cNvPr id="125" name="Rectangle 126"/>
        <xdr:cNvSpPr/>
      </xdr:nvSpPr>
      <xdr:spPr>
        <a:xfrm>
          <a:off x="7508160" y="16414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7</xdr:row>
      <xdr:rowOff>9720</xdr:rowOff>
    </xdr:from>
    <xdr:to>
      <xdr:col>11</xdr:col>
      <xdr:colOff>17640</xdr:colOff>
      <xdr:row>197</xdr:row>
      <xdr:rowOff>19440</xdr:rowOff>
    </xdr:to>
    <xdr:sp>
      <xdr:nvSpPr>
        <xdr:cNvPr id="126" name="Rectangle 127"/>
        <xdr:cNvSpPr/>
      </xdr:nvSpPr>
      <xdr:spPr>
        <a:xfrm>
          <a:off x="7508160" y="16552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8</xdr:row>
      <xdr:rowOff>9360</xdr:rowOff>
    </xdr:from>
    <xdr:to>
      <xdr:col>11</xdr:col>
      <xdr:colOff>17640</xdr:colOff>
      <xdr:row>198</xdr:row>
      <xdr:rowOff>19080</xdr:rowOff>
    </xdr:to>
    <xdr:sp>
      <xdr:nvSpPr>
        <xdr:cNvPr id="127" name="Rectangle 128"/>
        <xdr:cNvSpPr/>
      </xdr:nvSpPr>
      <xdr:spPr>
        <a:xfrm>
          <a:off x="7508160" y="16674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9</xdr:row>
      <xdr:rowOff>9360</xdr:rowOff>
    </xdr:from>
    <xdr:to>
      <xdr:col>11</xdr:col>
      <xdr:colOff>17640</xdr:colOff>
      <xdr:row>199</xdr:row>
      <xdr:rowOff>19080</xdr:rowOff>
    </xdr:to>
    <xdr:sp>
      <xdr:nvSpPr>
        <xdr:cNvPr id="128" name="Rectangle 129"/>
        <xdr:cNvSpPr/>
      </xdr:nvSpPr>
      <xdr:spPr>
        <a:xfrm>
          <a:off x="7508160" y="16797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0</xdr:row>
      <xdr:rowOff>9720</xdr:rowOff>
    </xdr:from>
    <xdr:to>
      <xdr:col>11</xdr:col>
      <xdr:colOff>17640</xdr:colOff>
      <xdr:row>200</xdr:row>
      <xdr:rowOff>19080</xdr:rowOff>
    </xdr:to>
    <xdr:sp>
      <xdr:nvSpPr>
        <xdr:cNvPr id="129" name="Rectangle 130"/>
        <xdr:cNvSpPr/>
      </xdr:nvSpPr>
      <xdr:spPr>
        <a:xfrm>
          <a:off x="7508160" y="169194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1</xdr:row>
      <xdr:rowOff>9720</xdr:rowOff>
    </xdr:from>
    <xdr:to>
      <xdr:col>11</xdr:col>
      <xdr:colOff>17640</xdr:colOff>
      <xdr:row>201</xdr:row>
      <xdr:rowOff>19440</xdr:rowOff>
    </xdr:to>
    <xdr:sp>
      <xdr:nvSpPr>
        <xdr:cNvPr id="130" name="Rectangle 131"/>
        <xdr:cNvSpPr/>
      </xdr:nvSpPr>
      <xdr:spPr>
        <a:xfrm>
          <a:off x="7508160" y="170417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2</xdr:row>
      <xdr:rowOff>9360</xdr:rowOff>
    </xdr:from>
    <xdr:to>
      <xdr:col>11</xdr:col>
      <xdr:colOff>17640</xdr:colOff>
      <xdr:row>202</xdr:row>
      <xdr:rowOff>19080</xdr:rowOff>
    </xdr:to>
    <xdr:sp>
      <xdr:nvSpPr>
        <xdr:cNvPr id="131" name="Rectangle 132"/>
        <xdr:cNvSpPr/>
      </xdr:nvSpPr>
      <xdr:spPr>
        <a:xfrm>
          <a:off x="7508160" y="17164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3</xdr:row>
      <xdr:rowOff>9360</xdr:rowOff>
    </xdr:from>
    <xdr:to>
      <xdr:col>11</xdr:col>
      <xdr:colOff>17640</xdr:colOff>
      <xdr:row>203</xdr:row>
      <xdr:rowOff>19080</xdr:rowOff>
    </xdr:to>
    <xdr:sp>
      <xdr:nvSpPr>
        <xdr:cNvPr id="132" name="Rectangle 133"/>
        <xdr:cNvSpPr/>
      </xdr:nvSpPr>
      <xdr:spPr>
        <a:xfrm>
          <a:off x="7508160" y="17286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4</xdr:row>
      <xdr:rowOff>9720</xdr:rowOff>
    </xdr:from>
    <xdr:to>
      <xdr:col>11</xdr:col>
      <xdr:colOff>17640</xdr:colOff>
      <xdr:row>204</xdr:row>
      <xdr:rowOff>19080</xdr:rowOff>
    </xdr:to>
    <xdr:sp>
      <xdr:nvSpPr>
        <xdr:cNvPr id="133" name="Rectangle 134"/>
        <xdr:cNvSpPr/>
      </xdr:nvSpPr>
      <xdr:spPr>
        <a:xfrm>
          <a:off x="7508160" y="17408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5</xdr:row>
      <xdr:rowOff>9720</xdr:rowOff>
    </xdr:from>
    <xdr:to>
      <xdr:col>11</xdr:col>
      <xdr:colOff>17640</xdr:colOff>
      <xdr:row>205</xdr:row>
      <xdr:rowOff>19440</xdr:rowOff>
    </xdr:to>
    <xdr:sp>
      <xdr:nvSpPr>
        <xdr:cNvPr id="134" name="Rectangle 135"/>
        <xdr:cNvSpPr/>
      </xdr:nvSpPr>
      <xdr:spPr>
        <a:xfrm>
          <a:off x="7508160" y="17530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6</xdr:row>
      <xdr:rowOff>9360</xdr:rowOff>
    </xdr:from>
    <xdr:to>
      <xdr:col>11</xdr:col>
      <xdr:colOff>17640</xdr:colOff>
      <xdr:row>206</xdr:row>
      <xdr:rowOff>19080</xdr:rowOff>
    </xdr:to>
    <xdr:sp>
      <xdr:nvSpPr>
        <xdr:cNvPr id="135" name="Rectangle 136"/>
        <xdr:cNvSpPr/>
      </xdr:nvSpPr>
      <xdr:spPr>
        <a:xfrm>
          <a:off x="7508160" y="17653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7</xdr:row>
      <xdr:rowOff>9360</xdr:rowOff>
    </xdr:from>
    <xdr:to>
      <xdr:col>11</xdr:col>
      <xdr:colOff>17640</xdr:colOff>
      <xdr:row>207</xdr:row>
      <xdr:rowOff>19080</xdr:rowOff>
    </xdr:to>
    <xdr:sp>
      <xdr:nvSpPr>
        <xdr:cNvPr id="136" name="Rectangle 137"/>
        <xdr:cNvSpPr/>
      </xdr:nvSpPr>
      <xdr:spPr>
        <a:xfrm>
          <a:off x="7508160" y="17775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8</xdr:row>
      <xdr:rowOff>9720</xdr:rowOff>
    </xdr:from>
    <xdr:to>
      <xdr:col>11</xdr:col>
      <xdr:colOff>17640</xdr:colOff>
      <xdr:row>208</xdr:row>
      <xdr:rowOff>19080</xdr:rowOff>
    </xdr:to>
    <xdr:sp>
      <xdr:nvSpPr>
        <xdr:cNvPr id="137" name="Rectangle 138"/>
        <xdr:cNvSpPr/>
      </xdr:nvSpPr>
      <xdr:spPr>
        <a:xfrm>
          <a:off x="7508160" y="17897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9</xdr:row>
      <xdr:rowOff>9720</xdr:rowOff>
    </xdr:from>
    <xdr:to>
      <xdr:col>11</xdr:col>
      <xdr:colOff>17640</xdr:colOff>
      <xdr:row>209</xdr:row>
      <xdr:rowOff>19440</xdr:rowOff>
    </xdr:to>
    <xdr:sp>
      <xdr:nvSpPr>
        <xdr:cNvPr id="138" name="Rectangle 139"/>
        <xdr:cNvSpPr/>
      </xdr:nvSpPr>
      <xdr:spPr>
        <a:xfrm>
          <a:off x="7508160" y="18020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0</xdr:row>
      <xdr:rowOff>9360</xdr:rowOff>
    </xdr:from>
    <xdr:to>
      <xdr:col>11</xdr:col>
      <xdr:colOff>17640</xdr:colOff>
      <xdr:row>210</xdr:row>
      <xdr:rowOff>19080</xdr:rowOff>
    </xdr:to>
    <xdr:sp>
      <xdr:nvSpPr>
        <xdr:cNvPr id="139" name="Rectangle 140"/>
        <xdr:cNvSpPr/>
      </xdr:nvSpPr>
      <xdr:spPr>
        <a:xfrm>
          <a:off x="7508160" y="18142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1</xdr:row>
      <xdr:rowOff>9360</xdr:rowOff>
    </xdr:from>
    <xdr:to>
      <xdr:col>11</xdr:col>
      <xdr:colOff>17640</xdr:colOff>
      <xdr:row>211</xdr:row>
      <xdr:rowOff>19080</xdr:rowOff>
    </xdr:to>
    <xdr:sp>
      <xdr:nvSpPr>
        <xdr:cNvPr id="140" name="Rectangle 141"/>
        <xdr:cNvSpPr/>
      </xdr:nvSpPr>
      <xdr:spPr>
        <a:xfrm>
          <a:off x="7508160" y="182647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2</xdr:row>
      <xdr:rowOff>9720</xdr:rowOff>
    </xdr:from>
    <xdr:to>
      <xdr:col>11</xdr:col>
      <xdr:colOff>17640</xdr:colOff>
      <xdr:row>212</xdr:row>
      <xdr:rowOff>19080</xdr:rowOff>
    </xdr:to>
    <xdr:sp>
      <xdr:nvSpPr>
        <xdr:cNvPr id="141" name="Rectangle 142"/>
        <xdr:cNvSpPr/>
      </xdr:nvSpPr>
      <xdr:spPr>
        <a:xfrm>
          <a:off x="7508160" y="18387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3</xdr:row>
      <xdr:rowOff>9720</xdr:rowOff>
    </xdr:from>
    <xdr:to>
      <xdr:col>11</xdr:col>
      <xdr:colOff>17640</xdr:colOff>
      <xdr:row>213</xdr:row>
      <xdr:rowOff>19440</xdr:rowOff>
    </xdr:to>
    <xdr:sp>
      <xdr:nvSpPr>
        <xdr:cNvPr id="142" name="Rectangle 143"/>
        <xdr:cNvSpPr/>
      </xdr:nvSpPr>
      <xdr:spPr>
        <a:xfrm>
          <a:off x="7508160" y="18509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4</xdr:row>
      <xdr:rowOff>9360</xdr:rowOff>
    </xdr:from>
    <xdr:to>
      <xdr:col>11</xdr:col>
      <xdr:colOff>17640</xdr:colOff>
      <xdr:row>214</xdr:row>
      <xdr:rowOff>19080</xdr:rowOff>
    </xdr:to>
    <xdr:sp>
      <xdr:nvSpPr>
        <xdr:cNvPr id="143" name="Rectangle 144"/>
        <xdr:cNvSpPr/>
      </xdr:nvSpPr>
      <xdr:spPr>
        <a:xfrm>
          <a:off x="7508160" y="186316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5</xdr:row>
      <xdr:rowOff>9360</xdr:rowOff>
    </xdr:from>
    <xdr:to>
      <xdr:col>11</xdr:col>
      <xdr:colOff>17640</xdr:colOff>
      <xdr:row>215</xdr:row>
      <xdr:rowOff>19080</xdr:rowOff>
    </xdr:to>
    <xdr:sp>
      <xdr:nvSpPr>
        <xdr:cNvPr id="144" name="Rectangle 145"/>
        <xdr:cNvSpPr/>
      </xdr:nvSpPr>
      <xdr:spPr>
        <a:xfrm>
          <a:off x="7508160" y="187539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6</xdr:row>
      <xdr:rowOff>9720</xdr:rowOff>
    </xdr:from>
    <xdr:to>
      <xdr:col>11</xdr:col>
      <xdr:colOff>17640</xdr:colOff>
      <xdr:row>216</xdr:row>
      <xdr:rowOff>19080</xdr:rowOff>
    </xdr:to>
    <xdr:sp>
      <xdr:nvSpPr>
        <xdr:cNvPr id="145" name="Rectangle 146"/>
        <xdr:cNvSpPr/>
      </xdr:nvSpPr>
      <xdr:spPr>
        <a:xfrm>
          <a:off x="7508160" y="188762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7</xdr:row>
      <xdr:rowOff>9720</xdr:rowOff>
    </xdr:from>
    <xdr:to>
      <xdr:col>11</xdr:col>
      <xdr:colOff>17640</xdr:colOff>
      <xdr:row>217</xdr:row>
      <xdr:rowOff>19440</xdr:rowOff>
    </xdr:to>
    <xdr:sp>
      <xdr:nvSpPr>
        <xdr:cNvPr id="146" name="Rectangle 147"/>
        <xdr:cNvSpPr/>
      </xdr:nvSpPr>
      <xdr:spPr>
        <a:xfrm>
          <a:off x="7508160" y="18998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8</xdr:row>
      <xdr:rowOff>9360</xdr:rowOff>
    </xdr:from>
    <xdr:to>
      <xdr:col>11</xdr:col>
      <xdr:colOff>17640</xdr:colOff>
      <xdr:row>218</xdr:row>
      <xdr:rowOff>19080</xdr:rowOff>
    </xdr:to>
    <xdr:sp>
      <xdr:nvSpPr>
        <xdr:cNvPr id="147" name="Rectangle 148"/>
        <xdr:cNvSpPr/>
      </xdr:nvSpPr>
      <xdr:spPr>
        <a:xfrm>
          <a:off x="7508160" y="191208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9</xdr:row>
      <xdr:rowOff>9360</xdr:rowOff>
    </xdr:from>
    <xdr:to>
      <xdr:col>11</xdr:col>
      <xdr:colOff>17640</xdr:colOff>
      <xdr:row>219</xdr:row>
      <xdr:rowOff>19080</xdr:rowOff>
    </xdr:to>
    <xdr:sp>
      <xdr:nvSpPr>
        <xdr:cNvPr id="148" name="Rectangle 149"/>
        <xdr:cNvSpPr/>
      </xdr:nvSpPr>
      <xdr:spPr>
        <a:xfrm>
          <a:off x="7508160" y="192431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0</xdr:row>
      <xdr:rowOff>9720</xdr:rowOff>
    </xdr:from>
    <xdr:to>
      <xdr:col>11</xdr:col>
      <xdr:colOff>17640</xdr:colOff>
      <xdr:row>220</xdr:row>
      <xdr:rowOff>19080</xdr:rowOff>
    </xdr:to>
    <xdr:sp>
      <xdr:nvSpPr>
        <xdr:cNvPr id="149" name="Rectangle 150"/>
        <xdr:cNvSpPr/>
      </xdr:nvSpPr>
      <xdr:spPr>
        <a:xfrm>
          <a:off x="7508160" y="193654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1</xdr:row>
      <xdr:rowOff>9720</xdr:rowOff>
    </xdr:from>
    <xdr:to>
      <xdr:col>11</xdr:col>
      <xdr:colOff>17640</xdr:colOff>
      <xdr:row>221</xdr:row>
      <xdr:rowOff>19440</xdr:rowOff>
    </xdr:to>
    <xdr:sp>
      <xdr:nvSpPr>
        <xdr:cNvPr id="150" name="Rectangle 151"/>
        <xdr:cNvSpPr/>
      </xdr:nvSpPr>
      <xdr:spPr>
        <a:xfrm>
          <a:off x="7508160" y="19487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2</xdr:row>
      <xdr:rowOff>9360</xdr:rowOff>
    </xdr:from>
    <xdr:to>
      <xdr:col>11</xdr:col>
      <xdr:colOff>17640</xdr:colOff>
      <xdr:row>222</xdr:row>
      <xdr:rowOff>19080</xdr:rowOff>
    </xdr:to>
    <xdr:sp>
      <xdr:nvSpPr>
        <xdr:cNvPr id="151" name="Rectangle 152"/>
        <xdr:cNvSpPr/>
      </xdr:nvSpPr>
      <xdr:spPr>
        <a:xfrm>
          <a:off x="7508160" y="19610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3</xdr:row>
      <xdr:rowOff>9360</xdr:rowOff>
    </xdr:from>
    <xdr:to>
      <xdr:col>11</xdr:col>
      <xdr:colOff>17640</xdr:colOff>
      <xdr:row>223</xdr:row>
      <xdr:rowOff>19080</xdr:rowOff>
    </xdr:to>
    <xdr:sp>
      <xdr:nvSpPr>
        <xdr:cNvPr id="152" name="Rectangle 153"/>
        <xdr:cNvSpPr/>
      </xdr:nvSpPr>
      <xdr:spPr>
        <a:xfrm>
          <a:off x="7508160" y="197323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4</xdr:row>
      <xdr:rowOff>9720</xdr:rowOff>
    </xdr:from>
    <xdr:to>
      <xdr:col>11</xdr:col>
      <xdr:colOff>17640</xdr:colOff>
      <xdr:row>224</xdr:row>
      <xdr:rowOff>19080</xdr:rowOff>
    </xdr:to>
    <xdr:sp>
      <xdr:nvSpPr>
        <xdr:cNvPr id="153" name="Rectangle 154"/>
        <xdr:cNvSpPr/>
      </xdr:nvSpPr>
      <xdr:spPr>
        <a:xfrm>
          <a:off x="7508160" y="198546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5</xdr:row>
      <xdr:rowOff>9720</xdr:rowOff>
    </xdr:from>
    <xdr:to>
      <xdr:col>11</xdr:col>
      <xdr:colOff>17640</xdr:colOff>
      <xdr:row>225</xdr:row>
      <xdr:rowOff>19440</xdr:rowOff>
    </xdr:to>
    <xdr:sp>
      <xdr:nvSpPr>
        <xdr:cNvPr id="154" name="Rectangle 155"/>
        <xdr:cNvSpPr/>
      </xdr:nvSpPr>
      <xdr:spPr>
        <a:xfrm>
          <a:off x="7508160" y="199769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6</xdr:row>
      <xdr:rowOff>9360</xdr:rowOff>
    </xdr:from>
    <xdr:to>
      <xdr:col>11</xdr:col>
      <xdr:colOff>17640</xdr:colOff>
      <xdr:row>226</xdr:row>
      <xdr:rowOff>19080</xdr:rowOff>
    </xdr:to>
    <xdr:sp>
      <xdr:nvSpPr>
        <xdr:cNvPr id="155" name="Rectangle 156"/>
        <xdr:cNvSpPr/>
      </xdr:nvSpPr>
      <xdr:spPr>
        <a:xfrm>
          <a:off x="7508160" y="200992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7</xdr:row>
      <xdr:rowOff>9360</xdr:rowOff>
    </xdr:from>
    <xdr:to>
      <xdr:col>11</xdr:col>
      <xdr:colOff>17640</xdr:colOff>
      <xdr:row>227</xdr:row>
      <xdr:rowOff>19080</xdr:rowOff>
    </xdr:to>
    <xdr:sp>
      <xdr:nvSpPr>
        <xdr:cNvPr id="156" name="Rectangle 157"/>
        <xdr:cNvSpPr/>
      </xdr:nvSpPr>
      <xdr:spPr>
        <a:xfrm>
          <a:off x="7508160" y="202215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8</xdr:row>
      <xdr:rowOff>9720</xdr:rowOff>
    </xdr:from>
    <xdr:to>
      <xdr:col>11</xdr:col>
      <xdr:colOff>17640</xdr:colOff>
      <xdr:row>228</xdr:row>
      <xdr:rowOff>19080</xdr:rowOff>
    </xdr:to>
    <xdr:sp>
      <xdr:nvSpPr>
        <xdr:cNvPr id="157" name="Rectangle 158"/>
        <xdr:cNvSpPr/>
      </xdr:nvSpPr>
      <xdr:spPr>
        <a:xfrm>
          <a:off x="7508160" y="203438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9</xdr:row>
      <xdr:rowOff>9720</xdr:rowOff>
    </xdr:from>
    <xdr:to>
      <xdr:col>11</xdr:col>
      <xdr:colOff>17640</xdr:colOff>
      <xdr:row>229</xdr:row>
      <xdr:rowOff>19440</xdr:rowOff>
    </xdr:to>
    <xdr:sp>
      <xdr:nvSpPr>
        <xdr:cNvPr id="158" name="Rectangle 159"/>
        <xdr:cNvSpPr/>
      </xdr:nvSpPr>
      <xdr:spPr>
        <a:xfrm>
          <a:off x="7508160" y="204661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0</xdr:row>
      <xdr:rowOff>9360</xdr:rowOff>
    </xdr:from>
    <xdr:to>
      <xdr:col>11</xdr:col>
      <xdr:colOff>17640</xdr:colOff>
      <xdr:row>230</xdr:row>
      <xdr:rowOff>19080</xdr:rowOff>
    </xdr:to>
    <xdr:sp>
      <xdr:nvSpPr>
        <xdr:cNvPr id="159" name="Rectangle 160"/>
        <xdr:cNvSpPr/>
      </xdr:nvSpPr>
      <xdr:spPr>
        <a:xfrm>
          <a:off x="7508160" y="205884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1</xdr:row>
      <xdr:rowOff>9360</xdr:rowOff>
    </xdr:from>
    <xdr:to>
      <xdr:col>11</xdr:col>
      <xdr:colOff>17640</xdr:colOff>
      <xdr:row>231</xdr:row>
      <xdr:rowOff>19080</xdr:rowOff>
    </xdr:to>
    <xdr:sp>
      <xdr:nvSpPr>
        <xdr:cNvPr id="160" name="Rectangle 161"/>
        <xdr:cNvSpPr/>
      </xdr:nvSpPr>
      <xdr:spPr>
        <a:xfrm>
          <a:off x="7508160" y="207107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2</xdr:row>
      <xdr:rowOff>9720</xdr:rowOff>
    </xdr:from>
    <xdr:to>
      <xdr:col>11</xdr:col>
      <xdr:colOff>17640</xdr:colOff>
      <xdr:row>232</xdr:row>
      <xdr:rowOff>19080</xdr:rowOff>
    </xdr:to>
    <xdr:sp>
      <xdr:nvSpPr>
        <xdr:cNvPr id="161" name="Rectangle 162"/>
        <xdr:cNvSpPr/>
      </xdr:nvSpPr>
      <xdr:spPr>
        <a:xfrm>
          <a:off x="7508160" y="208330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3</xdr:row>
      <xdr:rowOff>9720</xdr:rowOff>
    </xdr:from>
    <xdr:to>
      <xdr:col>11</xdr:col>
      <xdr:colOff>17640</xdr:colOff>
      <xdr:row>233</xdr:row>
      <xdr:rowOff>19440</xdr:rowOff>
    </xdr:to>
    <xdr:sp>
      <xdr:nvSpPr>
        <xdr:cNvPr id="162" name="Rectangle 163"/>
        <xdr:cNvSpPr/>
      </xdr:nvSpPr>
      <xdr:spPr>
        <a:xfrm>
          <a:off x="7508160" y="209553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4</xdr:row>
      <xdr:rowOff>9360</xdr:rowOff>
    </xdr:from>
    <xdr:to>
      <xdr:col>11</xdr:col>
      <xdr:colOff>17640</xdr:colOff>
      <xdr:row>234</xdr:row>
      <xdr:rowOff>19080</xdr:rowOff>
    </xdr:to>
    <xdr:sp>
      <xdr:nvSpPr>
        <xdr:cNvPr id="163" name="Rectangle 164"/>
        <xdr:cNvSpPr/>
      </xdr:nvSpPr>
      <xdr:spPr>
        <a:xfrm>
          <a:off x="7508160" y="210776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8</xdr:row>
      <xdr:rowOff>9360</xdr:rowOff>
    </xdr:from>
    <xdr:to>
      <xdr:col>11</xdr:col>
      <xdr:colOff>17640</xdr:colOff>
      <xdr:row>238</xdr:row>
      <xdr:rowOff>19080</xdr:rowOff>
    </xdr:to>
    <xdr:sp>
      <xdr:nvSpPr>
        <xdr:cNvPr id="164" name="Rectangle 165"/>
        <xdr:cNvSpPr/>
      </xdr:nvSpPr>
      <xdr:spPr>
        <a:xfrm>
          <a:off x="7508160" y="21245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9</xdr:row>
      <xdr:rowOff>9720</xdr:rowOff>
    </xdr:from>
    <xdr:to>
      <xdr:col>11</xdr:col>
      <xdr:colOff>17640</xdr:colOff>
      <xdr:row>239</xdr:row>
      <xdr:rowOff>19080</xdr:rowOff>
    </xdr:to>
    <xdr:sp>
      <xdr:nvSpPr>
        <xdr:cNvPr id="165" name="Rectangle 166"/>
        <xdr:cNvSpPr/>
      </xdr:nvSpPr>
      <xdr:spPr>
        <a:xfrm>
          <a:off x="7508160" y="21368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3</xdr:row>
      <xdr:rowOff>9720</xdr:rowOff>
    </xdr:from>
    <xdr:to>
      <xdr:col>11</xdr:col>
      <xdr:colOff>17640</xdr:colOff>
      <xdr:row>243</xdr:row>
      <xdr:rowOff>19440</xdr:rowOff>
    </xdr:to>
    <xdr:sp>
      <xdr:nvSpPr>
        <xdr:cNvPr id="166" name="Rectangle 167"/>
        <xdr:cNvSpPr/>
      </xdr:nvSpPr>
      <xdr:spPr>
        <a:xfrm>
          <a:off x="7508160" y="215360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4</xdr:row>
      <xdr:rowOff>9360</xdr:rowOff>
    </xdr:from>
    <xdr:to>
      <xdr:col>11</xdr:col>
      <xdr:colOff>17640</xdr:colOff>
      <xdr:row>244</xdr:row>
      <xdr:rowOff>19080</xdr:rowOff>
    </xdr:to>
    <xdr:sp>
      <xdr:nvSpPr>
        <xdr:cNvPr id="167" name="Rectangle 168"/>
        <xdr:cNvSpPr/>
      </xdr:nvSpPr>
      <xdr:spPr>
        <a:xfrm>
          <a:off x="7508160" y="216583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7</xdr:row>
      <xdr:rowOff>9360</xdr:rowOff>
    </xdr:from>
    <xdr:to>
      <xdr:col>11</xdr:col>
      <xdr:colOff>17640</xdr:colOff>
      <xdr:row>247</xdr:row>
      <xdr:rowOff>19080</xdr:rowOff>
    </xdr:to>
    <xdr:sp>
      <xdr:nvSpPr>
        <xdr:cNvPr id="168" name="Rectangle 169"/>
        <xdr:cNvSpPr/>
      </xdr:nvSpPr>
      <xdr:spPr>
        <a:xfrm>
          <a:off x="7508160" y="218111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8</xdr:row>
      <xdr:rowOff>9360</xdr:rowOff>
    </xdr:from>
    <xdr:to>
      <xdr:col>11</xdr:col>
      <xdr:colOff>17640</xdr:colOff>
      <xdr:row>248</xdr:row>
      <xdr:rowOff>19080</xdr:rowOff>
    </xdr:to>
    <xdr:sp>
      <xdr:nvSpPr>
        <xdr:cNvPr id="169" name="Rectangle 170"/>
        <xdr:cNvSpPr/>
      </xdr:nvSpPr>
      <xdr:spPr>
        <a:xfrm>
          <a:off x="7508160" y="219333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9</xdr:row>
      <xdr:rowOff>9720</xdr:rowOff>
    </xdr:from>
    <xdr:to>
      <xdr:col>11</xdr:col>
      <xdr:colOff>17640</xdr:colOff>
      <xdr:row>249</xdr:row>
      <xdr:rowOff>19080</xdr:rowOff>
    </xdr:to>
    <xdr:sp>
      <xdr:nvSpPr>
        <xdr:cNvPr id="170" name="Rectangle 171"/>
        <xdr:cNvSpPr/>
      </xdr:nvSpPr>
      <xdr:spPr>
        <a:xfrm>
          <a:off x="7508160" y="220557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2</xdr:row>
      <xdr:rowOff>9720</xdr:rowOff>
    </xdr:from>
    <xdr:to>
      <xdr:col>11</xdr:col>
      <xdr:colOff>17640</xdr:colOff>
      <xdr:row>252</xdr:row>
      <xdr:rowOff>19080</xdr:rowOff>
    </xdr:to>
    <xdr:sp>
      <xdr:nvSpPr>
        <xdr:cNvPr id="171" name="Rectangle 172"/>
        <xdr:cNvSpPr/>
      </xdr:nvSpPr>
      <xdr:spPr>
        <a:xfrm>
          <a:off x="7508160" y="222085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5</xdr:row>
      <xdr:rowOff>9360</xdr:rowOff>
    </xdr:from>
    <xdr:to>
      <xdr:col>11</xdr:col>
      <xdr:colOff>17640</xdr:colOff>
      <xdr:row>255</xdr:row>
      <xdr:rowOff>19080</xdr:rowOff>
    </xdr:to>
    <xdr:sp>
      <xdr:nvSpPr>
        <xdr:cNvPr id="172" name="Rectangle 173"/>
        <xdr:cNvSpPr/>
      </xdr:nvSpPr>
      <xdr:spPr>
        <a:xfrm>
          <a:off x="7508160" y="22361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9</xdr:row>
      <xdr:rowOff>9720</xdr:rowOff>
    </xdr:from>
    <xdr:to>
      <xdr:col>11</xdr:col>
      <xdr:colOff>17640</xdr:colOff>
      <xdr:row>259</xdr:row>
      <xdr:rowOff>19080</xdr:rowOff>
    </xdr:to>
    <xdr:sp>
      <xdr:nvSpPr>
        <xdr:cNvPr id="173" name="Rectangle 174"/>
        <xdr:cNvSpPr/>
      </xdr:nvSpPr>
      <xdr:spPr>
        <a:xfrm>
          <a:off x="7508160" y="225293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2</xdr:row>
      <xdr:rowOff>9720</xdr:rowOff>
    </xdr:from>
    <xdr:to>
      <xdr:col>11</xdr:col>
      <xdr:colOff>17640</xdr:colOff>
      <xdr:row>262</xdr:row>
      <xdr:rowOff>19080</xdr:rowOff>
    </xdr:to>
    <xdr:sp>
      <xdr:nvSpPr>
        <xdr:cNvPr id="174" name="Rectangle 175"/>
        <xdr:cNvSpPr/>
      </xdr:nvSpPr>
      <xdr:spPr>
        <a:xfrm>
          <a:off x="7508160" y="226820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3</xdr:row>
      <xdr:rowOff>9720</xdr:rowOff>
    </xdr:from>
    <xdr:to>
      <xdr:col>11</xdr:col>
      <xdr:colOff>17640</xdr:colOff>
      <xdr:row>263</xdr:row>
      <xdr:rowOff>19080</xdr:rowOff>
    </xdr:to>
    <xdr:sp>
      <xdr:nvSpPr>
        <xdr:cNvPr id="175" name="Rectangle 176"/>
        <xdr:cNvSpPr/>
      </xdr:nvSpPr>
      <xdr:spPr>
        <a:xfrm>
          <a:off x="7508160" y="228043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4</xdr:row>
      <xdr:rowOff>9360</xdr:rowOff>
    </xdr:from>
    <xdr:to>
      <xdr:col>11</xdr:col>
      <xdr:colOff>17640</xdr:colOff>
      <xdr:row>264</xdr:row>
      <xdr:rowOff>19080</xdr:rowOff>
    </xdr:to>
    <xdr:sp>
      <xdr:nvSpPr>
        <xdr:cNvPr id="176" name="Rectangle 177"/>
        <xdr:cNvSpPr/>
      </xdr:nvSpPr>
      <xdr:spPr>
        <a:xfrm>
          <a:off x="7508160" y="229266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5</xdr:row>
      <xdr:rowOff>9360</xdr:rowOff>
    </xdr:from>
    <xdr:to>
      <xdr:col>11</xdr:col>
      <xdr:colOff>17640</xdr:colOff>
      <xdr:row>265</xdr:row>
      <xdr:rowOff>19080</xdr:rowOff>
    </xdr:to>
    <xdr:sp>
      <xdr:nvSpPr>
        <xdr:cNvPr id="177" name="Rectangle 178"/>
        <xdr:cNvSpPr/>
      </xdr:nvSpPr>
      <xdr:spPr>
        <a:xfrm>
          <a:off x="7508160" y="23048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6</xdr:row>
      <xdr:rowOff>9720</xdr:rowOff>
    </xdr:from>
    <xdr:to>
      <xdr:col>11</xdr:col>
      <xdr:colOff>17640</xdr:colOff>
      <xdr:row>266</xdr:row>
      <xdr:rowOff>19080</xdr:rowOff>
    </xdr:to>
    <xdr:sp>
      <xdr:nvSpPr>
        <xdr:cNvPr id="178" name="Rectangle 179"/>
        <xdr:cNvSpPr/>
      </xdr:nvSpPr>
      <xdr:spPr>
        <a:xfrm>
          <a:off x="7508160" y="231712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7</xdr:row>
      <xdr:rowOff>9720</xdr:rowOff>
    </xdr:from>
    <xdr:to>
      <xdr:col>11</xdr:col>
      <xdr:colOff>17640</xdr:colOff>
      <xdr:row>267</xdr:row>
      <xdr:rowOff>19080</xdr:rowOff>
    </xdr:to>
    <xdr:sp>
      <xdr:nvSpPr>
        <xdr:cNvPr id="179" name="Rectangle 180"/>
        <xdr:cNvSpPr/>
      </xdr:nvSpPr>
      <xdr:spPr>
        <a:xfrm>
          <a:off x="7508160" y="23293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8</xdr:row>
      <xdr:rowOff>9360</xdr:rowOff>
    </xdr:from>
    <xdr:to>
      <xdr:col>11</xdr:col>
      <xdr:colOff>17640</xdr:colOff>
      <xdr:row>268</xdr:row>
      <xdr:rowOff>19080</xdr:rowOff>
    </xdr:to>
    <xdr:sp>
      <xdr:nvSpPr>
        <xdr:cNvPr id="180" name="Rectangle 181"/>
        <xdr:cNvSpPr/>
      </xdr:nvSpPr>
      <xdr:spPr>
        <a:xfrm>
          <a:off x="7508160" y="234158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9</xdr:row>
      <xdr:rowOff>9360</xdr:rowOff>
    </xdr:from>
    <xdr:to>
      <xdr:col>11</xdr:col>
      <xdr:colOff>17640</xdr:colOff>
      <xdr:row>269</xdr:row>
      <xdr:rowOff>19080</xdr:rowOff>
    </xdr:to>
    <xdr:sp>
      <xdr:nvSpPr>
        <xdr:cNvPr id="181" name="Rectangle 182"/>
        <xdr:cNvSpPr/>
      </xdr:nvSpPr>
      <xdr:spPr>
        <a:xfrm>
          <a:off x="7508160" y="23538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0</xdr:row>
      <xdr:rowOff>9720</xdr:rowOff>
    </xdr:from>
    <xdr:to>
      <xdr:col>11</xdr:col>
      <xdr:colOff>17640</xdr:colOff>
      <xdr:row>270</xdr:row>
      <xdr:rowOff>19080</xdr:rowOff>
    </xdr:to>
    <xdr:sp>
      <xdr:nvSpPr>
        <xdr:cNvPr id="182" name="Rectangle 183"/>
        <xdr:cNvSpPr/>
      </xdr:nvSpPr>
      <xdr:spPr>
        <a:xfrm>
          <a:off x="7508160" y="23660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1</xdr:row>
      <xdr:rowOff>9720</xdr:rowOff>
    </xdr:from>
    <xdr:to>
      <xdr:col>11</xdr:col>
      <xdr:colOff>17640</xdr:colOff>
      <xdr:row>271</xdr:row>
      <xdr:rowOff>19080</xdr:rowOff>
    </xdr:to>
    <xdr:sp>
      <xdr:nvSpPr>
        <xdr:cNvPr id="183" name="Rectangle 184"/>
        <xdr:cNvSpPr/>
      </xdr:nvSpPr>
      <xdr:spPr>
        <a:xfrm>
          <a:off x="7508160" y="23782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2</xdr:row>
      <xdr:rowOff>9360</xdr:rowOff>
    </xdr:from>
    <xdr:to>
      <xdr:col>11</xdr:col>
      <xdr:colOff>17640</xdr:colOff>
      <xdr:row>272</xdr:row>
      <xdr:rowOff>19080</xdr:rowOff>
    </xdr:to>
    <xdr:sp>
      <xdr:nvSpPr>
        <xdr:cNvPr id="184" name="Rectangle 185"/>
        <xdr:cNvSpPr/>
      </xdr:nvSpPr>
      <xdr:spPr>
        <a:xfrm>
          <a:off x="7508160" y="23905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3</xdr:row>
      <xdr:rowOff>9360</xdr:rowOff>
    </xdr:from>
    <xdr:to>
      <xdr:col>11</xdr:col>
      <xdr:colOff>17640</xdr:colOff>
      <xdr:row>273</xdr:row>
      <xdr:rowOff>19080</xdr:rowOff>
    </xdr:to>
    <xdr:sp>
      <xdr:nvSpPr>
        <xdr:cNvPr id="185" name="Rectangle 186"/>
        <xdr:cNvSpPr/>
      </xdr:nvSpPr>
      <xdr:spPr>
        <a:xfrm>
          <a:off x="7508160" y="24027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4</xdr:row>
      <xdr:rowOff>9720</xdr:rowOff>
    </xdr:from>
    <xdr:to>
      <xdr:col>11</xdr:col>
      <xdr:colOff>17640</xdr:colOff>
      <xdr:row>274</xdr:row>
      <xdr:rowOff>19080</xdr:rowOff>
    </xdr:to>
    <xdr:sp>
      <xdr:nvSpPr>
        <xdr:cNvPr id="186" name="Rectangle 187"/>
        <xdr:cNvSpPr/>
      </xdr:nvSpPr>
      <xdr:spPr>
        <a:xfrm>
          <a:off x="7508160" y="24149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5</xdr:row>
      <xdr:rowOff>9720</xdr:rowOff>
    </xdr:from>
    <xdr:to>
      <xdr:col>11</xdr:col>
      <xdr:colOff>17640</xdr:colOff>
      <xdr:row>275</xdr:row>
      <xdr:rowOff>19080</xdr:rowOff>
    </xdr:to>
    <xdr:sp>
      <xdr:nvSpPr>
        <xdr:cNvPr id="187" name="Rectangle 188"/>
        <xdr:cNvSpPr/>
      </xdr:nvSpPr>
      <xdr:spPr>
        <a:xfrm>
          <a:off x="7508160" y="24271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6</xdr:row>
      <xdr:rowOff>9360</xdr:rowOff>
    </xdr:from>
    <xdr:to>
      <xdr:col>11</xdr:col>
      <xdr:colOff>17640</xdr:colOff>
      <xdr:row>276</xdr:row>
      <xdr:rowOff>19080</xdr:rowOff>
    </xdr:to>
    <xdr:sp>
      <xdr:nvSpPr>
        <xdr:cNvPr id="188" name="Rectangle 189"/>
        <xdr:cNvSpPr/>
      </xdr:nvSpPr>
      <xdr:spPr>
        <a:xfrm>
          <a:off x="7508160" y="24394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7</xdr:row>
      <xdr:rowOff>9360</xdr:rowOff>
    </xdr:from>
    <xdr:to>
      <xdr:col>11</xdr:col>
      <xdr:colOff>17640</xdr:colOff>
      <xdr:row>277</xdr:row>
      <xdr:rowOff>19080</xdr:rowOff>
    </xdr:to>
    <xdr:sp>
      <xdr:nvSpPr>
        <xdr:cNvPr id="189" name="Rectangle 190"/>
        <xdr:cNvSpPr/>
      </xdr:nvSpPr>
      <xdr:spPr>
        <a:xfrm>
          <a:off x="7508160" y="24516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8</xdr:row>
      <xdr:rowOff>9720</xdr:rowOff>
    </xdr:from>
    <xdr:to>
      <xdr:col>11</xdr:col>
      <xdr:colOff>17640</xdr:colOff>
      <xdr:row>278</xdr:row>
      <xdr:rowOff>19080</xdr:rowOff>
    </xdr:to>
    <xdr:sp>
      <xdr:nvSpPr>
        <xdr:cNvPr id="190" name="Rectangle 191"/>
        <xdr:cNvSpPr/>
      </xdr:nvSpPr>
      <xdr:spPr>
        <a:xfrm>
          <a:off x="7508160" y="246389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0</xdr:row>
      <xdr:rowOff>9360</xdr:rowOff>
    </xdr:from>
    <xdr:to>
      <xdr:col>11</xdr:col>
      <xdr:colOff>17640</xdr:colOff>
      <xdr:row>280</xdr:row>
      <xdr:rowOff>19080</xdr:rowOff>
    </xdr:to>
    <xdr:sp>
      <xdr:nvSpPr>
        <xdr:cNvPr id="191" name="Rectangle 192"/>
        <xdr:cNvSpPr/>
      </xdr:nvSpPr>
      <xdr:spPr>
        <a:xfrm>
          <a:off x="7508160" y="247764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2</xdr:row>
      <xdr:rowOff>9720</xdr:rowOff>
    </xdr:from>
    <xdr:to>
      <xdr:col>11</xdr:col>
      <xdr:colOff>17640</xdr:colOff>
      <xdr:row>282</xdr:row>
      <xdr:rowOff>19080</xdr:rowOff>
    </xdr:to>
    <xdr:sp>
      <xdr:nvSpPr>
        <xdr:cNvPr id="192" name="Rectangle 193"/>
        <xdr:cNvSpPr/>
      </xdr:nvSpPr>
      <xdr:spPr>
        <a:xfrm>
          <a:off x="7508160" y="249139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3</xdr:row>
      <xdr:rowOff>9360</xdr:rowOff>
    </xdr:from>
    <xdr:to>
      <xdr:col>11</xdr:col>
      <xdr:colOff>17640</xdr:colOff>
      <xdr:row>283</xdr:row>
      <xdr:rowOff>19080</xdr:rowOff>
    </xdr:to>
    <xdr:sp>
      <xdr:nvSpPr>
        <xdr:cNvPr id="193" name="Rectangle 194"/>
        <xdr:cNvSpPr/>
      </xdr:nvSpPr>
      <xdr:spPr>
        <a:xfrm>
          <a:off x="7508160" y="25036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6</xdr:row>
      <xdr:rowOff>9720</xdr:rowOff>
    </xdr:from>
    <xdr:to>
      <xdr:col>11</xdr:col>
      <xdr:colOff>17640</xdr:colOff>
      <xdr:row>286</xdr:row>
      <xdr:rowOff>19440</xdr:rowOff>
    </xdr:to>
    <xdr:sp>
      <xdr:nvSpPr>
        <xdr:cNvPr id="194" name="Rectangle 195"/>
        <xdr:cNvSpPr/>
      </xdr:nvSpPr>
      <xdr:spPr>
        <a:xfrm>
          <a:off x="7508160" y="25189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9</xdr:row>
      <xdr:rowOff>9720</xdr:rowOff>
    </xdr:from>
    <xdr:to>
      <xdr:col>11</xdr:col>
      <xdr:colOff>17640</xdr:colOff>
      <xdr:row>289</xdr:row>
      <xdr:rowOff>19080</xdr:rowOff>
    </xdr:to>
    <xdr:sp>
      <xdr:nvSpPr>
        <xdr:cNvPr id="195" name="Rectangle 196"/>
        <xdr:cNvSpPr/>
      </xdr:nvSpPr>
      <xdr:spPr>
        <a:xfrm>
          <a:off x="7508160" y="25341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0</xdr:row>
      <xdr:rowOff>9360</xdr:rowOff>
    </xdr:from>
    <xdr:to>
      <xdr:col>11</xdr:col>
      <xdr:colOff>17640</xdr:colOff>
      <xdr:row>290</xdr:row>
      <xdr:rowOff>19080</xdr:rowOff>
    </xdr:to>
    <xdr:sp>
      <xdr:nvSpPr>
        <xdr:cNvPr id="196" name="Rectangle 197"/>
        <xdr:cNvSpPr/>
      </xdr:nvSpPr>
      <xdr:spPr>
        <a:xfrm>
          <a:off x="7508160" y="25464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5</xdr:row>
      <xdr:rowOff>9720</xdr:rowOff>
    </xdr:from>
    <xdr:to>
      <xdr:col>11</xdr:col>
      <xdr:colOff>17640</xdr:colOff>
      <xdr:row>295</xdr:row>
      <xdr:rowOff>19080</xdr:rowOff>
    </xdr:to>
    <xdr:sp>
      <xdr:nvSpPr>
        <xdr:cNvPr id="197" name="Rectangle 198"/>
        <xdr:cNvSpPr/>
      </xdr:nvSpPr>
      <xdr:spPr>
        <a:xfrm>
          <a:off x="7508160" y="25647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8</xdr:row>
      <xdr:rowOff>9720</xdr:rowOff>
    </xdr:from>
    <xdr:to>
      <xdr:col>11</xdr:col>
      <xdr:colOff>17640</xdr:colOff>
      <xdr:row>298</xdr:row>
      <xdr:rowOff>19080</xdr:rowOff>
    </xdr:to>
    <xdr:sp>
      <xdr:nvSpPr>
        <xdr:cNvPr id="198" name="Rectangle 199"/>
        <xdr:cNvSpPr/>
      </xdr:nvSpPr>
      <xdr:spPr>
        <a:xfrm>
          <a:off x="7508160" y="258001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1</xdr:row>
      <xdr:rowOff>9720</xdr:rowOff>
    </xdr:from>
    <xdr:to>
      <xdr:col>11</xdr:col>
      <xdr:colOff>17640</xdr:colOff>
      <xdr:row>301</xdr:row>
      <xdr:rowOff>19080</xdr:rowOff>
    </xdr:to>
    <xdr:sp>
      <xdr:nvSpPr>
        <xdr:cNvPr id="199" name="Rectangle 200"/>
        <xdr:cNvSpPr/>
      </xdr:nvSpPr>
      <xdr:spPr>
        <a:xfrm>
          <a:off x="7508160" y="259529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5</xdr:row>
      <xdr:rowOff>9720</xdr:rowOff>
    </xdr:from>
    <xdr:to>
      <xdr:col>11</xdr:col>
      <xdr:colOff>17640</xdr:colOff>
      <xdr:row>305</xdr:row>
      <xdr:rowOff>19080</xdr:rowOff>
    </xdr:to>
    <xdr:sp>
      <xdr:nvSpPr>
        <xdr:cNvPr id="200" name="Rectangle 201"/>
        <xdr:cNvSpPr/>
      </xdr:nvSpPr>
      <xdr:spPr>
        <a:xfrm>
          <a:off x="7508160" y="261209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8</xdr:row>
      <xdr:rowOff>9720</xdr:rowOff>
    </xdr:from>
    <xdr:to>
      <xdr:col>11</xdr:col>
      <xdr:colOff>17640</xdr:colOff>
      <xdr:row>308</xdr:row>
      <xdr:rowOff>19080</xdr:rowOff>
    </xdr:to>
    <xdr:sp>
      <xdr:nvSpPr>
        <xdr:cNvPr id="201" name="Rectangle 202"/>
        <xdr:cNvSpPr/>
      </xdr:nvSpPr>
      <xdr:spPr>
        <a:xfrm>
          <a:off x="7508160" y="262737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3</xdr:row>
      <xdr:rowOff>9360</xdr:rowOff>
    </xdr:from>
    <xdr:to>
      <xdr:col>11</xdr:col>
      <xdr:colOff>17640</xdr:colOff>
      <xdr:row>313</xdr:row>
      <xdr:rowOff>19080</xdr:rowOff>
    </xdr:to>
    <xdr:sp>
      <xdr:nvSpPr>
        <xdr:cNvPr id="202" name="Rectangle 203"/>
        <xdr:cNvSpPr/>
      </xdr:nvSpPr>
      <xdr:spPr>
        <a:xfrm>
          <a:off x="7508160" y="26457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6</xdr:row>
      <xdr:rowOff>9360</xdr:rowOff>
    </xdr:from>
    <xdr:to>
      <xdr:col>11</xdr:col>
      <xdr:colOff>17640</xdr:colOff>
      <xdr:row>316</xdr:row>
      <xdr:rowOff>19080</xdr:rowOff>
    </xdr:to>
    <xdr:sp>
      <xdr:nvSpPr>
        <xdr:cNvPr id="203" name="Rectangle 204"/>
        <xdr:cNvSpPr/>
      </xdr:nvSpPr>
      <xdr:spPr>
        <a:xfrm>
          <a:off x="7508160" y="26609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7</xdr:row>
      <xdr:rowOff>9360</xdr:rowOff>
    </xdr:from>
    <xdr:to>
      <xdr:col>11</xdr:col>
      <xdr:colOff>17640</xdr:colOff>
      <xdr:row>317</xdr:row>
      <xdr:rowOff>19080</xdr:rowOff>
    </xdr:to>
    <xdr:sp>
      <xdr:nvSpPr>
        <xdr:cNvPr id="204" name="Rectangle 205"/>
        <xdr:cNvSpPr/>
      </xdr:nvSpPr>
      <xdr:spPr>
        <a:xfrm>
          <a:off x="7508160" y="26732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8</xdr:row>
      <xdr:rowOff>9720</xdr:rowOff>
    </xdr:from>
    <xdr:to>
      <xdr:col>11</xdr:col>
      <xdr:colOff>17640</xdr:colOff>
      <xdr:row>318</xdr:row>
      <xdr:rowOff>19080</xdr:rowOff>
    </xdr:to>
    <xdr:sp>
      <xdr:nvSpPr>
        <xdr:cNvPr id="205" name="Rectangle 206"/>
        <xdr:cNvSpPr/>
      </xdr:nvSpPr>
      <xdr:spPr>
        <a:xfrm>
          <a:off x="7508160" y="26854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1</xdr:row>
      <xdr:rowOff>9720</xdr:rowOff>
    </xdr:from>
    <xdr:to>
      <xdr:col>11</xdr:col>
      <xdr:colOff>17640</xdr:colOff>
      <xdr:row>321</xdr:row>
      <xdr:rowOff>19080</xdr:rowOff>
    </xdr:to>
    <xdr:sp>
      <xdr:nvSpPr>
        <xdr:cNvPr id="206" name="Rectangle 207"/>
        <xdr:cNvSpPr/>
      </xdr:nvSpPr>
      <xdr:spPr>
        <a:xfrm>
          <a:off x="7508160" y="27007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2</xdr:row>
      <xdr:rowOff>9720</xdr:rowOff>
    </xdr:from>
    <xdr:to>
      <xdr:col>11</xdr:col>
      <xdr:colOff>17640</xdr:colOff>
      <xdr:row>322</xdr:row>
      <xdr:rowOff>19080</xdr:rowOff>
    </xdr:to>
    <xdr:sp>
      <xdr:nvSpPr>
        <xdr:cNvPr id="207" name="Rectangle 208"/>
        <xdr:cNvSpPr/>
      </xdr:nvSpPr>
      <xdr:spPr>
        <a:xfrm>
          <a:off x="7508160" y="27129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3</xdr:row>
      <xdr:rowOff>9360</xdr:rowOff>
    </xdr:from>
    <xdr:to>
      <xdr:col>11</xdr:col>
      <xdr:colOff>17640</xdr:colOff>
      <xdr:row>323</xdr:row>
      <xdr:rowOff>19080</xdr:rowOff>
    </xdr:to>
    <xdr:sp>
      <xdr:nvSpPr>
        <xdr:cNvPr id="208" name="Rectangle 209"/>
        <xdr:cNvSpPr/>
      </xdr:nvSpPr>
      <xdr:spPr>
        <a:xfrm>
          <a:off x="7508160" y="27251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4</xdr:row>
      <xdr:rowOff>9360</xdr:rowOff>
    </xdr:from>
    <xdr:to>
      <xdr:col>11</xdr:col>
      <xdr:colOff>17640</xdr:colOff>
      <xdr:row>324</xdr:row>
      <xdr:rowOff>19080</xdr:rowOff>
    </xdr:to>
    <xdr:sp>
      <xdr:nvSpPr>
        <xdr:cNvPr id="209" name="Rectangle 210"/>
        <xdr:cNvSpPr/>
      </xdr:nvSpPr>
      <xdr:spPr>
        <a:xfrm>
          <a:off x="7508160" y="27374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5</xdr:row>
      <xdr:rowOff>9720</xdr:rowOff>
    </xdr:from>
    <xdr:to>
      <xdr:col>11</xdr:col>
      <xdr:colOff>17640</xdr:colOff>
      <xdr:row>325</xdr:row>
      <xdr:rowOff>19080</xdr:rowOff>
    </xdr:to>
    <xdr:sp>
      <xdr:nvSpPr>
        <xdr:cNvPr id="210" name="Rectangle 211"/>
        <xdr:cNvSpPr/>
      </xdr:nvSpPr>
      <xdr:spPr>
        <a:xfrm>
          <a:off x="7508160" y="27496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6</xdr:row>
      <xdr:rowOff>9720</xdr:rowOff>
    </xdr:from>
    <xdr:to>
      <xdr:col>11</xdr:col>
      <xdr:colOff>17640</xdr:colOff>
      <xdr:row>326</xdr:row>
      <xdr:rowOff>19080</xdr:rowOff>
    </xdr:to>
    <xdr:sp>
      <xdr:nvSpPr>
        <xdr:cNvPr id="211" name="Rectangle 212"/>
        <xdr:cNvSpPr/>
      </xdr:nvSpPr>
      <xdr:spPr>
        <a:xfrm>
          <a:off x="7508160" y="27618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7</xdr:row>
      <xdr:rowOff>9360</xdr:rowOff>
    </xdr:from>
    <xdr:to>
      <xdr:col>11</xdr:col>
      <xdr:colOff>17640</xdr:colOff>
      <xdr:row>327</xdr:row>
      <xdr:rowOff>19080</xdr:rowOff>
    </xdr:to>
    <xdr:sp>
      <xdr:nvSpPr>
        <xdr:cNvPr id="212" name="Rectangle 213"/>
        <xdr:cNvSpPr/>
      </xdr:nvSpPr>
      <xdr:spPr>
        <a:xfrm>
          <a:off x="7508160" y="27740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8</xdr:row>
      <xdr:rowOff>9360</xdr:rowOff>
    </xdr:from>
    <xdr:to>
      <xdr:col>11</xdr:col>
      <xdr:colOff>17640</xdr:colOff>
      <xdr:row>328</xdr:row>
      <xdr:rowOff>19080</xdr:rowOff>
    </xdr:to>
    <xdr:sp>
      <xdr:nvSpPr>
        <xdr:cNvPr id="213" name="Rectangle 214"/>
        <xdr:cNvSpPr/>
      </xdr:nvSpPr>
      <xdr:spPr>
        <a:xfrm>
          <a:off x="7508160" y="27863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9</xdr:row>
      <xdr:rowOff>9720</xdr:rowOff>
    </xdr:from>
    <xdr:to>
      <xdr:col>11</xdr:col>
      <xdr:colOff>17640</xdr:colOff>
      <xdr:row>329</xdr:row>
      <xdr:rowOff>19080</xdr:rowOff>
    </xdr:to>
    <xdr:sp>
      <xdr:nvSpPr>
        <xdr:cNvPr id="214" name="Rectangle 215"/>
        <xdr:cNvSpPr/>
      </xdr:nvSpPr>
      <xdr:spPr>
        <a:xfrm>
          <a:off x="7508160" y="27985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0</xdr:row>
      <xdr:rowOff>9720</xdr:rowOff>
    </xdr:from>
    <xdr:to>
      <xdr:col>11</xdr:col>
      <xdr:colOff>17640</xdr:colOff>
      <xdr:row>330</xdr:row>
      <xdr:rowOff>19080</xdr:rowOff>
    </xdr:to>
    <xdr:sp>
      <xdr:nvSpPr>
        <xdr:cNvPr id="215" name="Rectangle 216"/>
        <xdr:cNvSpPr/>
      </xdr:nvSpPr>
      <xdr:spPr>
        <a:xfrm>
          <a:off x="7508160" y="281079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1</xdr:row>
      <xdr:rowOff>9360</xdr:rowOff>
    </xdr:from>
    <xdr:to>
      <xdr:col>11</xdr:col>
      <xdr:colOff>17640</xdr:colOff>
      <xdr:row>331</xdr:row>
      <xdr:rowOff>19080</xdr:rowOff>
    </xdr:to>
    <xdr:sp>
      <xdr:nvSpPr>
        <xdr:cNvPr id="216" name="Rectangle 217"/>
        <xdr:cNvSpPr/>
      </xdr:nvSpPr>
      <xdr:spPr>
        <a:xfrm>
          <a:off x="7508160" y="28230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2</xdr:row>
      <xdr:rowOff>9360</xdr:rowOff>
    </xdr:from>
    <xdr:to>
      <xdr:col>11</xdr:col>
      <xdr:colOff>17640</xdr:colOff>
      <xdr:row>332</xdr:row>
      <xdr:rowOff>19080</xdr:rowOff>
    </xdr:to>
    <xdr:sp>
      <xdr:nvSpPr>
        <xdr:cNvPr id="217" name="Rectangle 218"/>
        <xdr:cNvSpPr/>
      </xdr:nvSpPr>
      <xdr:spPr>
        <a:xfrm>
          <a:off x="7508160" y="28352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5</xdr:row>
      <xdr:rowOff>9360</xdr:rowOff>
    </xdr:from>
    <xdr:to>
      <xdr:col>11</xdr:col>
      <xdr:colOff>17640</xdr:colOff>
      <xdr:row>335</xdr:row>
      <xdr:rowOff>19080</xdr:rowOff>
    </xdr:to>
    <xdr:sp>
      <xdr:nvSpPr>
        <xdr:cNvPr id="218" name="Rectangle 219"/>
        <xdr:cNvSpPr/>
      </xdr:nvSpPr>
      <xdr:spPr>
        <a:xfrm>
          <a:off x="7508160" y="285052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7</xdr:row>
      <xdr:rowOff>9720</xdr:rowOff>
    </xdr:from>
    <xdr:to>
      <xdr:col>11</xdr:col>
      <xdr:colOff>17640</xdr:colOff>
      <xdr:row>337</xdr:row>
      <xdr:rowOff>19080</xdr:rowOff>
    </xdr:to>
    <xdr:sp>
      <xdr:nvSpPr>
        <xdr:cNvPr id="219" name="Rectangle 220"/>
        <xdr:cNvSpPr/>
      </xdr:nvSpPr>
      <xdr:spPr>
        <a:xfrm>
          <a:off x="7508160" y="286428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8</xdr:row>
      <xdr:rowOff>9360</xdr:rowOff>
    </xdr:from>
    <xdr:to>
      <xdr:col>11</xdr:col>
      <xdr:colOff>17640</xdr:colOff>
      <xdr:row>338</xdr:row>
      <xdr:rowOff>19080</xdr:rowOff>
    </xdr:to>
    <xdr:sp>
      <xdr:nvSpPr>
        <xdr:cNvPr id="220" name="Rectangle 221"/>
        <xdr:cNvSpPr/>
      </xdr:nvSpPr>
      <xdr:spPr>
        <a:xfrm>
          <a:off x="7508160" y="287651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2</xdr:row>
      <xdr:rowOff>9720</xdr:rowOff>
    </xdr:from>
    <xdr:to>
      <xdr:col>11</xdr:col>
      <xdr:colOff>17640</xdr:colOff>
      <xdr:row>342</xdr:row>
      <xdr:rowOff>19080</xdr:rowOff>
    </xdr:to>
    <xdr:sp>
      <xdr:nvSpPr>
        <xdr:cNvPr id="221" name="Rectangle 222"/>
        <xdr:cNvSpPr/>
      </xdr:nvSpPr>
      <xdr:spPr>
        <a:xfrm>
          <a:off x="7508160" y="289379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5</xdr:row>
      <xdr:rowOff>9720</xdr:rowOff>
    </xdr:from>
    <xdr:to>
      <xdr:col>11</xdr:col>
      <xdr:colOff>17640</xdr:colOff>
      <xdr:row>345</xdr:row>
      <xdr:rowOff>19080</xdr:rowOff>
    </xdr:to>
    <xdr:sp>
      <xdr:nvSpPr>
        <xdr:cNvPr id="222" name="Rectangle 223"/>
        <xdr:cNvSpPr/>
      </xdr:nvSpPr>
      <xdr:spPr>
        <a:xfrm>
          <a:off x="7508160" y="29090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6</xdr:row>
      <xdr:rowOff>9720</xdr:rowOff>
    </xdr:from>
    <xdr:to>
      <xdr:col>11</xdr:col>
      <xdr:colOff>17640</xdr:colOff>
      <xdr:row>346</xdr:row>
      <xdr:rowOff>19080</xdr:rowOff>
    </xdr:to>
    <xdr:sp>
      <xdr:nvSpPr>
        <xdr:cNvPr id="223" name="Rectangle 224"/>
        <xdr:cNvSpPr/>
      </xdr:nvSpPr>
      <xdr:spPr>
        <a:xfrm>
          <a:off x="7508160" y="29212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7</xdr:row>
      <xdr:rowOff>9360</xdr:rowOff>
    </xdr:from>
    <xdr:to>
      <xdr:col>11</xdr:col>
      <xdr:colOff>17640</xdr:colOff>
      <xdr:row>347</xdr:row>
      <xdr:rowOff>19080</xdr:rowOff>
    </xdr:to>
    <xdr:sp>
      <xdr:nvSpPr>
        <xdr:cNvPr id="224" name="Rectangle 225"/>
        <xdr:cNvSpPr/>
      </xdr:nvSpPr>
      <xdr:spPr>
        <a:xfrm>
          <a:off x="7508160" y="29335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8</xdr:row>
      <xdr:rowOff>9360</xdr:rowOff>
    </xdr:from>
    <xdr:to>
      <xdr:col>11</xdr:col>
      <xdr:colOff>17640</xdr:colOff>
      <xdr:row>348</xdr:row>
      <xdr:rowOff>19080</xdr:rowOff>
    </xdr:to>
    <xdr:sp>
      <xdr:nvSpPr>
        <xdr:cNvPr id="225" name="Rectangle 226"/>
        <xdr:cNvSpPr/>
      </xdr:nvSpPr>
      <xdr:spPr>
        <a:xfrm>
          <a:off x="7508160" y="29457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9</xdr:row>
      <xdr:rowOff>9720</xdr:rowOff>
    </xdr:from>
    <xdr:to>
      <xdr:col>11</xdr:col>
      <xdr:colOff>17640</xdr:colOff>
      <xdr:row>349</xdr:row>
      <xdr:rowOff>19080</xdr:rowOff>
    </xdr:to>
    <xdr:sp>
      <xdr:nvSpPr>
        <xdr:cNvPr id="226" name="Rectangle 227"/>
        <xdr:cNvSpPr/>
      </xdr:nvSpPr>
      <xdr:spPr>
        <a:xfrm>
          <a:off x="7508160" y="295799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0</xdr:row>
      <xdr:rowOff>9720</xdr:rowOff>
    </xdr:from>
    <xdr:to>
      <xdr:col>11</xdr:col>
      <xdr:colOff>17640</xdr:colOff>
      <xdr:row>350</xdr:row>
      <xdr:rowOff>19080</xdr:rowOff>
    </xdr:to>
    <xdr:sp>
      <xdr:nvSpPr>
        <xdr:cNvPr id="227" name="Rectangle 228"/>
        <xdr:cNvSpPr/>
      </xdr:nvSpPr>
      <xdr:spPr>
        <a:xfrm>
          <a:off x="7508160" y="297021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1</xdr:row>
      <xdr:rowOff>9360</xdr:rowOff>
    </xdr:from>
    <xdr:to>
      <xdr:col>11</xdr:col>
      <xdr:colOff>17640</xdr:colOff>
      <xdr:row>351</xdr:row>
      <xdr:rowOff>19080</xdr:rowOff>
    </xdr:to>
    <xdr:sp>
      <xdr:nvSpPr>
        <xdr:cNvPr id="228" name="Rectangle 229"/>
        <xdr:cNvSpPr/>
      </xdr:nvSpPr>
      <xdr:spPr>
        <a:xfrm>
          <a:off x="7508160" y="29824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2</xdr:row>
      <xdr:rowOff>9360</xdr:rowOff>
    </xdr:from>
    <xdr:to>
      <xdr:col>11</xdr:col>
      <xdr:colOff>17640</xdr:colOff>
      <xdr:row>352</xdr:row>
      <xdr:rowOff>19080</xdr:rowOff>
    </xdr:to>
    <xdr:sp>
      <xdr:nvSpPr>
        <xdr:cNvPr id="229" name="Rectangle 230"/>
        <xdr:cNvSpPr/>
      </xdr:nvSpPr>
      <xdr:spPr>
        <a:xfrm>
          <a:off x="7508160" y="29946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3</xdr:row>
      <xdr:rowOff>9720</xdr:rowOff>
    </xdr:from>
    <xdr:to>
      <xdr:col>11</xdr:col>
      <xdr:colOff>17640</xdr:colOff>
      <xdr:row>353</xdr:row>
      <xdr:rowOff>19080</xdr:rowOff>
    </xdr:to>
    <xdr:sp>
      <xdr:nvSpPr>
        <xdr:cNvPr id="230" name="Rectangle 231"/>
        <xdr:cNvSpPr/>
      </xdr:nvSpPr>
      <xdr:spPr>
        <a:xfrm>
          <a:off x="7508160" y="30069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4</xdr:row>
      <xdr:rowOff>9720</xdr:rowOff>
    </xdr:from>
    <xdr:to>
      <xdr:col>11</xdr:col>
      <xdr:colOff>17640</xdr:colOff>
      <xdr:row>354</xdr:row>
      <xdr:rowOff>19080</xdr:rowOff>
    </xdr:to>
    <xdr:sp>
      <xdr:nvSpPr>
        <xdr:cNvPr id="231" name="Rectangle 232"/>
        <xdr:cNvSpPr/>
      </xdr:nvSpPr>
      <xdr:spPr>
        <a:xfrm>
          <a:off x="7508160" y="301914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5</xdr:row>
      <xdr:rowOff>9360</xdr:rowOff>
    </xdr:from>
    <xdr:to>
      <xdr:col>11</xdr:col>
      <xdr:colOff>17640</xdr:colOff>
      <xdr:row>355</xdr:row>
      <xdr:rowOff>19080</xdr:rowOff>
    </xdr:to>
    <xdr:sp>
      <xdr:nvSpPr>
        <xdr:cNvPr id="232" name="Rectangle 233"/>
        <xdr:cNvSpPr/>
      </xdr:nvSpPr>
      <xdr:spPr>
        <a:xfrm>
          <a:off x="7508160" y="30313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6</xdr:row>
      <xdr:rowOff>9360</xdr:rowOff>
    </xdr:from>
    <xdr:to>
      <xdr:col>11</xdr:col>
      <xdr:colOff>17640</xdr:colOff>
      <xdr:row>356</xdr:row>
      <xdr:rowOff>19080</xdr:rowOff>
    </xdr:to>
    <xdr:sp>
      <xdr:nvSpPr>
        <xdr:cNvPr id="233" name="Rectangle 234"/>
        <xdr:cNvSpPr/>
      </xdr:nvSpPr>
      <xdr:spPr>
        <a:xfrm>
          <a:off x="7508160" y="304359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7</xdr:row>
      <xdr:rowOff>9720</xdr:rowOff>
    </xdr:from>
    <xdr:to>
      <xdr:col>11</xdr:col>
      <xdr:colOff>17640</xdr:colOff>
      <xdr:row>357</xdr:row>
      <xdr:rowOff>19080</xdr:rowOff>
    </xdr:to>
    <xdr:sp>
      <xdr:nvSpPr>
        <xdr:cNvPr id="234" name="Rectangle 235"/>
        <xdr:cNvSpPr/>
      </xdr:nvSpPr>
      <xdr:spPr>
        <a:xfrm>
          <a:off x="7508160" y="305583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8</xdr:row>
      <xdr:rowOff>9720</xdr:rowOff>
    </xdr:from>
    <xdr:to>
      <xdr:col>11</xdr:col>
      <xdr:colOff>17640</xdr:colOff>
      <xdr:row>358</xdr:row>
      <xdr:rowOff>19080</xdr:rowOff>
    </xdr:to>
    <xdr:sp>
      <xdr:nvSpPr>
        <xdr:cNvPr id="235" name="Rectangle 236"/>
        <xdr:cNvSpPr/>
      </xdr:nvSpPr>
      <xdr:spPr>
        <a:xfrm>
          <a:off x="7508160" y="306806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9</xdr:row>
      <xdr:rowOff>9360</xdr:rowOff>
    </xdr:from>
    <xdr:to>
      <xdr:col>11</xdr:col>
      <xdr:colOff>17640</xdr:colOff>
      <xdr:row>359</xdr:row>
      <xdr:rowOff>19080</xdr:rowOff>
    </xdr:to>
    <xdr:sp>
      <xdr:nvSpPr>
        <xdr:cNvPr id="236" name="Rectangle 237"/>
        <xdr:cNvSpPr/>
      </xdr:nvSpPr>
      <xdr:spPr>
        <a:xfrm>
          <a:off x="7508160" y="308028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0</xdr:row>
      <xdr:rowOff>9360</xdr:rowOff>
    </xdr:from>
    <xdr:to>
      <xdr:col>11</xdr:col>
      <xdr:colOff>17640</xdr:colOff>
      <xdr:row>360</xdr:row>
      <xdr:rowOff>19080</xdr:rowOff>
    </xdr:to>
    <xdr:sp>
      <xdr:nvSpPr>
        <xdr:cNvPr id="237" name="Rectangle 238"/>
        <xdr:cNvSpPr/>
      </xdr:nvSpPr>
      <xdr:spPr>
        <a:xfrm>
          <a:off x="7508160" y="309251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1</xdr:row>
      <xdr:rowOff>9720</xdr:rowOff>
    </xdr:from>
    <xdr:to>
      <xdr:col>11</xdr:col>
      <xdr:colOff>17640</xdr:colOff>
      <xdr:row>361</xdr:row>
      <xdr:rowOff>19080</xdr:rowOff>
    </xdr:to>
    <xdr:sp>
      <xdr:nvSpPr>
        <xdr:cNvPr id="238" name="Rectangle 239"/>
        <xdr:cNvSpPr/>
      </xdr:nvSpPr>
      <xdr:spPr>
        <a:xfrm>
          <a:off x="7508160" y="310475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2</xdr:row>
      <xdr:rowOff>9720</xdr:rowOff>
    </xdr:from>
    <xdr:to>
      <xdr:col>11</xdr:col>
      <xdr:colOff>17640</xdr:colOff>
      <xdr:row>362</xdr:row>
      <xdr:rowOff>19080</xdr:rowOff>
    </xdr:to>
    <xdr:sp>
      <xdr:nvSpPr>
        <xdr:cNvPr id="239" name="Rectangle 240"/>
        <xdr:cNvSpPr/>
      </xdr:nvSpPr>
      <xdr:spPr>
        <a:xfrm>
          <a:off x="7508160" y="311698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3</xdr:row>
      <xdr:rowOff>9360</xdr:rowOff>
    </xdr:from>
    <xdr:to>
      <xdr:col>11</xdr:col>
      <xdr:colOff>17640</xdr:colOff>
      <xdr:row>363</xdr:row>
      <xdr:rowOff>19080</xdr:rowOff>
    </xdr:to>
    <xdr:sp>
      <xdr:nvSpPr>
        <xdr:cNvPr id="240" name="Rectangle 241"/>
        <xdr:cNvSpPr/>
      </xdr:nvSpPr>
      <xdr:spPr>
        <a:xfrm>
          <a:off x="7508160" y="312921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4</xdr:row>
      <xdr:rowOff>9360</xdr:rowOff>
    </xdr:from>
    <xdr:to>
      <xdr:col>11</xdr:col>
      <xdr:colOff>17640</xdr:colOff>
      <xdr:row>364</xdr:row>
      <xdr:rowOff>19080</xdr:rowOff>
    </xdr:to>
    <xdr:sp>
      <xdr:nvSpPr>
        <xdr:cNvPr id="241" name="Rectangle 242"/>
        <xdr:cNvSpPr/>
      </xdr:nvSpPr>
      <xdr:spPr>
        <a:xfrm>
          <a:off x="7508160" y="31414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5</xdr:row>
      <xdr:rowOff>9720</xdr:rowOff>
    </xdr:from>
    <xdr:to>
      <xdr:col>11</xdr:col>
      <xdr:colOff>17640</xdr:colOff>
      <xdr:row>365</xdr:row>
      <xdr:rowOff>19080</xdr:rowOff>
    </xdr:to>
    <xdr:sp>
      <xdr:nvSpPr>
        <xdr:cNvPr id="242" name="Rectangle 243"/>
        <xdr:cNvSpPr/>
      </xdr:nvSpPr>
      <xdr:spPr>
        <a:xfrm>
          <a:off x="7508160" y="315367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6</xdr:row>
      <xdr:rowOff>9720</xdr:rowOff>
    </xdr:from>
    <xdr:to>
      <xdr:col>11</xdr:col>
      <xdr:colOff>17640</xdr:colOff>
      <xdr:row>366</xdr:row>
      <xdr:rowOff>19080</xdr:rowOff>
    </xdr:to>
    <xdr:sp>
      <xdr:nvSpPr>
        <xdr:cNvPr id="243" name="Rectangle 244"/>
        <xdr:cNvSpPr/>
      </xdr:nvSpPr>
      <xdr:spPr>
        <a:xfrm>
          <a:off x="7508160" y="316590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7</xdr:row>
      <xdr:rowOff>9360</xdr:rowOff>
    </xdr:from>
    <xdr:to>
      <xdr:col>11</xdr:col>
      <xdr:colOff>17640</xdr:colOff>
      <xdr:row>367</xdr:row>
      <xdr:rowOff>19080</xdr:rowOff>
    </xdr:to>
    <xdr:sp>
      <xdr:nvSpPr>
        <xdr:cNvPr id="244" name="Rectangle 245"/>
        <xdr:cNvSpPr/>
      </xdr:nvSpPr>
      <xdr:spPr>
        <a:xfrm>
          <a:off x="7508160" y="317813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8</xdr:row>
      <xdr:rowOff>9360</xdr:rowOff>
    </xdr:from>
    <xdr:to>
      <xdr:col>11</xdr:col>
      <xdr:colOff>17640</xdr:colOff>
      <xdr:row>368</xdr:row>
      <xdr:rowOff>19080</xdr:rowOff>
    </xdr:to>
    <xdr:sp>
      <xdr:nvSpPr>
        <xdr:cNvPr id="245" name="Rectangle 246"/>
        <xdr:cNvSpPr/>
      </xdr:nvSpPr>
      <xdr:spPr>
        <a:xfrm>
          <a:off x="7508160" y="319035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9</xdr:row>
      <xdr:rowOff>9720</xdr:rowOff>
    </xdr:from>
    <xdr:to>
      <xdr:col>11</xdr:col>
      <xdr:colOff>17640</xdr:colOff>
      <xdr:row>369</xdr:row>
      <xdr:rowOff>19080</xdr:rowOff>
    </xdr:to>
    <xdr:sp>
      <xdr:nvSpPr>
        <xdr:cNvPr id="246" name="Rectangle 247"/>
        <xdr:cNvSpPr/>
      </xdr:nvSpPr>
      <xdr:spPr>
        <a:xfrm>
          <a:off x="7508160" y="320259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0</xdr:row>
      <xdr:rowOff>9720</xdr:rowOff>
    </xdr:from>
    <xdr:to>
      <xdr:col>11</xdr:col>
      <xdr:colOff>17640</xdr:colOff>
      <xdr:row>370</xdr:row>
      <xdr:rowOff>19080</xdr:rowOff>
    </xdr:to>
    <xdr:sp>
      <xdr:nvSpPr>
        <xdr:cNvPr id="247" name="Rectangle 248"/>
        <xdr:cNvSpPr/>
      </xdr:nvSpPr>
      <xdr:spPr>
        <a:xfrm>
          <a:off x="7508160" y="321482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1</xdr:row>
      <xdr:rowOff>9360</xdr:rowOff>
    </xdr:from>
    <xdr:to>
      <xdr:col>11</xdr:col>
      <xdr:colOff>17640</xdr:colOff>
      <xdr:row>371</xdr:row>
      <xdr:rowOff>19080</xdr:rowOff>
    </xdr:to>
    <xdr:sp>
      <xdr:nvSpPr>
        <xdr:cNvPr id="248" name="Rectangle 249"/>
        <xdr:cNvSpPr/>
      </xdr:nvSpPr>
      <xdr:spPr>
        <a:xfrm>
          <a:off x="7508160" y="32270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2</xdr:row>
      <xdr:rowOff>9360</xdr:rowOff>
    </xdr:from>
    <xdr:to>
      <xdr:col>11</xdr:col>
      <xdr:colOff>17640</xdr:colOff>
      <xdr:row>372</xdr:row>
      <xdr:rowOff>19080</xdr:rowOff>
    </xdr:to>
    <xdr:sp>
      <xdr:nvSpPr>
        <xdr:cNvPr id="249" name="Rectangle 250"/>
        <xdr:cNvSpPr/>
      </xdr:nvSpPr>
      <xdr:spPr>
        <a:xfrm>
          <a:off x="7508160" y="323928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3</xdr:row>
      <xdr:rowOff>9720</xdr:rowOff>
    </xdr:from>
    <xdr:to>
      <xdr:col>11</xdr:col>
      <xdr:colOff>17640</xdr:colOff>
      <xdr:row>373</xdr:row>
      <xdr:rowOff>19080</xdr:rowOff>
    </xdr:to>
    <xdr:sp>
      <xdr:nvSpPr>
        <xdr:cNvPr id="250" name="Rectangle 251"/>
        <xdr:cNvSpPr/>
      </xdr:nvSpPr>
      <xdr:spPr>
        <a:xfrm>
          <a:off x="7508160" y="325151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4</xdr:row>
      <xdr:rowOff>9720</xdr:rowOff>
    </xdr:from>
    <xdr:to>
      <xdr:col>11</xdr:col>
      <xdr:colOff>17640</xdr:colOff>
      <xdr:row>374</xdr:row>
      <xdr:rowOff>19080</xdr:rowOff>
    </xdr:to>
    <xdr:sp>
      <xdr:nvSpPr>
        <xdr:cNvPr id="251" name="Rectangle 252"/>
        <xdr:cNvSpPr/>
      </xdr:nvSpPr>
      <xdr:spPr>
        <a:xfrm>
          <a:off x="7508160" y="326374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5</xdr:row>
      <xdr:rowOff>9360</xdr:rowOff>
    </xdr:from>
    <xdr:to>
      <xdr:col>11</xdr:col>
      <xdr:colOff>17640</xdr:colOff>
      <xdr:row>375</xdr:row>
      <xdr:rowOff>19080</xdr:rowOff>
    </xdr:to>
    <xdr:sp>
      <xdr:nvSpPr>
        <xdr:cNvPr id="252" name="Rectangle 253"/>
        <xdr:cNvSpPr/>
      </xdr:nvSpPr>
      <xdr:spPr>
        <a:xfrm>
          <a:off x="7508160" y="327597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6</xdr:row>
      <xdr:rowOff>9360</xdr:rowOff>
    </xdr:from>
    <xdr:to>
      <xdr:col>11</xdr:col>
      <xdr:colOff>17640</xdr:colOff>
      <xdr:row>376</xdr:row>
      <xdr:rowOff>19080</xdr:rowOff>
    </xdr:to>
    <xdr:sp>
      <xdr:nvSpPr>
        <xdr:cNvPr id="253" name="Rectangle 254"/>
        <xdr:cNvSpPr/>
      </xdr:nvSpPr>
      <xdr:spPr>
        <a:xfrm>
          <a:off x="7508160" y="328820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7</xdr:row>
      <xdr:rowOff>9720</xdr:rowOff>
    </xdr:from>
    <xdr:to>
      <xdr:col>11</xdr:col>
      <xdr:colOff>17640</xdr:colOff>
      <xdr:row>377</xdr:row>
      <xdr:rowOff>19080</xdr:rowOff>
    </xdr:to>
    <xdr:sp>
      <xdr:nvSpPr>
        <xdr:cNvPr id="254" name="Rectangle 255"/>
        <xdr:cNvSpPr/>
      </xdr:nvSpPr>
      <xdr:spPr>
        <a:xfrm>
          <a:off x="7508160" y="330043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8</xdr:row>
      <xdr:rowOff>9720</xdr:rowOff>
    </xdr:from>
    <xdr:to>
      <xdr:col>11</xdr:col>
      <xdr:colOff>17640</xdr:colOff>
      <xdr:row>378</xdr:row>
      <xdr:rowOff>19080</xdr:rowOff>
    </xdr:to>
    <xdr:sp>
      <xdr:nvSpPr>
        <xdr:cNvPr id="255" name="Rectangle 256"/>
        <xdr:cNvSpPr/>
      </xdr:nvSpPr>
      <xdr:spPr>
        <a:xfrm>
          <a:off x="7508160" y="33126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9</xdr:row>
      <xdr:rowOff>9360</xdr:rowOff>
    </xdr:from>
    <xdr:to>
      <xdr:col>11</xdr:col>
      <xdr:colOff>17640</xdr:colOff>
      <xdr:row>379</xdr:row>
      <xdr:rowOff>19080</xdr:rowOff>
    </xdr:to>
    <xdr:sp>
      <xdr:nvSpPr>
        <xdr:cNvPr id="256" name="Rectangle 257"/>
        <xdr:cNvSpPr/>
      </xdr:nvSpPr>
      <xdr:spPr>
        <a:xfrm>
          <a:off x="7508160" y="33248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0</xdr:row>
      <xdr:rowOff>9360</xdr:rowOff>
    </xdr:from>
    <xdr:to>
      <xdr:col>11</xdr:col>
      <xdr:colOff>17640</xdr:colOff>
      <xdr:row>380</xdr:row>
      <xdr:rowOff>19080</xdr:rowOff>
    </xdr:to>
    <xdr:sp>
      <xdr:nvSpPr>
        <xdr:cNvPr id="257" name="Rectangle 258"/>
        <xdr:cNvSpPr/>
      </xdr:nvSpPr>
      <xdr:spPr>
        <a:xfrm>
          <a:off x="7508160" y="33371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1</xdr:row>
      <xdr:rowOff>9720</xdr:rowOff>
    </xdr:from>
    <xdr:to>
      <xdr:col>11</xdr:col>
      <xdr:colOff>17640</xdr:colOff>
      <xdr:row>381</xdr:row>
      <xdr:rowOff>19080</xdr:rowOff>
    </xdr:to>
    <xdr:sp>
      <xdr:nvSpPr>
        <xdr:cNvPr id="258" name="Rectangle 259"/>
        <xdr:cNvSpPr/>
      </xdr:nvSpPr>
      <xdr:spPr>
        <a:xfrm>
          <a:off x="7508160" y="334935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2</xdr:row>
      <xdr:rowOff>9720</xdr:rowOff>
    </xdr:from>
    <xdr:to>
      <xdr:col>11</xdr:col>
      <xdr:colOff>17640</xdr:colOff>
      <xdr:row>382</xdr:row>
      <xdr:rowOff>19080</xdr:rowOff>
    </xdr:to>
    <xdr:sp>
      <xdr:nvSpPr>
        <xdr:cNvPr id="259" name="Rectangle 260"/>
        <xdr:cNvSpPr/>
      </xdr:nvSpPr>
      <xdr:spPr>
        <a:xfrm>
          <a:off x="7508160" y="336158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3</xdr:row>
      <xdr:rowOff>9360</xdr:rowOff>
    </xdr:from>
    <xdr:to>
      <xdr:col>11</xdr:col>
      <xdr:colOff>17640</xdr:colOff>
      <xdr:row>383</xdr:row>
      <xdr:rowOff>19080</xdr:rowOff>
    </xdr:to>
    <xdr:sp>
      <xdr:nvSpPr>
        <xdr:cNvPr id="260" name="Rectangle 261"/>
        <xdr:cNvSpPr/>
      </xdr:nvSpPr>
      <xdr:spPr>
        <a:xfrm>
          <a:off x="7508160" y="337381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4</xdr:row>
      <xdr:rowOff>9360</xdr:rowOff>
    </xdr:from>
    <xdr:to>
      <xdr:col>11</xdr:col>
      <xdr:colOff>17640</xdr:colOff>
      <xdr:row>384</xdr:row>
      <xdr:rowOff>19080</xdr:rowOff>
    </xdr:to>
    <xdr:sp>
      <xdr:nvSpPr>
        <xdr:cNvPr id="261" name="Rectangle 262"/>
        <xdr:cNvSpPr/>
      </xdr:nvSpPr>
      <xdr:spPr>
        <a:xfrm>
          <a:off x="7508160" y="33860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5</xdr:row>
      <xdr:rowOff>9720</xdr:rowOff>
    </xdr:from>
    <xdr:to>
      <xdr:col>11</xdr:col>
      <xdr:colOff>17640</xdr:colOff>
      <xdr:row>385</xdr:row>
      <xdr:rowOff>19080</xdr:rowOff>
    </xdr:to>
    <xdr:sp>
      <xdr:nvSpPr>
        <xdr:cNvPr id="262" name="Rectangle 263"/>
        <xdr:cNvSpPr/>
      </xdr:nvSpPr>
      <xdr:spPr>
        <a:xfrm>
          <a:off x="7508160" y="33982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6</xdr:row>
      <xdr:rowOff>9720</xdr:rowOff>
    </xdr:from>
    <xdr:to>
      <xdr:col>11</xdr:col>
      <xdr:colOff>17640</xdr:colOff>
      <xdr:row>386</xdr:row>
      <xdr:rowOff>19080</xdr:rowOff>
    </xdr:to>
    <xdr:sp>
      <xdr:nvSpPr>
        <xdr:cNvPr id="263" name="Rectangle 264"/>
        <xdr:cNvSpPr/>
      </xdr:nvSpPr>
      <xdr:spPr>
        <a:xfrm>
          <a:off x="7508160" y="341050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7</xdr:row>
      <xdr:rowOff>9360</xdr:rowOff>
    </xdr:from>
    <xdr:to>
      <xdr:col>11</xdr:col>
      <xdr:colOff>17640</xdr:colOff>
      <xdr:row>387</xdr:row>
      <xdr:rowOff>19080</xdr:rowOff>
    </xdr:to>
    <xdr:sp>
      <xdr:nvSpPr>
        <xdr:cNvPr id="264" name="Rectangle 265"/>
        <xdr:cNvSpPr/>
      </xdr:nvSpPr>
      <xdr:spPr>
        <a:xfrm>
          <a:off x="7508160" y="342273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8</xdr:row>
      <xdr:rowOff>9360</xdr:rowOff>
    </xdr:from>
    <xdr:to>
      <xdr:col>11</xdr:col>
      <xdr:colOff>17640</xdr:colOff>
      <xdr:row>388</xdr:row>
      <xdr:rowOff>19080</xdr:rowOff>
    </xdr:to>
    <xdr:sp>
      <xdr:nvSpPr>
        <xdr:cNvPr id="265" name="Rectangle 266"/>
        <xdr:cNvSpPr/>
      </xdr:nvSpPr>
      <xdr:spPr>
        <a:xfrm>
          <a:off x="7508160" y="343496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9</xdr:row>
      <xdr:rowOff>9720</xdr:rowOff>
    </xdr:from>
    <xdr:to>
      <xdr:col>11</xdr:col>
      <xdr:colOff>17640</xdr:colOff>
      <xdr:row>389</xdr:row>
      <xdr:rowOff>19080</xdr:rowOff>
    </xdr:to>
    <xdr:sp>
      <xdr:nvSpPr>
        <xdr:cNvPr id="266" name="Rectangle 267"/>
        <xdr:cNvSpPr/>
      </xdr:nvSpPr>
      <xdr:spPr>
        <a:xfrm>
          <a:off x="7508160" y="344719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0</xdr:row>
      <xdr:rowOff>9720</xdr:rowOff>
    </xdr:from>
    <xdr:to>
      <xdr:col>11</xdr:col>
      <xdr:colOff>17640</xdr:colOff>
      <xdr:row>390</xdr:row>
      <xdr:rowOff>19080</xdr:rowOff>
    </xdr:to>
    <xdr:sp>
      <xdr:nvSpPr>
        <xdr:cNvPr id="267" name="Rectangle 268"/>
        <xdr:cNvSpPr/>
      </xdr:nvSpPr>
      <xdr:spPr>
        <a:xfrm>
          <a:off x="7508160" y="345942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1</xdr:row>
      <xdr:rowOff>9360</xdr:rowOff>
    </xdr:from>
    <xdr:to>
      <xdr:col>11</xdr:col>
      <xdr:colOff>17640</xdr:colOff>
      <xdr:row>391</xdr:row>
      <xdr:rowOff>19080</xdr:rowOff>
    </xdr:to>
    <xdr:sp>
      <xdr:nvSpPr>
        <xdr:cNvPr id="268" name="Rectangle 269"/>
        <xdr:cNvSpPr/>
      </xdr:nvSpPr>
      <xdr:spPr>
        <a:xfrm>
          <a:off x="7508160" y="347165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2</xdr:row>
      <xdr:rowOff>9360</xdr:rowOff>
    </xdr:from>
    <xdr:to>
      <xdr:col>11</xdr:col>
      <xdr:colOff>17640</xdr:colOff>
      <xdr:row>392</xdr:row>
      <xdr:rowOff>19080</xdr:rowOff>
    </xdr:to>
    <xdr:sp>
      <xdr:nvSpPr>
        <xdr:cNvPr id="269" name="Rectangle 270"/>
        <xdr:cNvSpPr/>
      </xdr:nvSpPr>
      <xdr:spPr>
        <a:xfrm>
          <a:off x="7508160" y="348388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3</xdr:row>
      <xdr:rowOff>9720</xdr:rowOff>
    </xdr:from>
    <xdr:to>
      <xdr:col>11</xdr:col>
      <xdr:colOff>17640</xdr:colOff>
      <xdr:row>393</xdr:row>
      <xdr:rowOff>19080</xdr:rowOff>
    </xdr:to>
    <xdr:sp>
      <xdr:nvSpPr>
        <xdr:cNvPr id="270" name="Rectangle 271"/>
        <xdr:cNvSpPr/>
      </xdr:nvSpPr>
      <xdr:spPr>
        <a:xfrm>
          <a:off x="7508160" y="34961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4</xdr:row>
      <xdr:rowOff>9720</xdr:rowOff>
    </xdr:from>
    <xdr:to>
      <xdr:col>11</xdr:col>
      <xdr:colOff>17640</xdr:colOff>
      <xdr:row>394</xdr:row>
      <xdr:rowOff>19080</xdr:rowOff>
    </xdr:to>
    <xdr:sp>
      <xdr:nvSpPr>
        <xdr:cNvPr id="271" name="Rectangle 272"/>
        <xdr:cNvSpPr/>
      </xdr:nvSpPr>
      <xdr:spPr>
        <a:xfrm>
          <a:off x="7508160" y="350834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5</xdr:row>
      <xdr:rowOff>9360</xdr:rowOff>
    </xdr:from>
    <xdr:to>
      <xdr:col>11</xdr:col>
      <xdr:colOff>17640</xdr:colOff>
      <xdr:row>395</xdr:row>
      <xdr:rowOff>19080</xdr:rowOff>
    </xdr:to>
    <xdr:sp>
      <xdr:nvSpPr>
        <xdr:cNvPr id="272" name="Rectangle 273"/>
        <xdr:cNvSpPr/>
      </xdr:nvSpPr>
      <xdr:spPr>
        <a:xfrm>
          <a:off x="7508160" y="35205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6</xdr:row>
      <xdr:rowOff>9360</xdr:rowOff>
    </xdr:from>
    <xdr:to>
      <xdr:col>11</xdr:col>
      <xdr:colOff>17640</xdr:colOff>
      <xdr:row>396</xdr:row>
      <xdr:rowOff>19080</xdr:rowOff>
    </xdr:to>
    <xdr:sp>
      <xdr:nvSpPr>
        <xdr:cNvPr id="273" name="Rectangle 274"/>
        <xdr:cNvSpPr/>
      </xdr:nvSpPr>
      <xdr:spPr>
        <a:xfrm>
          <a:off x="7508160" y="35328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7</xdr:row>
      <xdr:rowOff>9720</xdr:rowOff>
    </xdr:from>
    <xdr:to>
      <xdr:col>11</xdr:col>
      <xdr:colOff>17640</xdr:colOff>
      <xdr:row>397</xdr:row>
      <xdr:rowOff>19080</xdr:rowOff>
    </xdr:to>
    <xdr:sp>
      <xdr:nvSpPr>
        <xdr:cNvPr id="274" name="Rectangle 275"/>
        <xdr:cNvSpPr/>
      </xdr:nvSpPr>
      <xdr:spPr>
        <a:xfrm>
          <a:off x="7508160" y="35450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8</xdr:row>
      <xdr:rowOff>9720</xdr:rowOff>
    </xdr:from>
    <xdr:to>
      <xdr:col>11</xdr:col>
      <xdr:colOff>17640</xdr:colOff>
      <xdr:row>398</xdr:row>
      <xdr:rowOff>19080</xdr:rowOff>
    </xdr:to>
    <xdr:sp>
      <xdr:nvSpPr>
        <xdr:cNvPr id="275" name="Rectangle 276"/>
        <xdr:cNvSpPr/>
      </xdr:nvSpPr>
      <xdr:spPr>
        <a:xfrm>
          <a:off x="7508160" y="355726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9</xdr:row>
      <xdr:rowOff>9360</xdr:rowOff>
    </xdr:from>
    <xdr:to>
      <xdr:col>11</xdr:col>
      <xdr:colOff>17640</xdr:colOff>
      <xdr:row>399</xdr:row>
      <xdr:rowOff>19080</xdr:rowOff>
    </xdr:to>
    <xdr:sp>
      <xdr:nvSpPr>
        <xdr:cNvPr id="276" name="Rectangle 277"/>
        <xdr:cNvSpPr/>
      </xdr:nvSpPr>
      <xdr:spPr>
        <a:xfrm>
          <a:off x="7508160" y="35694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0</xdr:row>
      <xdr:rowOff>9360</xdr:rowOff>
    </xdr:from>
    <xdr:to>
      <xdr:col>11</xdr:col>
      <xdr:colOff>17640</xdr:colOff>
      <xdr:row>400</xdr:row>
      <xdr:rowOff>19080</xdr:rowOff>
    </xdr:to>
    <xdr:sp>
      <xdr:nvSpPr>
        <xdr:cNvPr id="277" name="Rectangle 278"/>
        <xdr:cNvSpPr/>
      </xdr:nvSpPr>
      <xdr:spPr>
        <a:xfrm>
          <a:off x="7508160" y="35817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1</xdr:row>
      <xdr:rowOff>9720</xdr:rowOff>
    </xdr:from>
    <xdr:to>
      <xdr:col>11</xdr:col>
      <xdr:colOff>17640</xdr:colOff>
      <xdr:row>401</xdr:row>
      <xdr:rowOff>19080</xdr:rowOff>
    </xdr:to>
    <xdr:sp>
      <xdr:nvSpPr>
        <xdr:cNvPr id="278" name="Rectangle 279"/>
        <xdr:cNvSpPr/>
      </xdr:nvSpPr>
      <xdr:spPr>
        <a:xfrm>
          <a:off x="7508160" y="35939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2</xdr:row>
      <xdr:rowOff>9720</xdr:rowOff>
    </xdr:from>
    <xdr:to>
      <xdr:col>11</xdr:col>
      <xdr:colOff>17640</xdr:colOff>
      <xdr:row>402</xdr:row>
      <xdr:rowOff>19080</xdr:rowOff>
    </xdr:to>
    <xdr:sp>
      <xdr:nvSpPr>
        <xdr:cNvPr id="279" name="Rectangle 280"/>
        <xdr:cNvSpPr/>
      </xdr:nvSpPr>
      <xdr:spPr>
        <a:xfrm>
          <a:off x="7508160" y="36061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3</xdr:row>
      <xdr:rowOff>9360</xdr:rowOff>
    </xdr:from>
    <xdr:to>
      <xdr:col>11</xdr:col>
      <xdr:colOff>17640</xdr:colOff>
      <xdr:row>403</xdr:row>
      <xdr:rowOff>19080</xdr:rowOff>
    </xdr:to>
    <xdr:sp>
      <xdr:nvSpPr>
        <xdr:cNvPr id="280" name="Rectangle 281"/>
        <xdr:cNvSpPr/>
      </xdr:nvSpPr>
      <xdr:spPr>
        <a:xfrm>
          <a:off x="7508160" y="36184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4</xdr:row>
      <xdr:rowOff>9360</xdr:rowOff>
    </xdr:from>
    <xdr:to>
      <xdr:col>11</xdr:col>
      <xdr:colOff>17640</xdr:colOff>
      <xdr:row>404</xdr:row>
      <xdr:rowOff>19080</xdr:rowOff>
    </xdr:to>
    <xdr:sp>
      <xdr:nvSpPr>
        <xdr:cNvPr id="281" name="Rectangle 282"/>
        <xdr:cNvSpPr/>
      </xdr:nvSpPr>
      <xdr:spPr>
        <a:xfrm>
          <a:off x="7508160" y="36306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5</xdr:row>
      <xdr:rowOff>9720</xdr:rowOff>
    </xdr:from>
    <xdr:to>
      <xdr:col>11</xdr:col>
      <xdr:colOff>17640</xdr:colOff>
      <xdr:row>405</xdr:row>
      <xdr:rowOff>19080</xdr:rowOff>
    </xdr:to>
    <xdr:sp>
      <xdr:nvSpPr>
        <xdr:cNvPr id="282" name="Rectangle 283"/>
        <xdr:cNvSpPr/>
      </xdr:nvSpPr>
      <xdr:spPr>
        <a:xfrm>
          <a:off x="7508160" y="364287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6</xdr:row>
      <xdr:rowOff>9720</xdr:rowOff>
    </xdr:from>
    <xdr:to>
      <xdr:col>11</xdr:col>
      <xdr:colOff>17640</xdr:colOff>
      <xdr:row>406</xdr:row>
      <xdr:rowOff>19080</xdr:rowOff>
    </xdr:to>
    <xdr:sp>
      <xdr:nvSpPr>
        <xdr:cNvPr id="283" name="Rectangle 284"/>
        <xdr:cNvSpPr/>
      </xdr:nvSpPr>
      <xdr:spPr>
        <a:xfrm>
          <a:off x="7508160" y="365510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7</xdr:row>
      <xdr:rowOff>9360</xdr:rowOff>
    </xdr:from>
    <xdr:to>
      <xdr:col>11</xdr:col>
      <xdr:colOff>17640</xdr:colOff>
      <xdr:row>407</xdr:row>
      <xdr:rowOff>19080</xdr:rowOff>
    </xdr:to>
    <xdr:sp>
      <xdr:nvSpPr>
        <xdr:cNvPr id="284" name="Rectangle 285"/>
        <xdr:cNvSpPr/>
      </xdr:nvSpPr>
      <xdr:spPr>
        <a:xfrm>
          <a:off x="7508160" y="366733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8</xdr:row>
      <xdr:rowOff>9360</xdr:rowOff>
    </xdr:from>
    <xdr:to>
      <xdr:col>11</xdr:col>
      <xdr:colOff>17640</xdr:colOff>
      <xdr:row>408</xdr:row>
      <xdr:rowOff>19080</xdr:rowOff>
    </xdr:to>
    <xdr:sp>
      <xdr:nvSpPr>
        <xdr:cNvPr id="285" name="Rectangle 286"/>
        <xdr:cNvSpPr/>
      </xdr:nvSpPr>
      <xdr:spPr>
        <a:xfrm>
          <a:off x="7508160" y="36795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9</xdr:row>
      <xdr:rowOff>9720</xdr:rowOff>
    </xdr:from>
    <xdr:to>
      <xdr:col>11</xdr:col>
      <xdr:colOff>17640</xdr:colOff>
      <xdr:row>409</xdr:row>
      <xdr:rowOff>19080</xdr:rowOff>
    </xdr:to>
    <xdr:sp>
      <xdr:nvSpPr>
        <xdr:cNvPr id="286" name="Rectangle 287"/>
        <xdr:cNvSpPr/>
      </xdr:nvSpPr>
      <xdr:spPr>
        <a:xfrm>
          <a:off x="7508160" y="369179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0</xdr:row>
      <xdr:rowOff>9720</xdr:rowOff>
    </xdr:from>
    <xdr:to>
      <xdr:col>11</xdr:col>
      <xdr:colOff>17640</xdr:colOff>
      <xdr:row>410</xdr:row>
      <xdr:rowOff>19080</xdr:rowOff>
    </xdr:to>
    <xdr:sp>
      <xdr:nvSpPr>
        <xdr:cNvPr id="287" name="Rectangle 288"/>
        <xdr:cNvSpPr/>
      </xdr:nvSpPr>
      <xdr:spPr>
        <a:xfrm>
          <a:off x="7508160" y="37040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1</xdr:row>
      <xdr:rowOff>9360</xdr:rowOff>
    </xdr:from>
    <xdr:to>
      <xdr:col>11</xdr:col>
      <xdr:colOff>17640</xdr:colOff>
      <xdr:row>411</xdr:row>
      <xdr:rowOff>19080</xdr:rowOff>
    </xdr:to>
    <xdr:sp>
      <xdr:nvSpPr>
        <xdr:cNvPr id="288" name="Rectangle 289"/>
        <xdr:cNvSpPr/>
      </xdr:nvSpPr>
      <xdr:spPr>
        <a:xfrm>
          <a:off x="7508160" y="37162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2</xdr:row>
      <xdr:rowOff>9360</xdr:rowOff>
    </xdr:from>
    <xdr:to>
      <xdr:col>11</xdr:col>
      <xdr:colOff>17640</xdr:colOff>
      <xdr:row>412</xdr:row>
      <xdr:rowOff>19080</xdr:rowOff>
    </xdr:to>
    <xdr:sp>
      <xdr:nvSpPr>
        <xdr:cNvPr id="289" name="Rectangle 290"/>
        <xdr:cNvSpPr/>
      </xdr:nvSpPr>
      <xdr:spPr>
        <a:xfrm>
          <a:off x="7508160" y="37284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3</xdr:row>
      <xdr:rowOff>9720</xdr:rowOff>
    </xdr:from>
    <xdr:to>
      <xdr:col>11</xdr:col>
      <xdr:colOff>17640</xdr:colOff>
      <xdr:row>413</xdr:row>
      <xdr:rowOff>19080</xdr:rowOff>
    </xdr:to>
    <xdr:sp>
      <xdr:nvSpPr>
        <xdr:cNvPr id="290" name="Rectangle 291"/>
        <xdr:cNvSpPr/>
      </xdr:nvSpPr>
      <xdr:spPr>
        <a:xfrm>
          <a:off x="7508160" y="374071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4</xdr:row>
      <xdr:rowOff>9720</xdr:rowOff>
    </xdr:from>
    <xdr:to>
      <xdr:col>11</xdr:col>
      <xdr:colOff>17640</xdr:colOff>
      <xdr:row>414</xdr:row>
      <xdr:rowOff>19080</xdr:rowOff>
    </xdr:to>
    <xdr:sp>
      <xdr:nvSpPr>
        <xdr:cNvPr id="291" name="Rectangle 292"/>
        <xdr:cNvSpPr/>
      </xdr:nvSpPr>
      <xdr:spPr>
        <a:xfrm>
          <a:off x="7508160" y="375294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5</xdr:row>
      <xdr:rowOff>9360</xdr:rowOff>
    </xdr:from>
    <xdr:to>
      <xdr:col>11</xdr:col>
      <xdr:colOff>17640</xdr:colOff>
      <xdr:row>415</xdr:row>
      <xdr:rowOff>19080</xdr:rowOff>
    </xdr:to>
    <xdr:sp>
      <xdr:nvSpPr>
        <xdr:cNvPr id="292" name="Rectangle 293"/>
        <xdr:cNvSpPr/>
      </xdr:nvSpPr>
      <xdr:spPr>
        <a:xfrm>
          <a:off x="7508160" y="376517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6</xdr:row>
      <xdr:rowOff>9360</xdr:rowOff>
    </xdr:from>
    <xdr:to>
      <xdr:col>11</xdr:col>
      <xdr:colOff>17640</xdr:colOff>
      <xdr:row>416</xdr:row>
      <xdr:rowOff>19080</xdr:rowOff>
    </xdr:to>
    <xdr:sp>
      <xdr:nvSpPr>
        <xdr:cNvPr id="293" name="Rectangle 294"/>
        <xdr:cNvSpPr/>
      </xdr:nvSpPr>
      <xdr:spPr>
        <a:xfrm>
          <a:off x="7508160" y="37774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7</xdr:row>
      <xdr:rowOff>9720</xdr:rowOff>
    </xdr:from>
    <xdr:to>
      <xdr:col>11</xdr:col>
      <xdr:colOff>17640</xdr:colOff>
      <xdr:row>417</xdr:row>
      <xdr:rowOff>19080</xdr:rowOff>
    </xdr:to>
    <xdr:sp>
      <xdr:nvSpPr>
        <xdr:cNvPr id="294" name="Rectangle 295"/>
        <xdr:cNvSpPr/>
      </xdr:nvSpPr>
      <xdr:spPr>
        <a:xfrm>
          <a:off x="7508160" y="37896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8</xdr:row>
      <xdr:rowOff>9720</xdr:rowOff>
    </xdr:from>
    <xdr:to>
      <xdr:col>11</xdr:col>
      <xdr:colOff>17640</xdr:colOff>
      <xdr:row>418</xdr:row>
      <xdr:rowOff>19080</xdr:rowOff>
    </xdr:to>
    <xdr:sp>
      <xdr:nvSpPr>
        <xdr:cNvPr id="295" name="Rectangle 296"/>
        <xdr:cNvSpPr/>
      </xdr:nvSpPr>
      <xdr:spPr>
        <a:xfrm>
          <a:off x="7508160" y="38018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9</xdr:row>
      <xdr:rowOff>9360</xdr:rowOff>
    </xdr:from>
    <xdr:to>
      <xdr:col>11</xdr:col>
      <xdr:colOff>17640</xdr:colOff>
      <xdr:row>419</xdr:row>
      <xdr:rowOff>19080</xdr:rowOff>
    </xdr:to>
    <xdr:sp>
      <xdr:nvSpPr>
        <xdr:cNvPr id="296" name="Rectangle 297"/>
        <xdr:cNvSpPr/>
      </xdr:nvSpPr>
      <xdr:spPr>
        <a:xfrm>
          <a:off x="7508160" y="38140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2</xdr:row>
      <xdr:rowOff>9360</xdr:rowOff>
    </xdr:from>
    <xdr:to>
      <xdr:col>11</xdr:col>
      <xdr:colOff>17640</xdr:colOff>
      <xdr:row>422</xdr:row>
      <xdr:rowOff>19080</xdr:rowOff>
    </xdr:to>
    <xdr:sp>
      <xdr:nvSpPr>
        <xdr:cNvPr id="297" name="Rectangle 298"/>
        <xdr:cNvSpPr/>
      </xdr:nvSpPr>
      <xdr:spPr>
        <a:xfrm>
          <a:off x="7508160" y="382937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4</xdr:row>
      <xdr:rowOff>9720</xdr:rowOff>
    </xdr:from>
    <xdr:to>
      <xdr:col>11</xdr:col>
      <xdr:colOff>17640</xdr:colOff>
      <xdr:row>424</xdr:row>
      <xdr:rowOff>19080</xdr:rowOff>
    </xdr:to>
    <xdr:sp>
      <xdr:nvSpPr>
        <xdr:cNvPr id="298" name="Rectangle 299"/>
        <xdr:cNvSpPr/>
      </xdr:nvSpPr>
      <xdr:spPr>
        <a:xfrm>
          <a:off x="7508160" y="384312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7</xdr:row>
      <xdr:rowOff>9720</xdr:rowOff>
    </xdr:from>
    <xdr:to>
      <xdr:col>11</xdr:col>
      <xdr:colOff>17640</xdr:colOff>
      <xdr:row>427</xdr:row>
      <xdr:rowOff>19080</xdr:rowOff>
    </xdr:to>
    <xdr:sp>
      <xdr:nvSpPr>
        <xdr:cNvPr id="299" name="Rectangle 300"/>
        <xdr:cNvSpPr/>
      </xdr:nvSpPr>
      <xdr:spPr>
        <a:xfrm>
          <a:off x="7508160" y="385840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8</xdr:row>
      <xdr:rowOff>9720</xdr:rowOff>
    </xdr:from>
    <xdr:to>
      <xdr:col>11</xdr:col>
      <xdr:colOff>17640</xdr:colOff>
      <xdr:row>428</xdr:row>
      <xdr:rowOff>19080</xdr:rowOff>
    </xdr:to>
    <xdr:sp>
      <xdr:nvSpPr>
        <xdr:cNvPr id="300" name="Rectangle 301"/>
        <xdr:cNvSpPr/>
      </xdr:nvSpPr>
      <xdr:spPr>
        <a:xfrm>
          <a:off x="7508160" y="38706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9</xdr:row>
      <xdr:rowOff>9360</xdr:rowOff>
    </xdr:from>
    <xdr:to>
      <xdr:col>11</xdr:col>
      <xdr:colOff>17640</xdr:colOff>
      <xdr:row>429</xdr:row>
      <xdr:rowOff>19080</xdr:rowOff>
    </xdr:to>
    <xdr:sp>
      <xdr:nvSpPr>
        <xdr:cNvPr id="301" name="Rectangle 302"/>
        <xdr:cNvSpPr/>
      </xdr:nvSpPr>
      <xdr:spPr>
        <a:xfrm>
          <a:off x="7508160" y="38828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0</xdr:row>
      <xdr:rowOff>9360</xdr:rowOff>
    </xdr:from>
    <xdr:to>
      <xdr:col>11</xdr:col>
      <xdr:colOff>17640</xdr:colOff>
      <xdr:row>430</xdr:row>
      <xdr:rowOff>19080</xdr:rowOff>
    </xdr:to>
    <xdr:sp>
      <xdr:nvSpPr>
        <xdr:cNvPr id="302" name="Rectangle 303"/>
        <xdr:cNvSpPr/>
      </xdr:nvSpPr>
      <xdr:spPr>
        <a:xfrm>
          <a:off x="7508160" y="38950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1</xdr:row>
      <xdr:rowOff>9720</xdr:rowOff>
    </xdr:from>
    <xdr:to>
      <xdr:col>11</xdr:col>
      <xdr:colOff>17640</xdr:colOff>
      <xdr:row>431</xdr:row>
      <xdr:rowOff>19080</xdr:rowOff>
    </xdr:to>
    <xdr:sp>
      <xdr:nvSpPr>
        <xdr:cNvPr id="303" name="Rectangle 304"/>
        <xdr:cNvSpPr/>
      </xdr:nvSpPr>
      <xdr:spPr>
        <a:xfrm>
          <a:off x="7508160" y="390732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6</xdr:row>
      <xdr:rowOff>9360</xdr:rowOff>
    </xdr:from>
    <xdr:to>
      <xdr:col>11</xdr:col>
      <xdr:colOff>17640</xdr:colOff>
      <xdr:row>436</xdr:row>
      <xdr:rowOff>19080</xdr:rowOff>
    </xdr:to>
    <xdr:sp>
      <xdr:nvSpPr>
        <xdr:cNvPr id="304" name="Rectangle 305"/>
        <xdr:cNvSpPr/>
      </xdr:nvSpPr>
      <xdr:spPr>
        <a:xfrm>
          <a:off x="7508160" y="392565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8</xdr:row>
      <xdr:rowOff>9720</xdr:rowOff>
    </xdr:from>
    <xdr:to>
      <xdr:col>11</xdr:col>
      <xdr:colOff>17640</xdr:colOff>
      <xdr:row>438</xdr:row>
      <xdr:rowOff>19080</xdr:rowOff>
    </xdr:to>
    <xdr:sp>
      <xdr:nvSpPr>
        <xdr:cNvPr id="305" name="Rectangle 306"/>
        <xdr:cNvSpPr/>
      </xdr:nvSpPr>
      <xdr:spPr>
        <a:xfrm>
          <a:off x="7508160" y="393940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0</xdr:row>
      <xdr:rowOff>9360</xdr:rowOff>
    </xdr:from>
    <xdr:to>
      <xdr:col>11</xdr:col>
      <xdr:colOff>17640</xdr:colOff>
      <xdr:row>440</xdr:row>
      <xdr:rowOff>19080</xdr:rowOff>
    </xdr:to>
    <xdr:sp>
      <xdr:nvSpPr>
        <xdr:cNvPr id="306" name="Rectangle 307"/>
        <xdr:cNvSpPr/>
      </xdr:nvSpPr>
      <xdr:spPr>
        <a:xfrm>
          <a:off x="7508160" y="39531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6</xdr:row>
      <xdr:rowOff>9360</xdr:rowOff>
    </xdr:from>
    <xdr:to>
      <xdr:col>11</xdr:col>
      <xdr:colOff>17640</xdr:colOff>
      <xdr:row>446</xdr:row>
      <xdr:rowOff>19080</xdr:rowOff>
    </xdr:to>
    <xdr:sp>
      <xdr:nvSpPr>
        <xdr:cNvPr id="307" name="Rectangle 308"/>
        <xdr:cNvSpPr/>
      </xdr:nvSpPr>
      <xdr:spPr>
        <a:xfrm>
          <a:off x="7508160" y="39734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7</xdr:row>
      <xdr:rowOff>9720</xdr:rowOff>
    </xdr:from>
    <xdr:to>
      <xdr:col>11</xdr:col>
      <xdr:colOff>17640</xdr:colOff>
      <xdr:row>447</xdr:row>
      <xdr:rowOff>19080</xdr:rowOff>
    </xdr:to>
    <xdr:sp>
      <xdr:nvSpPr>
        <xdr:cNvPr id="308" name="Rectangle 309"/>
        <xdr:cNvSpPr/>
      </xdr:nvSpPr>
      <xdr:spPr>
        <a:xfrm>
          <a:off x="7508160" y="398571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8</xdr:row>
      <xdr:rowOff>9720</xdr:rowOff>
    </xdr:from>
    <xdr:to>
      <xdr:col>11</xdr:col>
      <xdr:colOff>17640</xdr:colOff>
      <xdr:row>448</xdr:row>
      <xdr:rowOff>19440</xdr:rowOff>
    </xdr:to>
    <xdr:sp>
      <xdr:nvSpPr>
        <xdr:cNvPr id="309" name="Rectangle 310"/>
        <xdr:cNvSpPr/>
      </xdr:nvSpPr>
      <xdr:spPr>
        <a:xfrm>
          <a:off x="7508160" y="399794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9</xdr:row>
      <xdr:rowOff>9360</xdr:rowOff>
    </xdr:from>
    <xdr:to>
      <xdr:col>11</xdr:col>
      <xdr:colOff>17640</xdr:colOff>
      <xdr:row>449</xdr:row>
      <xdr:rowOff>19080</xdr:rowOff>
    </xdr:to>
    <xdr:sp>
      <xdr:nvSpPr>
        <xdr:cNvPr id="310" name="Rectangle 311"/>
        <xdr:cNvSpPr/>
      </xdr:nvSpPr>
      <xdr:spPr>
        <a:xfrm>
          <a:off x="7508160" y="40101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5</xdr:row>
      <xdr:rowOff>9360</xdr:rowOff>
    </xdr:from>
    <xdr:to>
      <xdr:col>11</xdr:col>
      <xdr:colOff>17640</xdr:colOff>
      <xdr:row>455</xdr:row>
      <xdr:rowOff>19080</xdr:rowOff>
    </xdr:to>
    <xdr:sp>
      <xdr:nvSpPr>
        <xdr:cNvPr id="311" name="Rectangle 312"/>
        <xdr:cNvSpPr/>
      </xdr:nvSpPr>
      <xdr:spPr>
        <a:xfrm>
          <a:off x="7508160" y="403193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8</xdr:row>
      <xdr:rowOff>9360</xdr:rowOff>
    </xdr:from>
    <xdr:to>
      <xdr:col>11</xdr:col>
      <xdr:colOff>17640</xdr:colOff>
      <xdr:row>458</xdr:row>
      <xdr:rowOff>19080</xdr:rowOff>
    </xdr:to>
    <xdr:sp>
      <xdr:nvSpPr>
        <xdr:cNvPr id="312" name="Rectangle 313"/>
        <xdr:cNvSpPr/>
      </xdr:nvSpPr>
      <xdr:spPr>
        <a:xfrm>
          <a:off x="7508160" y="404721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9</xdr:row>
      <xdr:rowOff>9360</xdr:rowOff>
    </xdr:from>
    <xdr:to>
      <xdr:col>11</xdr:col>
      <xdr:colOff>17640</xdr:colOff>
      <xdr:row>459</xdr:row>
      <xdr:rowOff>19080</xdr:rowOff>
    </xdr:to>
    <xdr:sp>
      <xdr:nvSpPr>
        <xdr:cNvPr id="313" name="Rectangle 314"/>
        <xdr:cNvSpPr/>
      </xdr:nvSpPr>
      <xdr:spPr>
        <a:xfrm>
          <a:off x="7508160" y="40594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0</xdr:row>
      <xdr:rowOff>9720</xdr:rowOff>
    </xdr:from>
    <xdr:to>
      <xdr:col>11</xdr:col>
      <xdr:colOff>17640</xdr:colOff>
      <xdr:row>460</xdr:row>
      <xdr:rowOff>19080</xdr:rowOff>
    </xdr:to>
    <xdr:sp>
      <xdr:nvSpPr>
        <xdr:cNvPr id="314" name="Rectangle 315"/>
        <xdr:cNvSpPr/>
      </xdr:nvSpPr>
      <xdr:spPr>
        <a:xfrm>
          <a:off x="7508160" y="407167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1</xdr:row>
      <xdr:rowOff>9720</xdr:rowOff>
    </xdr:from>
    <xdr:to>
      <xdr:col>11</xdr:col>
      <xdr:colOff>17640</xdr:colOff>
      <xdr:row>461</xdr:row>
      <xdr:rowOff>19440</xdr:rowOff>
    </xdr:to>
    <xdr:sp>
      <xdr:nvSpPr>
        <xdr:cNvPr id="315" name="Rectangle 316"/>
        <xdr:cNvSpPr/>
      </xdr:nvSpPr>
      <xdr:spPr>
        <a:xfrm>
          <a:off x="7508160" y="40839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4</xdr:row>
      <xdr:rowOff>9720</xdr:rowOff>
    </xdr:from>
    <xdr:to>
      <xdr:col>11</xdr:col>
      <xdr:colOff>17640</xdr:colOff>
      <xdr:row>464</xdr:row>
      <xdr:rowOff>19080</xdr:rowOff>
    </xdr:to>
    <xdr:sp>
      <xdr:nvSpPr>
        <xdr:cNvPr id="316" name="Rectangle 317"/>
        <xdr:cNvSpPr/>
      </xdr:nvSpPr>
      <xdr:spPr>
        <a:xfrm>
          <a:off x="7508160" y="40991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6</xdr:row>
      <xdr:rowOff>9360</xdr:rowOff>
    </xdr:from>
    <xdr:to>
      <xdr:col>11</xdr:col>
      <xdr:colOff>17640</xdr:colOff>
      <xdr:row>466</xdr:row>
      <xdr:rowOff>19080</xdr:rowOff>
    </xdr:to>
    <xdr:sp>
      <xdr:nvSpPr>
        <xdr:cNvPr id="317" name="Rectangle 318"/>
        <xdr:cNvSpPr/>
      </xdr:nvSpPr>
      <xdr:spPr>
        <a:xfrm>
          <a:off x="7508160" y="411293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7</xdr:row>
      <xdr:rowOff>9720</xdr:rowOff>
    </xdr:from>
    <xdr:to>
      <xdr:col>11</xdr:col>
      <xdr:colOff>17640</xdr:colOff>
      <xdr:row>467</xdr:row>
      <xdr:rowOff>19080</xdr:rowOff>
    </xdr:to>
    <xdr:sp>
      <xdr:nvSpPr>
        <xdr:cNvPr id="318" name="Rectangle 319"/>
        <xdr:cNvSpPr/>
      </xdr:nvSpPr>
      <xdr:spPr>
        <a:xfrm>
          <a:off x="7508160" y="412516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8</xdr:row>
      <xdr:rowOff>9720</xdr:rowOff>
    </xdr:from>
    <xdr:to>
      <xdr:col>11</xdr:col>
      <xdr:colOff>17640</xdr:colOff>
      <xdr:row>468</xdr:row>
      <xdr:rowOff>19440</xdr:rowOff>
    </xdr:to>
    <xdr:sp>
      <xdr:nvSpPr>
        <xdr:cNvPr id="319" name="Rectangle 320"/>
        <xdr:cNvSpPr/>
      </xdr:nvSpPr>
      <xdr:spPr>
        <a:xfrm>
          <a:off x="7508160" y="41373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9</xdr:row>
      <xdr:rowOff>9360</xdr:rowOff>
    </xdr:from>
    <xdr:to>
      <xdr:col>11</xdr:col>
      <xdr:colOff>17640</xdr:colOff>
      <xdr:row>469</xdr:row>
      <xdr:rowOff>19080</xdr:rowOff>
    </xdr:to>
    <xdr:sp>
      <xdr:nvSpPr>
        <xdr:cNvPr id="320" name="Rectangle 321"/>
        <xdr:cNvSpPr/>
      </xdr:nvSpPr>
      <xdr:spPr>
        <a:xfrm>
          <a:off x="7508160" y="41496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1</xdr:row>
      <xdr:rowOff>9720</xdr:rowOff>
    </xdr:from>
    <xdr:to>
      <xdr:col>11</xdr:col>
      <xdr:colOff>17640</xdr:colOff>
      <xdr:row>471</xdr:row>
      <xdr:rowOff>19080</xdr:rowOff>
    </xdr:to>
    <xdr:sp>
      <xdr:nvSpPr>
        <xdr:cNvPr id="321" name="Rectangle 322"/>
        <xdr:cNvSpPr/>
      </xdr:nvSpPr>
      <xdr:spPr>
        <a:xfrm>
          <a:off x="7508160" y="41633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2</xdr:row>
      <xdr:rowOff>9360</xdr:rowOff>
    </xdr:from>
    <xdr:to>
      <xdr:col>11</xdr:col>
      <xdr:colOff>17640</xdr:colOff>
      <xdr:row>472</xdr:row>
      <xdr:rowOff>19080</xdr:rowOff>
    </xdr:to>
    <xdr:sp>
      <xdr:nvSpPr>
        <xdr:cNvPr id="322" name="Rectangle 323"/>
        <xdr:cNvSpPr/>
      </xdr:nvSpPr>
      <xdr:spPr>
        <a:xfrm>
          <a:off x="7508160" y="41756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3</xdr:row>
      <xdr:rowOff>9360</xdr:rowOff>
    </xdr:from>
    <xdr:to>
      <xdr:col>11</xdr:col>
      <xdr:colOff>17640</xdr:colOff>
      <xdr:row>473</xdr:row>
      <xdr:rowOff>19080</xdr:rowOff>
    </xdr:to>
    <xdr:sp>
      <xdr:nvSpPr>
        <xdr:cNvPr id="323" name="Rectangle 324"/>
        <xdr:cNvSpPr/>
      </xdr:nvSpPr>
      <xdr:spPr>
        <a:xfrm>
          <a:off x="7508160" y="418783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4</xdr:row>
      <xdr:rowOff>9720</xdr:rowOff>
    </xdr:from>
    <xdr:to>
      <xdr:col>11</xdr:col>
      <xdr:colOff>17640</xdr:colOff>
      <xdr:row>474</xdr:row>
      <xdr:rowOff>19080</xdr:rowOff>
    </xdr:to>
    <xdr:sp>
      <xdr:nvSpPr>
        <xdr:cNvPr id="324" name="Rectangle 325"/>
        <xdr:cNvSpPr/>
      </xdr:nvSpPr>
      <xdr:spPr>
        <a:xfrm>
          <a:off x="7508160" y="42000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7</xdr:row>
      <xdr:rowOff>9360</xdr:rowOff>
    </xdr:from>
    <xdr:to>
      <xdr:col>11</xdr:col>
      <xdr:colOff>17640</xdr:colOff>
      <xdr:row>477</xdr:row>
      <xdr:rowOff>19080</xdr:rowOff>
    </xdr:to>
    <xdr:sp>
      <xdr:nvSpPr>
        <xdr:cNvPr id="325" name="Rectangle 326"/>
        <xdr:cNvSpPr/>
      </xdr:nvSpPr>
      <xdr:spPr>
        <a:xfrm>
          <a:off x="7508160" y="42153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9</xdr:row>
      <xdr:rowOff>9360</xdr:rowOff>
    </xdr:from>
    <xdr:to>
      <xdr:col>11</xdr:col>
      <xdr:colOff>17640</xdr:colOff>
      <xdr:row>479</xdr:row>
      <xdr:rowOff>19080</xdr:rowOff>
    </xdr:to>
    <xdr:sp>
      <xdr:nvSpPr>
        <xdr:cNvPr id="326" name="Rectangle 327"/>
        <xdr:cNvSpPr/>
      </xdr:nvSpPr>
      <xdr:spPr>
        <a:xfrm>
          <a:off x="7508160" y="422910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0</xdr:row>
      <xdr:rowOff>9360</xdr:rowOff>
    </xdr:from>
    <xdr:to>
      <xdr:col>11</xdr:col>
      <xdr:colOff>17640</xdr:colOff>
      <xdr:row>480</xdr:row>
      <xdr:rowOff>19080</xdr:rowOff>
    </xdr:to>
    <xdr:sp>
      <xdr:nvSpPr>
        <xdr:cNvPr id="327" name="Rectangle 328"/>
        <xdr:cNvSpPr/>
      </xdr:nvSpPr>
      <xdr:spPr>
        <a:xfrm>
          <a:off x="7508160" y="424132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1</xdr:row>
      <xdr:rowOff>9720</xdr:rowOff>
    </xdr:from>
    <xdr:to>
      <xdr:col>11</xdr:col>
      <xdr:colOff>17640</xdr:colOff>
      <xdr:row>481</xdr:row>
      <xdr:rowOff>19080</xdr:rowOff>
    </xdr:to>
    <xdr:sp>
      <xdr:nvSpPr>
        <xdr:cNvPr id="328" name="Rectangle 329"/>
        <xdr:cNvSpPr/>
      </xdr:nvSpPr>
      <xdr:spPr>
        <a:xfrm>
          <a:off x="7508160" y="425356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2</xdr:row>
      <xdr:rowOff>9720</xdr:rowOff>
    </xdr:from>
    <xdr:to>
      <xdr:col>11</xdr:col>
      <xdr:colOff>17640</xdr:colOff>
      <xdr:row>482</xdr:row>
      <xdr:rowOff>19080</xdr:rowOff>
    </xdr:to>
    <xdr:sp>
      <xdr:nvSpPr>
        <xdr:cNvPr id="329" name="Rectangle 330"/>
        <xdr:cNvSpPr/>
      </xdr:nvSpPr>
      <xdr:spPr>
        <a:xfrm>
          <a:off x="7508160" y="42657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3</xdr:row>
      <xdr:rowOff>9360</xdr:rowOff>
    </xdr:from>
    <xdr:to>
      <xdr:col>11</xdr:col>
      <xdr:colOff>17640</xdr:colOff>
      <xdr:row>483</xdr:row>
      <xdr:rowOff>19080</xdr:rowOff>
    </xdr:to>
    <xdr:sp>
      <xdr:nvSpPr>
        <xdr:cNvPr id="330" name="Rectangle 331"/>
        <xdr:cNvSpPr/>
      </xdr:nvSpPr>
      <xdr:spPr>
        <a:xfrm>
          <a:off x="7508160" y="427802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4</xdr:row>
      <xdr:rowOff>9360</xdr:rowOff>
    </xdr:from>
    <xdr:to>
      <xdr:col>11</xdr:col>
      <xdr:colOff>17640</xdr:colOff>
      <xdr:row>484</xdr:row>
      <xdr:rowOff>19080</xdr:rowOff>
    </xdr:to>
    <xdr:sp>
      <xdr:nvSpPr>
        <xdr:cNvPr id="331" name="Rectangle 332"/>
        <xdr:cNvSpPr/>
      </xdr:nvSpPr>
      <xdr:spPr>
        <a:xfrm>
          <a:off x="7508160" y="42902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6</xdr:row>
      <xdr:rowOff>9720</xdr:rowOff>
    </xdr:from>
    <xdr:to>
      <xdr:col>11</xdr:col>
      <xdr:colOff>17640</xdr:colOff>
      <xdr:row>486</xdr:row>
      <xdr:rowOff>19080</xdr:rowOff>
    </xdr:to>
    <xdr:sp>
      <xdr:nvSpPr>
        <xdr:cNvPr id="332" name="Rectangle 333"/>
        <xdr:cNvSpPr/>
      </xdr:nvSpPr>
      <xdr:spPr>
        <a:xfrm>
          <a:off x="7508160" y="430543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9</xdr:row>
      <xdr:rowOff>9720</xdr:rowOff>
    </xdr:from>
    <xdr:to>
      <xdr:col>11</xdr:col>
      <xdr:colOff>17640</xdr:colOff>
      <xdr:row>489</xdr:row>
      <xdr:rowOff>19080</xdr:rowOff>
    </xdr:to>
    <xdr:sp>
      <xdr:nvSpPr>
        <xdr:cNvPr id="333" name="Rectangle 334"/>
        <xdr:cNvSpPr/>
      </xdr:nvSpPr>
      <xdr:spPr>
        <a:xfrm>
          <a:off x="7508160" y="432214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1</xdr:row>
      <xdr:rowOff>9360</xdr:rowOff>
    </xdr:from>
    <xdr:to>
      <xdr:col>11</xdr:col>
      <xdr:colOff>17640</xdr:colOff>
      <xdr:row>491</xdr:row>
      <xdr:rowOff>19080</xdr:rowOff>
    </xdr:to>
    <xdr:sp>
      <xdr:nvSpPr>
        <xdr:cNvPr id="334" name="Rectangle 335"/>
        <xdr:cNvSpPr/>
      </xdr:nvSpPr>
      <xdr:spPr>
        <a:xfrm>
          <a:off x="7508160" y="43358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2</xdr:row>
      <xdr:rowOff>9360</xdr:rowOff>
    </xdr:from>
    <xdr:to>
      <xdr:col>11</xdr:col>
      <xdr:colOff>17640</xdr:colOff>
      <xdr:row>492</xdr:row>
      <xdr:rowOff>19080</xdr:rowOff>
    </xdr:to>
    <xdr:sp>
      <xdr:nvSpPr>
        <xdr:cNvPr id="335" name="Rectangle 336"/>
        <xdr:cNvSpPr/>
      </xdr:nvSpPr>
      <xdr:spPr>
        <a:xfrm>
          <a:off x="7508160" y="43481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3</xdr:row>
      <xdr:rowOff>9720</xdr:rowOff>
    </xdr:from>
    <xdr:to>
      <xdr:col>11</xdr:col>
      <xdr:colOff>17640</xdr:colOff>
      <xdr:row>493</xdr:row>
      <xdr:rowOff>19080</xdr:rowOff>
    </xdr:to>
    <xdr:sp>
      <xdr:nvSpPr>
        <xdr:cNvPr id="336" name="Rectangle 337"/>
        <xdr:cNvSpPr/>
      </xdr:nvSpPr>
      <xdr:spPr>
        <a:xfrm>
          <a:off x="7508160" y="43603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5</xdr:row>
      <xdr:rowOff>9360</xdr:rowOff>
    </xdr:from>
    <xdr:to>
      <xdr:col>11</xdr:col>
      <xdr:colOff>17640</xdr:colOff>
      <xdr:row>495</xdr:row>
      <xdr:rowOff>19080</xdr:rowOff>
    </xdr:to>
    <xdr:sp>
      <xdr:nvSpPr>
        <xdr:cNvPr id="337" name="Rectangle 338"/>
        <xdr:cNvSpPr/>
      </xdr:nvSpPr>
      <xdr:spPr>
        <a:xfrm>
          <a:off x="7508160" y="43755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6</xdr:row>
      <xdr:rowOff>9360</xdr:rowOff>
    </xdr:from>
    <xdr:to>
      <xdr:col>11</xdr:col>
      <xdr:colOff>17640</xdr:colOff>
      <xdr:row>496</xdr:row>
      <xdr:rowOff>19080</xdr:rowOff>
    </xdr:to>
    <xdr:sp>
      <xdr:nvSpPr>
        <xdr:cNvPr id="338" name="Rectangle 339"/>
        <xdr:cNvSpPr/>
      </xdr:nvSpPr>
      <xdr:spPr>
        <a:xfrm>
          <a:off x="7508160" y="43877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7</xdr:row>
      <xdr:rowOff>9720</xdr:rowOff>
    </xdr:from>
    <xdr:to>
      <xdr:col>11</xdr:col>
      <xdr:colOff>17640</xdr:colOff>
      <xdr:row>497</xdr:row>
      <xdr:rowOff>19080</xdr:rowOff>
    </xdr:to>
    <xdr:sp>
      <xdr:nvSpPr>
        <xdr:cNvPr id="339" name="Rectangle 340"/>
        <xdr:cNvSpPr/>
      </xdr:nvSpPr>
      <xdr:spPr>
        <a:xfrm>
          <a:off x="7508160" y="43999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1</xdr:row>
      <xdr:rowOff>9720</xdr:rowOff>
    </xdr:from>
    <xdr:to>
      <xdr:col>11</xdr:col>
      <xdr:colOff>17640</xdr:colOff>
      <xdr:row>501</xdr:row>
      <xdr:rowOff>19080</xdr:rowOff>
    </xdr:to>
    <xdr:sp>
      <xdr:nvSpPr>
        <xdr:cNvPr id="340" name="Rectangle 341"/>
        <xdr:cNvSpPr/>
      </xdr:nvSpPr>
      <xdr:spPr>
        <a:xfrm>
          <a:off x="7508160" y="441680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2</xdr:row>
      <xdr:rowOff>9360</xdr:rowOff>
    </xdr:from>
    <xdr:to>
      <xdr:col>11</xdr:col>
      <xdr:colOff>17640</xdr:colOff>
      <xdr:row>502</xdr:row>
      <xdr:rowOff>19080</xdr:rowOff>
    </xdr:to>
    <xdr:sp>
      <xdr:nvSpPr>
        <xdr:cNvPr id="341" name="Rectangle 342"/>
        <xdr:cNvSpPr/>
      </xdr:nvSpPr>
      <xdr:spPr>
        <a:xfrm>
          <a:off x="7508160" y="442902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5</xdr:row>
      <xdr:rowOff>9360</xdr:rowOff>
    </xdr:from>
    <xdr:to>
      <xdr:col>11</xdr:col>
      <xdr:colOff>17640</xdr:colOff>
      <xdr:row>505</xdr:row>
      <xdr:rowOff>19080</xdr:rowOff>
    </xdr:to>
    <xdr:sp>
      <xdr:nvSpPr>
        <xdr:cNvPr id="342" name="Rectangle 343"/>
        <xdr:cNvSpPr/>
      </xdr:nvSpPr>
      <xdr:spPr>
        <a:xfrm>
          <a:off x="7508160" y="44443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7</xdr:row>
      <xdr:rowOff>9720</xdr:rowOff>
    </xdr:from>
    <xdr:to>
      <xdr:col>11</xdr:col>
      <xdr:colOff>17640</xdr:colOff>
      <xdr:row>507</xdr:row>
      <xdr:rowOff>19080</xdr:rowOff>
    </xdr:to>
    <xdr:sp>
      <xdr:nvSpPr>
        <xdr:cNvPr id="343" name="Rectangle 344"/>
        <xdr:cNvSpPr/>
      </xdr:nvSpPr>
      <xdr:spPr>
        <a:xfrm>
          <a:off x="7508160" y="44580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1</xdr:row>
      <xdr:rowOff>9360</xdr:rowOff>
    </xdr:from>
    <xdr:to>
      <xdr:col>11</xdr:col>
      <xdr:colOff>17640</xdr:colOff>
      <xdr:row>511</xdr:row>
      <xdr:rowOff>19080</xdr:rowOff>
    </xdr:to>
    <xdr:sp>
      <xdr:nvSpPr>
        <xdr:cNvPr id="344" name="Rectangle 345"/>
        <xdr:cNvSpPr/>
      </xdr:nvSpPr>
      <xdr:spPr>
        <a:xfrm>
          <a:off x="7508160" y="44753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3</xdr:row>
      <xdr:rowOff>9720</xdr:rowOff>
    </xdr:from>
    <xdr:to>
      <xdr:col>11</xdr:col>
      <xdr:colOff>17640</xdr:colOff>
      <xdr:row>513</xdr:row>
      <xdr:rowOff>19080</xdr:rowOff>
    </xdr:to>
    <xdr:sp>
      <xdr:nvSpPr>
        <xdr:cNvPr id="345" name="Rectangle 346"/>
        <xdr:cNvSpPr/>
      </xdr:nvSpPr>
      <xdr:spPr>
        <a:xfrm>
          <a:off x="7508160" y="448909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4</xdr:row>
      <xdr:rowOff>9720</xdr:rowOff>
    </xdr:from>
    <xdr:to>
      <xdr:col>11</xdr:col>
      <xdr:colOff>17640</xdr:colOff>
      <xdr:row>514</xdr:row>
      <xdr:rowOff>19440</xdr:rowOff>
    </xdr:to>
    <xdr:sp>
      <xdr:nvSpPr>
        <xdr:cNvPr id="346" name="Rectangle 347"/>
        <xdr:cNvSpPr/>
      </xdr:nvSpPr>
      <xdr:spPr>
        <a:xfrm>
          <a:off x="7508160" y="45013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5</xdr:row>
      <xdr:rowOff>9360</xdr:rowOff>
    </xdr:from>
    <xdr:to>
      <xdr:col>11</xdr:col>
      <xdr:colOff>17640</xdr:colOff>
      <xdr:row>515</xdr:row>
      <xdr:rowOff>19080</xdr:rowOff>
    </xdr:to>
    <xdr:sp>
      <xdr:nvSpPr>
        <xdr:cNvPr id="347" name="Rectangle 348"/>
        <xdr:cNvSpPr/>
      </xdr:nvSpPr>
      <xdr:spPr>
        <a:xfrm>
          <a:off x="7508160" y="45135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8</xdr:row>
      <xdr:rowOff>9360</xdr:rowOff>
    </xdr:from>
    <xdr:to>
      <xdr:col>11</xdr:col>
      <xdr:colOff>17640</xdr:colOff>
      <xdr:row>518</xdr:row>
      <xdr:rowOff>19080</xdr:rowOff>
    </xdr:to>
    <xdr:sp>
      <xdr:nvSpPr>
        <xdr:cNvPr id="348" name="Rectangle 349"/>
        <xdr:cNvSpPr/>
      </xdr:nvSpPr>
      <xdr:spPr>
        <a:xfrm>
          <a:off x="7508160" y="452883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1</xdr:row>
      <xdr:rowOff>9360</xdr:rowOff>
    </xdr:from>
    <xdr:to>
      <xdr:col>11</xdr:col>
      <xdr:colOff>17640</xdr:colOff>
      <xdr:row>521</xdr:row>
      <xdr:rowOff>19080</xdr:rowOff>
    </xdr:to>
    <xdr:sp>
      <xdr:nvSpPr>
        <xdr:cNvPr id="349" name="Rectangle 350"/>
        <xdr:cNvSpPr/>
      </xdr:nvSpPr>
      <xdr:spPr>
        <a:xfrm>
          <a:off x="7508160" y="454411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4</xdr:row>
      <xdr:rowOff>9720</xdr:rowOff>
    </xdr:from>
    <xdr:to>
      <xdr:col>11</xdr:col>
      <xdr:colOff>17640</xdr:colOff>
      <xdr:row>524</xdr:row>
      <xdr:rowOff>19440</xdr:rowOff>
    </xdr:to>
    <xdr:sp>
      <xdr:nvSpPr>
        <xdr:cNvPr id="350" name="Rectangle 351"/>
        <xdr:cNvSpPr/>
      </xdr:nvSpPr>
      <xdr:spPr>
        <a:xfrm>
          <a:off x="7508160" y="455938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5</xdr:row>
      <xdr:rowOff>9360</xdr:rowOff>
    </xdr:from>
    <xdr:to>
      <xdr:col>11</xdr:col>
      <xdr:colOff>17640</xdr:colOff>
      <xdr:row>525</xdr:row>
      <xdr:rowOff>19080</xdr:rowOff>
    </xdr:to>
    <xdr:sp>
      <xdr:nvSpPr>
        <xdr:cNvPr id="351" name="Rectangle 352"/>
        <xdr:cNvSpPr/>
      </xdr:nvSpPr>
      <xdr:spPr>
        <a:xfrm>
          <a:off x="7508160" y="45716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7</xdr:row>
      <xdr:rowOff>9720</xdr:rowOff>
    </xdr:from>
    <xdr:to>
      <xdr:col>11</xdr:col>
      <xdr:colOff>17640</xdr:colOff>
      <xdr:row>527</xdr:row>
      <xdr:rowOff>19080</xdr:rowOff>
    </xdr:to>
    <xdr:sp>
      <xdr:nvSpPr>
        <xdr:cNvPr id="352" name="Rectangle 353"/>
        <xdr:cNvSpPr/>
      </xdr:nvSpPr>
      <xdr:spPr>
        <a:xfrm>
          <a:off x="7508160" y="45853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9</xdr:row>
      <xdr:rowOff>9360</xdr:rowOff>
    </xdr:from>
    <xdr:to>
      <xdr:col>11</xdr:col>
      <xdr:colOff>17640</xdr:colOff>
      <xdr:row>529</xdr:row>
      <xdr:rowOff>19080</xdr:rowOff>
    </xdr:to>
    <xdr:sp>
      <xdr:nvSpPr>
        <xdr:cNvPr id="353" name="Rectangle 354"/>
        <xdr:cNvSpPr/>
      </xdr:nvSpPr>
      <xdr:spPr>
        <a:xfrm>
          <a:off x="7508160" y="459912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0</xdr:row>
      <xdr:rowOff>9720</xdr:rowOff>
    </xdr:from>
    <xdr:to>
      <xdr:col>11</xdr:col>
      <xdr:colOff>17640</xdr:colOff>
      <xdr:row>530</xdr:row>
      <xdr:rowOff>19080</xdr:rowOff>
    </xdr:to>
    <xdr:sp>
      <xdr:nvSpPr>
        <xdr:cNvPr id="354" name="Rectangle 355"/>
        <xdr:cNvSpPr/>
      </xdr:nvSpPr>
      <xdr:spPr>
        <a:xfrm>
          <a:off x="7508160" y="461135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3</xdr:row>
      <xdr:rowOff>9720</xdr:rowOff>
    </xdr:from>
    <xdr:to>
      <xdr:col>11</xdr:col>
      <xdr:colOff>17640</xdr:colOff>
      <xdr:row>533</xdr:row>
      <xdr:rowOff>19080</xdr:rowOff>
    </xdr:to>
    <xdr:sp>
      <xdr:nvSpPr>
        <xdr:cNvPr id="355" name="Rectangle 356"/>
        <xdr:cNvSpPr/>
      </xdr:nvSpPr>
      <xdr:spPr>
        <a:xfrm>
          <a:off x="7508160" y="46266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4</xdr:row>
      <xdr:rowOff>9720</xdr:rowOff>
    </xdr:from>
    <xdr:to>
      <xdr:col>11</xdr:col>
      <xdr:colOff>17640</xdr:colOff>
      <xdr:row>534</xdr:row>
      <xdr:rowOff>19080</xdr:rowOff>
    </xdr:to>
    <xdr:sp>
      <xdr:nvSpPr>
        <xdr:cNvPr id="356" name="Rectangle 357"/>
        <xdr:cNvSpPr/>
      </xdr:nvSpPr>
      <xdr:spPr>
        <a:xfrm>
          <a:off x="7508160" y="46388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5</xdr:row>
      <xdr:rowOff>9360</xdr:rowOff>
    </xdr:from>
    <xdr:to>
      <xdr:col>11</xdr:col>
      <xdr:colOff>17640</xdr:colOff>
      <xdr:row>535</xdr:row>
      <xdr:rowOff>19080</xdr:rowOff>
    </xdr:to>
    <xdr:sp>
      <xdr:nvSpPr>
        <xdr:cNvPr id="357" name="Rectangle 358"/>
        <xdr:cNvSpPr/>
      </xdr:nvSpPr>
      <xdr:spPr>
        <a:xfrm>
          <a:off x="7508160" y="46510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6</xdr:row>
      <xdr:rowOff>9360</xdr:rowOff>
    </xdr:from>
    <xdr:to>
      <xdr:col>11</xdr:col>
      <xdr:colOff>17640</xdr:colOff>
      <xdr:row>536</xdr:row>
      <xdr:rowOff>19080</xdr:rowOff>
    </xdr:to>
    <xdr:sp>
      <xdr:nvSpPr>
        <xdr:cNvPr id="358" name="Rectangle 359"/>
        <xdr:cNvSpPr/>
      </xdr:nvSpPr>
      <xdr:spPr>
        <a:xfrm>
          <a:off x="7508160" y="46633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7</xdr:row>
      <xdr:rowOff>9720</xdr:rowOff>
    </xdr:from>
    <xdr:to>
      <xdr:col>11</xdr:col>
      <xdr:colOff>17640</xdr:colOff>
      <xdr:row>537</xdr:row>
      <xdr:rowOff>19080</xdr:rowOff>
    </xdr:to>
    <xdr:sp>
      <xdr:nvSpPr>
        <xdr:cNvPr id="359" name="Rectangle 360"/>
        <xdr:cNvSpPr/>
      </xdr:nvSpPr>
      <xdr:spPr>
        <a:xfrm>
          <a:off x="7508160" y="467555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8</xdr:row>
      <xdr:rowOff>9720</xdr:rowOff>
    </xdr:from>
    <xdr:to>
      <xdr:col>11</xdr:col>
      <xdr:colOff>17640</xdr:colOff>
      <xdr:row>538</xdr:row>
      <xdr:rowOff>19080</xdr:rowOff>
    </xdr:to>
    <xdr:sp>
      <xdr:nvSpPr>
        <xdr:cNvPr id="360" name="Rectangle 361"/>
        <xdr:cNvSpPr/>
      </xdr:nvSpPr>
      <xdr:spPr>
        <a:xfrm>
          <a:off x="7508160" y="46877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9</xdr:row>
      <xdr:rowOff>9360</xdr:rowOff>
    </xdr:from>
    <xdr:to>
      <xdr:col>11</xdr:col>
      <xdr:colOff>17640</xdr:colOff>
      <xdr:row>539</xdr:row>
      <xdr:rowOff>19080</xdr:rowOff>
    </xdr:to>
    <xdr:sp>
      <xdr:nvSpPr>
        <xdr:cNvPr id="361" name="Rectangle 362"/>
        <xdr:cNvSpPr/>
      </xdr:nvSpPr>
      <xdr:spPr>
        <a:xfrm>
          <a:off x="7508160" y="47000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0</xdr:row>
      <xdr:rowOff>9360</xdr:rowOff>
    </xdr:from>
    <xdr:to>
      <xdr:col>11</xdr:col>
      <xdr:colOff>17640</xdr:colOff>
      <xdr:row>540</xdr:row>
      <xdr:rowOff>19080</xdr:rowOff>
    </xdr:to>
    <xdr:sp>
      <xdr:nvSpPr>
        <xdr:cNvPr id="362" name="Rectangle 363"/>
        <xdr:cNvSpPr/>
      </xdr:nvSpPr>
      <xdr:spPr>
        <a:xfrm>
          <a:off x="7508160" y="47122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1</xdr:row>
      <xdr:rowOff>9720</xdr:rowOff>
    </xdr:from>
    <xdr:to>
      <xdr:col>11</xdr:col>
      <xdr:colOff>17640</xdr:colOff>
      <xdr:row>541</xdr:row>
      <xdr:rowOff>19080</xdr:rowOff>
    </xdr:to>
    <xdr:sp>
      <xdr:nvSpPr>
        <xdr:cNvPr id="363" name="Rectangle 364"/>
        <xdr:cNvSpPr/>
      </xdr:nvSpPr>
      <xdr:spPr>
        <a:xfrm>
          <a:off x="7508160" y="47244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2</xdr:row>
      <xdr:rowOff>9720</xdr:rowOff>
    </xdr:from>
    <xdr:to>
      <xdr:col>11</xdr:col>
      <xdr:colOff>17640</xdr:colOff>
      <xdr:row>542</xdr:row>
      <xdr:rowOff>19080</xdr:rowOff>
    </xdr:to>
    <xdr:sp>
      <xdr:nvSpPr>
        <xdr:cNvPr id="364" name="Rectangle 365"/>
        <xdr:cNvSpPr/>
      </xdr:nvSpPr>
      <xdr:spPr>
        <a:xfrm>
          <a:off x="7508160" y="47367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3</xdr:row>
      <xdr:rowOff>9360</xdr:rowOff>
    </xdr:from>
    <xdr:to>
      <xdr:col>11</xdr:col>
      <xdr:colOff>17640</xdr:colOff>
      <xdr:row>543</xdr:row>
      <xdr:rowOff>19080</xdr:rowOff>
    </xdr:to>
    <xdr:sp>
      <xdr:nvSpPr>
        <xdr:cNvPr id="365" name="Rectangle 366"/>
        <xdr:cNvSpPr/>
      </xdr:nvSpPr>
      <xdr:spPr>
        <a:xfrm>
          <a:off x="7508160" y="47489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4</xdr:row>
      <xdr:rowOff>9360</xdr:rowOff>
    </xdr:from>
    <xdr:to>
      <xdr:col>11</xdr:col>
      <xdr:colOff>17640</xdr:colOff>
      <xdr:row>544</xdr:row>
      <xdr:rowOff>19080</xdr:rowOff>
    </xdr:to>
    <xdr:sp>
      <xdr:nvSpPr>
        <xdr:cNvPr id="366" name="Rectangle 367"/>
        <xdr:cNvSpPr/>
      </xdr:nvSpPr>
      <xdr:spPr>
        <a:xfrm>
          <a:off x="7508160" y="476116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5</xdr:row>
      <xdr:rowOff>9720</xdr:rowOff>
    </xdr:from>
    <xdr:to>
      <xdr:col>11</xdr:col>
      <xdr:colOff>17640</xdr:colOff>
      <xdr:row>545</xdr:row>
      <xdr:rowOff>19080</xdr:rowOff>
    </xdr:to>
    <xdr:sp>
      <xdr:nvSpPr>
        <xdr:cNvPr id="367" name="Rectangle 368"/>
        <xdr:cNvSpPr/>
      </xdr:nvSpPr>
      <xdr:spPr>
        <a:xfrm>
          <a:off x="7508160" y="477339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6</xdr:row>
      <xdr:rowOff>9720</xdr:rowOff>
    </xdr:from>
    <xdr:to>
      <xdr:col>11</xdr:col>
      <xdr:colOff>17640</xdr:colOff>
      <xdr:row>546</xdr:row>
      <xdr:rowOff>19080</xdr:rowOff>
    </xdr:to>
    <xdr:sp>
      <xdr:nvSpPr>
        <xdr:cNvPr id="368" name="Rectangle 369"/>
        <xdr:cNvSpPr/>
      </xdr:nvSpPr>
      <xdr:spPr>
        <a:xfrm>
          <a:off x="7508160" y="478562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7</xdr:row>
      <xdr:rowOff>9360</xdr:rowOff>
    </xdr:from>
    <xdr:to>
      <xdr:col>11</xdr:col>
      <xdr:colOff>17640</xdr:colOff>
      <xdr:row>547</xdr:row>
      <xdr:rowOff>19080</xdr:rowOff>
    </xdr:to>
    <xdr:sp>
      <xdr:nvSpPr>
        <xdr:cNvPr id="369" name="Rectangle 370"/>
        <xdr:cNvSpPr/>
      </xdr:nvSpPr>
      <xdr:spPr>
        <a:xfrm>
          <a:off x="7508160" y="47978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8</xdr:row>
      <xdr:rowOff>9360</xdr:rowOff>
    </xdr:from>
    <xdr:to>
      <xdr:col>11</xdr:col>
      <xdr:colOff>17640</xdr:colOff>
      <xdr:row>548</xdr:row>
      <xdr:rowOff>19080</xdr:rowOff>
    </xdr:to>
    <xdr:sp>
      <xdr:nvSpPr>
        <xdr:cNvPr id="370" name="Rectangle 371"/>
        <xdr:cNvSpPr/>
      </xdr:nvSpPr>
      <xdr:spPr>
        <a:xfrm>
          <a:off x="7508160" y="481008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9</xdr:row>
      <xdr:rowOff>9720</xdr:rowOff>
    </xdr:from>
    <xdr:to>
      <xdr:col>11</xdr:col>
      <xdr:colOff>17640</xdr:colOff>
      <xdr:row>549</xdr:row>
      <xdr:rowOff>19080</xdr:rowOff>
    </xdr:to>
    <xdr:sp>
      <xdr:nvSpPr>
        <xdr:cNvPr id="371" name="Rectangle 372"/>
        <xdr:cNvSpPr/>
      </xdr:nvSpPr>
      <xdr:spPr>
        <a:xfrm>
          <a:off x="7508160" y="48223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0</xdr:row>
      <xdr:rowOff>9720</xdr:rowOff>
    </xdr:from>
    <xdr:to>
      <xdr:col>11</xdr:col>
      <xdr:colOff>17640</xdr:colOff>
      <xdr:row>550</xdr:row>
      <xdr:rowOff>19080</xdr:rowOff>
    </xdr:to>
    <xdr:sp>
      <xdr:nvSpPr>
        <xdr:cNvPr id="372" name="Rectangle 373"/>
        <xdr:cNvSpPr/>
      </xdr:nvSpPr>
      <xdr:spPr>
        <a:xfrm>
          <a:off x="7508160" y="483454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1</xdr:row>
      <xdr:rowOff>9360</xdr:rowOff>
    </xdr:from>
    <xdr:to>
      <xdr:col>11</xdr:col>
      <xdr:colOff>17640</xdr:colOff>
      <xdr:row>551</xdr:row>
      <xdr:rowOff>19080</xdr:rowOff>
    </xdr:to>
    <xdr:sp>
      <xdr:nvSpPr>
        <xdr:cNvPr id="373" name="Rectangle 374"/>
        <xdr:cNvSpPr/>
      </xdr:nvSpPr>
      <xdr:spPr>
        <a:xfrm>
          <a:off x="7508160" y="48467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2</xdr:row>
      <xdr:rowOff>9360</xdr:rowOff>
    </xdr:from>
    <xdr:to>
      <xdr:col>11</xdr:col>
      <xdr:colOff>17640</xdr:colOff>
      <xdr:row>552</xdr:row>
      <xdr:rowOff>19080</xdr:rowOff>
    </xdr:to>
    <xdr:sp>
      <xdr:nvSpPr>
        <xdr:cNvPr id="374" name="Rectangle 375"/>
        <xdr:cNvSpPr/>
      </xdr:nvSpPr>
      <xdr:spPr>
        <a:xfrm>
          <a:off x="7508160" y="48590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3</xdr:row>
      <xdr:rowOff>9720</xdr:rowOff>
    </xdr:from>
    <xdr:to>
      <xdr:col>11</xdr:col>
      <xdr:colOff>17640</xdr:colOff>
      <xdr:row>553</xdr:row>
      <xdr:rowOff>19080</xdr:rowOff>
    </xdr:to>
    <xdr:sp>
      <xdr:nvSpPr>
        <xdr:cNvPr id="375" name="Rectangle 376"/>
        <xdr:cNvSpPr/>
      </xdr:nvSpPr>
      <xdr:spPr>
        <a:xfrm>
          <a:off x="7508160" y="487123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4</xdr:row>
      <xdr:rowOff>9720</xdr:rowOff>
    </xdr:from>
    <xdr:to>
      <xdr:col>11</xdr:col>
      <xdr:colOff>17640</xdr:colOff>
      <xdr:row>554</xdr:row>
      <xdr:rowOff>19080</xdr:rowOff>
    </xdr:to>
    <xdr:sp>
      <xdr:nvSpPr>
        <xdr:cNvPr id="376" name="Rectangle 377"/>
        <xdr:cNvSpPr/>
      </xdr:nvSpPr>
      <xdr:spPr>
        <a:xfrm>
          <a:off x="7508160" y="488346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5</xdr:row>
      <xdr:rowOff>9360</xdr:rowOff>
    </xdr:from>
    <xdr:to>
      <xdr:col>11</xdr:col>
      <xdr:colOff>17640</xdr:colOff>
      <xdr:row>555</xdr:row>
      <xdr:rowOff>19080</xdr:rowOff>
    </xdr:to>
    <xdr:sp>
      <xdr:nvSpPr>
        <xdr:cNvPr id="377" name="Rectangle 378"/>
        <xdr:cNvSpPr/>
      </xdr:nvSpPr>
      <xdr:spPr>
        <a:xfrm>
          <a:off x="7508160" y="489569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6</xdr:row>
      <xdr:rowOff>9360</xdr:rowOff>
    </xdr:from>
    <xdr:to>
      <xdr:col>11</xdr:col>
      <xdr:colOff>17640</xdr:colOff>
      <xdr:row>556</xdr:row>
      <xdr:rowOff>19080</xdr:rowOff>
    </xdr:to>
    <xdr:sp>
      <xdr:nvSpPr>
        <xdr:cNvPr id="378" name="Rectangle 379"/>
        <xdr:cNvSpPr/>
      </xdr:nvSpPr>
      <xdr:spPr>
        <a:xfrm>
          <a:off x="7508160" y="490792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7</xdr:row>
      <xdr:rowOff>9720</xdr:rowOff>
    </xdr:from>
    <xdr:to>
      <xdr:col>11</xdr:col>
      <xdr:colOff>17640</xdr:colOff>
      <xdr:row>557</xdr:row>
      <xdr:rowOff>19080</xdr:rowOff>
    </xdr:to>
    <xdr:sp>
      <xdr:nvSpPr>
        <xdr:cNvPr id="379" name="Rectangle 380"/>
        <xdr:cNvSpPr/>
      </xdr:nvSpPr>
      <xdr:spPr>
        <a:xfrm>
          <a:off x="7508160" y="492015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8</xdr:row>
      <xdr:rowOff>9720</xdr:rowOff>
    </xdr:from>
    <xdr:to>
      <xdr:col>11</xdr:col>
      <xdr:colOff>17640</xdr:colOff>
      <xdr:row>558</xdr:row>
      <xdr:rowOff>19080</xdr:rowOff>
    </xdr:to>
    <xdr:sp>
      <xdr:nvSpPr>
        <xdr:cNvPr id="380" name="Rectangle 381"/>
        <xdr:cNvSpPr/>
      </xdr:nvSpPr>
      <xdr:spPr>
        <a:xfrm>
          <a:off x="7508160" y="493238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9</xdr:row>
      <xdr:rowOff>9360</xdr:rowOff>
    </xdr:from>
    <xdr:to>
      <xdr:col>11</xdr:col>
      <xdr:colOff>17640</xdr:colOff>
      <xdr:row>559</xdr:row>
      <xdr:rowOff>19080</xdr:rowOff>
    </xdr:to>
    <xdr:sp>
      <xdr:nvSpPr>
        <xdr:cNvPr id="381" name="Rectangle 382"/>
        <xdr:cNvSpPr/>
      </xdr:nvSpPr>
      <xdr:spPr>
        <a:xfrm>
          <a:off x="7508160" y="494461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0</xdr:row>
      <xdr:rowOff>9360</xdr:rowOff>
    </xdr:from>
    <xdr:to>
      <xdr:col>11</xdr:col>
      <xdr:colOff>17640</xdr:colOff>
      <xdr:row>560</xdr:row>
      <xdr:rowOff>19080</xdr:rowOff>
    </xdr:to>
    <xdr:sp>
      <xdr:nvSpPr>
        <xdr:cNvPr id="382" name="Rectangle 383"/>
        <xdr:cNvSpPr/>
      </xdr:nvSpPr>
      <xdr:spPr>
        <a:xfrm>
          <a:off x="7508160" y="495684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1</xdr:row>
      <xdr:rowOff>9720</xdr:rowOff>
    </xdr:from>
    <xdr:to>
      <xdr:col>11</xdr:col>
      <xdr:colOff>17640</xdr:colOff>
      <xdr:row>561</xdr:row>
      <xdr:rowOff>19080</xdr:rowOff>
    </xdr:to>
    <xdr:sp>
      <xdr:nvSpPr>
        <xdr:cNvPr id="383" name="Rectangle 384"/>
        <xdr:cNvSpPr/>
      </xdr:nvSpPr>
      <xdr:spPr>
        <a:xfrm>
          <a:off x="7508160" y="496908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2</xdr:row>
      <xdr:rowOff>9720</xdr:rowOff>
    </xdr:from>
    <xdr:to>
      <xdr:col>11</xdr:col>
      <xdr:colOff>17640</xdr:colOff>
      <xdr:row>562</xdr:row>
      <xdr:rowOff>19080</xdr:rowOff>
    </xdr:to>
    <xdr:sp>
      <xdr:nvSpPr>
        <xdr:cNvPr id="384" name="Rectangle 385"/>
        <xdr:cNvSpPr/>
      </xdr:nvSpPr>
      <xdr:spPr>
        <a:xfrm>
          <a:off x="7508160" y="498130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3</xdr:row>
      <xdr:rowOff>9360</xdr:rowOff>
    </xdr:from>
    <xdr:to>
      <xdr:col>11</xdr:col>
      <xdr:colOff>17640</xdr:colOff>
      <xdr:row>563</xdr:row>
      <xdr:rowOff>19080</xdr:rowOff>
    </xdr:to>
    <xdr:sp>
      <xdr:nvSpPr>
        <xdr:cNvPr id="385" name="Rectangle 386"/>
        <xdr:cNvSpPr/>
      </xdr:nvSpPr>
      <xdr:spPr>
        <a:xfrm>
          <a:off x="7508160" y="499353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6</xdr:row>
      <xdr:rowOff>9720</xdr:rowOff>
    </xdr:from>
    <xdr:to>
      <xdr:col>11</xdr:col>
      <xdr:colOff>17640</xdr:colOff>
      <xdr:row>566</xdr:row>
      <xdr:rowOff>19440</xdr:rowOff>
    </xdr:to>
    <xdr:sp>
      <xdr:nvSpPr>
        <xdr:cNvPr id="386" name="Rectangle 387"/>
        <xdr:cNvSpPr/>
      </xdr:nvSpPr>
      <xdr:spPr>
        <a:xfrm>
          <a:off x="7508160" y="50088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7</xdr:row>
      <xdr:rowOff>9360</xdr:rowOff>
    </xdr:from>
    <xdr:to>
      <xdr:col>11</xdr:col>
      <xdr:colOff>17640</xdr:colOff>
      <xdr:row>567</xdr:row>
      <xdr:rowOff>19080</xdr:rowOff>
    </xdr:to>
    <xdr:sp>
      <xdr:nvSpPr>
        <xdr:cNvPr id="387" name="Rectangle 388"/>
        <xdr:cNvSpPr/>
      </xdr:nvSpPr>
      <xdr:spPr>
        <a:xfrm>
          <a:off x="7508160" y="50210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8</xdr:row>
      <xdr:rowOff>9360</xdr:rowOff>
    </xdr:from>
    <xdr:to>
      <xdr:col>11</xdr:col>
      <xdr:colOff>17640</xdr:colOff>
      <xdr:row>568</xdr:row>
      <xdr:rowOff>19080</xdr:rowOff>
    </xdr:to>
    <xdr:sp>
      <xdr:nvSpPr>
        <xdr:cNvPr id="388" name="Rectangle 389"/>
        <xdr:cNvSpPr/>
      </xdr:nvSpPr>
      <xdr:spPr>
        <a:xfrm>
          <a:off x="7508160" y="503327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9</xdr:row>
      <xdr:rowOff>9720</xdr:rowOff>
    </xdr:from>
    <xdr:to>
      <xdr:col>11</xdr:col>
      <xdr:colOff>17640</xdr:colOff>
      <xdr:row>569</xdr:row>
      <xdr:rowOff>19080</xdr:rowOff>
    </xdr:to>
    <xdr:sp>
      <xdr:nvSpPr>
        <xdr:cNvPr id="389" name="Rectangle 390"/>
        <xdr:cNvSpPr/>
      </xdr:nvSpPr>
      <xdr:spPr>
        <a:xfrm>
          <a:off x="7508160" y="504550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0</xdr:row>
      <xdr:rowOff>9720</xdr:rowOff>
    </xdr:from>
    <xdr:to>
      <xdr:col>11</xdr:col>
      <xdr:colOff>17640</xdr:colOff>
      <xdr:row>570</xdr:row>
      <xdr:rowOff>19440</xdr:rowOff>
    </xdr:to>
    <xdr:sp>
      <xdr:nvSpPr>
        <xdr:cNvPr id="390" name="Rectangle 391"/>
        <xdr:cNvSpPr/>
      </xdr:nvSpPr>
      <xdr:spPr>
        <a:xfrm>
          <a:off x="7508160" y="50577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1</xdr:row>
      <xdr:rowOff>9360</xdr:rowOff>
    </xdr:from>
    <xdr:to>
      <xdr:col>11</xdr:col>
      <xdr:colOff>17640</xdr:colOff>
      <xdr:row>571</xdr:row>
      <xdr:rowOff>19080</xdr:rowOff>
    </xdr:to>
    <xdr:sp>
      <xdr:nvSpPr>
        <xdr:cNvPr id="391" name="Rectangle 392"/>
        <xdr:cNvSpPr/>
      </xdr:nvSpPr>
      <xdr:spPr>
        <a:xfrm>
          <a:off x="7508160" y="50699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2</xdr:row>
      <xdr:rowOff>9360</xdr:rowOff>
    </xdr:from>
    <xdr:to>
      <xdr:col>11</xdr:col>
      <xdr:colOff>17640</xdr:colOff>
      <xdr:row>572</xdr:row>
      <xdr:rowOff>19080</xdr:rowOff>
    </xdr:to>
    <xdr:sp>
      <xdr:nvSpPr>
        <xdr:cNvPr id="392" name="Rectangle 393"/>
        <xdr:cNvSpPr/>
      </xdr:nvSpPr>
      <xdr:spPr>
        <a:xfrm>
          <a:off x="7508160" y="50821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3</xdr:row>
      <xdr:rowOff>9720</xdr:rowOff>
    </xdr:from>
    <xdr:to>
      <xdr:col>11</xdr:col>
      <xdr:colOff>17640</xdr:colOff>
      <xdr:row>573</xdr:row>
      <xdr:rowOff>19080</xdr:rowOff>
    </xdr:to>
    <xdr:sp>
      <xdr:nvSpPr>
        <xdr:cNvPr id="393" name="Rectangle 394"/>
        <xdr:cNvSpPr/>
      </xdr:nvSpPr>
      <xdr:spPr>
        <a:xfrm>
          <a:off x="7508160" y="509442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4</xdr:row>
      <xdr:rowOff>9720</xdr:rowOff>
    </xdr:from>
    <xdr:to>
      <xdr:col>11</xdr:col>
      <xdr:colOff>17640</xdr:colOff>
      <xdr:row>574</xdr:row>
      <xdr:rowOff>19440</xdr:rowOff>
    </xdr:to>
    <xdr:sp>
      <xdr:nvSpPr>
        <xdr:cNvPr id="394" name="Rectangle 395"/>
        <xdr:cNvSpPr/>
      </xdr:nvSpPr>
      <xdr:spPr>
        <a:xfrm>
          <a:off x="7508160" y="51066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5</xdr:row>
      <xdr:rowOff>9360</xdr:rowOff>
    </xdr:from>
    <xdr:to>
      <xdr:col>11</xdr:col>
      <xdr:colOff>17640</xdr:colOff>
      <xdr:row>575</xdr:row>
      <xdr:rowOff>19080</xdr:rowOff>
    </xdr:to>
    <xdr:sp>
      <xdr:nvSpPr>
        <xdr:cNvPr id="395" name="Rectangle 396"/>
        <xdr:cNvSpPr/>
      </xdr:nvSpPr>
      <xdr:spPr>
        <a:xfrm>
          <a:off x="7508160" y="511888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6</xdr:row>
      <xdr:rowOff>9360</xdr:rowOff>
    </xdr:from>
    <xdr:to>
      <xdr:col>11</xdr:col>
      <xdr:colOff>17640</xdr:colOff>
      <xdr:row>576</xdr:row>
      <xdr:rowOff>19080</xdr:rowOff>
    </xdr:to>
    <xdr:sp>
      <xdr:nvSpPr>
        <xdr:cNvPr id="396" name="Rectangle 397"/>
        <xdr:cNvSpPr/>
      </xdr:nvSpPr>
      <xdr:spPr>
        <a:xfrm>
          <a:off x="7508160" y="51311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7</xdr:row>
      <xdr:rowOff>9720</xdr:rowOff>
    </xdr:from>
    <xdr:to>
      <xdr:col>11</xdr:col>
      <xdr:colOff>17640</xdr:colOff>
      <xdr:row>577</xdr:row>
      <xdr:rowOff>19080</xdr:rowOff>
    </xdr:to>
    <xdr:sp>
      <xdr:nvSpPr>
        <xdr:cNvPr id="397" name="Rectangle 398"/>
        <xdr:cNvSpPr/>
      </xdr:nvSpPr>
      <xdr:spPr>
        <a:xfrm>
          <a:off x="7508160" y="51433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8</xdr:row>
      <xdr:rowOff>9720</xdr:rowOff>
    </xdr:from>
    <xdr:to>
      <xdr:col>11</xdr:col>
      <xdr:colOff>17640</xdr:colOff>
      <xdr:row>578</xdr:row>
      <xdr:rowOff>19440</xdr:rowOff>
    </xdr:to>
    <xdr:sp>
      <xdr:nvSpPr>
        <xdr:cNvPr id="398" name="Rectangle 399"/>
        <xdr:cNvSpPr/>
      </xdr:nvSpPr>
      <xdr:spPr>
        <a:xfrm>
          <a:off x="7508160" y="51555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9</xdr:row>
      <xdr:rowOff>9360</xdr:rowOff>
    </xdr:from>
    <xdr:to>
      <xdr:col>11</xdr:col>
      <xdr:colOff>17640</xdr:colOff>
      <xdr:row>579</xdr:row>
      <xdr:rowOff>19080</xdr:rowOff>
    </xdr:to>
    <xdr:sp>
      <xdr:nvSpPr>
        <xdr:cNvPr id="399" name="Rectangle 400"/>
        <xdr:cNvSpPr/>
      </xdr:nvSpPr>
      <xdr:spPr>
        <a:xfrm>
          <a:off x="7508160" y="516780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0</xdr:row>
      <xdr:rowOff>9360</xdr:rowOff>
    </xdr:from>
    <xdr:to>
      <xdr:col>11</xdr:col>
      <xdr:colOff>17640</xdr:colOff>
      <xdr:row>580</xdr:row>
      <xdr:rowOff>19080</xdr:rowOff>
    </xdr:to>
    <xdr:sp>
      <xdr:nvSpPr>
        <xdr:cNvPr id="400" name="Rectangle 401"/>
        <xdr:cNvSpPr/>
      </xdr:nvSpPr>
      <xdr:spPr>
        <a:xfrm>
          <a:off x="7508160" y="51800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1</xdr:row>
      <xdr:rowOff>9720</xdr:rowOff>
    </xdr:from>
    <xdr:to>
      <xdr:col>11</xdr:col>
      <xdr:colOff>17640</xdr:colOff>
      <xdr:row>581</xdr:row>
      <xdr:rowOff>19080</xdr:rowOff>
    </xdr:to>
    <xdr:sp>
      <xdr:nvSpPr>
        <xdr:cNvPr id="401" name="Rectangle 402"/>
        <xdr:cNvSpPr/>
      </xdr:nvSpPr>
      <xdr:spPr>
        <a:xfrm>
          <a:off x="7508160" y="519226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3</xdr:row>
      <xdr:rowOff>9360</xdr:rowOff>
    </xdr:from>
    <xdr:to>
      <xdr:col>11</xdr:col>
      <xdr:colOff>17640</xdr:colOff>
      <xdr:row>583</xdr:row>
      <xdr:rowOff>19080</xdr:rowOff>
    </xdr:to>
    <xdr:sp>
      <xdr:nvSpPr>
        <xdr:cNvPr id="402" name="Rectangle 403"/>
        <xdr:cNvSpPr/>
      </xdr:nvSpPr>
      <xdr:spPr>
        <a:xfrm>
          <a:off x="7508160" y="52060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4</xdr:row>
      <xdr:rowOff>9720</xdr:rowOff>
    </xdr:from>
    <xdr:to>
      <xdr:col>11</xdr:col>
      <xdr:colOff>17640</xdr:colOff>
      <xdr:row>584</xdr:row>
      <xdr:rowOff>19080</xdr:rowOff>
    </xdr:to>
    <xdr:sp>
      <xdr:nvSpPr>
        <xdr:cNvPr id="403" name="Rectangle 404"/>
        <xdr:cNvSpPr/>
      </xdr:nvSpPr>
      <xdr:spPr>
        <a:xfrm>
          <a:off x="7508160" y="52182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5</xdr:row>
      <xdr:rowOff>9720</xdr:rowOff>
    </xdr:from>
    <xdr:to>
      <xdr:col>11</xdr:col>
      <xdr:colOff>17640</xdr:colOff>
      <xdr:row>585</xdr:row>
      <xdr:rowOff>19080</xdr:rowOff>
    </xdr:to>
    <xdr:sp>
      <xdr:nvSpPr>
        <xdr:cNvPr id="404" name="Rectangle 405"/>
        <xdr:cNvSpPr/>
      </xdr:nvSpPr>
      <xdr:spPr>
        <a:xfrm>
          <a:off x="7508160" y="52304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6</xdr:row>
      <xdr:rowOff>9360</xdr:rowOff>
    </xdr:from>
    <xdr:to>
      <xdr:col>11</xdr:col>
      <xdr:colOff>17640</xdr:colOff>
      <xdr:row>586</xdr:row>
      <xdr:rowOff>19080</xdr:rowOff>
    </xdr:to>
    <xdr:sp>
      <xdr:nvSpPr>
        <xdr:cNvPr id="405" name="Rectangle 406"/>
        <xdr:cNvSpPr/>
      </xdr:nvSpPr>
      <xdr:spPr>
        <a:xfrm>
          <a:off x="7508160" y="52427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7</xdr:row>
      <xdr:rowOff>9360</xdr:rowOff>
    </xdr:from>
    <xdr:to>
      <xdr:col>11</xdr:col>
      <xdr:colOff>17640</xdr:colOff>
      <xdr:row>587</xdr:row>
      <xdr:rowOff>19080</xdr:rowOff>
    </xdr:to>
    <xdr:sp>
      <xdr:nvSpPr>
        <xdr:cNvPr id="406" name="Rectangle 407"/>
        <xdr:cNvSpPr/>
      </xdr:nvSpPr>
      <xdr:spPr>
        <a:xfrm>
          <a:off x="7508160" y="525494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8</xdr:row>
      <xdr:rowOff>9720</xdr:rowOff>
    </xdr:from>
    <xdr:to>
      <xdr:col>11</xdr:col>
      <xdr:colOff>17640</xdr:colOff>
      <xdr:row>588</xdr:row>
      <xdr:rowOff>19080</xdr:rowOff>
    </xdr:to>
    <xdr:sp>
      <xdr:nvSpPr>
        <xdr:cNvPr id="407" name="Rectangle 408"/>
        <xdr:cNvSpPr/>
      </xdr:nvSpPr>
      <xdr:spPr>
        <a:xfrm>
          <a:off x="7508160" y="526717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9</xdr:row>
      <xdr:rowOff>9720</xdr:rowOff>
    </xdr:from>
    <xdr:to>
      <xdr:col>11</xdr:col>
      <xdr:colOff>17640</xdr:colOff>
      <xdr:row>589</xdr:row>
      <xdr:rowOff>19080</xdr:rowOff>
    </xdr:to>
    <xdr:sp>
      <xdr:nvSpPr>
        <xdr:cNvPr id="408" name="Rectangle 409"/>
        <xdr:cNvSpPr/>
      </xdr:nvSpPr>
      <xdr:spPr>
        <a:xfrm>
          <a:off x="7508160" y="52794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0</xdr:row>
      <xdr:rowOff>9360</xdr:rowOff>
    </xdr:from>
    <xdr:to>
      <xdr:col>11</xdr:col>
      <xdr:colOff>17640</xdr:colOff>
      <xdr:row>590</xdr:row>
      <xdr:rowOff>19080</xdr:rowOff>
    </xdr:to>
    <xdr:sp>
      <xdr:nvSpPr>
        <xdr:cNvPr id="409" name="Rectangle 410"/>
        <xdr:cNvSpPr/>
      </xdr:nvSpPr>
      <xdr:spPr>
        <a:xfrm>
          <a:off x="7508160" y="52916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1</xdr:row>
      <xdr:rowOff>9360</xdr:rowOff>
    </xdr:from>
    <xdr:to>
      <xdr:col>11</xdr:col>
      <xdr:colOff>17640</xdr:colOff>
      <xdr:row>591</xdr:row>
      <xdr:rowOff>19080</xdr:rowOff>
    </xdr:to>
    <xdr:sp>
      <xdr:nvSpPr>
        <xdr:cNvPr id="410" name="Rectangle 411"/>
        <xdr:cNvSpPr/>
      </xdr:nvSpPr>
      <xdr:spPr>
        <a:xfrm>
          <a:off x="7508160" y="530386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2</xdr:row>
      <xdr:rowOff>9720</xdr:rowOff>
    </xdr:from>
    <xdr:to>
      <xdr:col>11</xdr:col>
      <xdr:colOff>17640</xdr:colOff>
      <xdr:row>592</xdr:row>
      <xdr:rowOff>19080</xdr:rowOff>
    </xdr:to>
    <xdr:sp>
      <xdr:nvSpPr>
        <xdr:cNvPr id="411" name="Rectangle 412"/>
        <xdr:cNvSpPr/>
      </xdr:nvSpPr>
      <xdr:spPr>
        <a:xfrm>
          <a:off x="7508160" y="53160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3</xdr:row>
      <xdr:rowOff>9720</xdr:rowOff>
    </xdr:from>
    <xdr:to>
      <xdr:col>11</xdr:col>
      <xdr:colOff>17640</xdr:colOff>
      <xdr:row>593</xdr:row>
      <xdr:rowOff>19080</xdr:rowOff>
    </xdr:to>
    <xdr:sp>
      <xdr:nvSpPr>
        <xdr:cNvPr id="412" name="Rectangle 413"/>
        <xdr:cNvSpPr/>
      </xdr:nvSpPr>
      <xdr:spPr>
        <a:xfrm>
          <a:off x="7508160" y="532832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4</xdr:row>
      <xdr:rowOff>9360</xdr:rowOff>
    </xdr:from>
    <xdr:to>
      <xdr:col>11</xdr:col>
      <xdr:colOff>17640</xdr:colOff>
      <xdr:row>594</xdr:row>
      <xdr:rowOff>19080</xdr:rowOff>
    </xdr:to>
    <xdr:sp>
      <xdr:nvSpPr>
        <xdr:cNvPr id="413" name="Rectangle 414"/>
        <xdr:cNvSpPr/>
      </xdr:nvSpPr>
      <xdr:spPr>
        <a:xfrm>
          <a:off x="7508160" y="534055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5</xdr:row>
      <xdr:rowOff>9360</xdr:rowOff>
    </xdr:from>
    <xdr:to>
      <xdr:col>11</xdr:col>
      <xdr:colOff>17640</xdr:colOff>
      <xdr:row>595</xdr:row>
      <xdr:rowOff>19080</xdr:rowOff>
    </xdr:to>
    <xdr:sp>
      <xdr:nvSpPr>
        <xdr:cNvPr id="414" name="Rectangle 415"/>
        <xdr:cNvSpPr/>
      </xdr:nvSpPr>
      <xdr:spPr>
        <a:xfrm>
          <a:off x="7508160" y="535278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6</xdr:row>
      <xdr:rowOff>9720</xdr:rowOff>
    </xdr:from>
    <xdr:to>
      <xdr:col>11</xdr:col>
      <xdr:colOff>17640</xdr:colOff>
      <xdr:row>596</xdr:row>
      <xdr:rowOff>19080</xdr:rowOff>
    </xdr:to>
    <xdr:sp>
      <xdr:nvSpPr>
        <xdr:cNvPr id="415" name="Rectangle 416"/>
        <xdr:cNvSpPr/>
      </xdr:nvSpPr>
      <xdr:spPr>
        <a:xfrm>
          <a:off x="7508160" y="536501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7</xdr:row>
      <xdr:rowOff>9720</xdr:rowOff>
    </xdr:from>
    <xdr:to>
      <xdr:col>11</xdr:col>
      <xdr:colOff>17640</xdr:colOff>
      <xdr:row>597</xdr:row>
      <xdr:rowOff>19080</xdr:rowOff>
    </xdr:to>
    <xdr:sp>
      <xdr:nvSpPr>
        <xdr:cNvPr id="416" name="Rectangle 417"/>
        <xdr:cNvSpPr/>
      </xdr:nvSpPr>
      <xdr:spPr>
        <a:xfrm>
          <a:off x="7508160" y="537724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8</xdr:row>
      <xdr:rowOff>9360</xdr:rowOff>
    </xdr:from>
    <xdr:to>
      <xdr:col>11</xdr:col>
      <xdr:colOff>17640</xdr:colOff>
      <xdr:row>598</xdr:row>
      <xdr:rowOff>19080</xdr:rowOff>
    </xdr:to>
    <xdr:sp>
      <xdr:nvSpPr>
        <xdr:cNvPr id="417" name="Rectangle 418"/>
        <xdr:cNvSpPr/>
      </xdr:nvSpPr>
      <xdr:spPr>
        <a:xfrm>
          <a:off x="7508160" y="538947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9</xdr:row>
      <xdr:rowOff>9360</xdr:rowOff>
    </xdr:from>
    <xdr:to>
      <xdr:col>11</xdr:col>
      <xdr:colOff>17640</xdr:colOff>
      <xdr:row>599</xdr:row>
      <xdr:rowOff>19080</xdr:rowOff>
    </xdr:to>
    <xdr:sp>
      <xdr:nvSpPr>
        <xdr:cNvPr id="418" name="Rectangle 419"/>
        <xdr:cNvSpPr/>
      </xdr:nvSpPr>
      <xdr:spPr>
        <a:xfrm>
          <a:off x="7508160" y="540170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0</xdr:row>
      <xdr:rowOff>9720</xdr:rowOff>
    </xdr:from>
    <xdr:to>
      <xdr:col>11</xdr:col>
      <xdr:colOff>17640</xdr:colOff>
      <xdr:row>600</xdr:row>
      <xdr:rowOff>19080</xdr:rowOff>
    </xdr:to>
    <xdr:sp>
      <xdr:nvSpPr>
        <xdr:cNvPr id="419" name="Rectangle 420"/>
        <xdr:cNvSpPr/>
      </xdr:nvSpPr>
      <xdr:spPr>
        <a:xfrm>
          <a:off x="7508160" y="54139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1</xdr:row>
      <xdr:rowOff>9720</xdr:rowOff>
    </xdr:from>
    <xdr:to>
      <xdr:col>11</xdr:col>
      <xdr:colOff>17640</xdr:colOff>
      <xdr:row>601</xdr:row>
      <xdr:rowOff>19080</xdr:rowOff>
    </xdr:to>
    <xdr:sp>
      <xdr:nvSpPr>
        <xdr:cNvPr id="420" name="Rectangle 421"/>
        <xdr:cNvSpPr/>
      </xdr:nvSpPr>
      <xdr:spPr>
        <a:xfrm>
          <a:off x="7508160" y="542616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2</xdr:row>
      <xdr:rowOff>9360</xdr:rowOff>
    </xdr:from>
    <xdr:to>
      <xdr:col>11</xdr:col>
      <xdr:colOff>17640</xdr:colOff>
      <xdr:row>602</xdr:row>
      <xdr:rowOff>19080</xdr:rowOff>
    </xdr:to>
    <xdr:sp>
      <xdr:nvSpPr>
        <xdr:cNvPr id="421" name="Rectangle 422"/>
        <xdr:cNvSpPr/>
      </xdr:nvSpPr>
      <xdr:spPr>
        <a:xfrm>
          <a:off x="7508160" y="54383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6</xdr:row>
      <xdr:rowOff>9720</xdr:rowOff>
    </xdr:from>
    <xdr:to>
      <xdr:col>11</xdr:col>
      <xdr:colOff>17640</xdr:colOff>
      <xdr:row>606</xdr:row>
      <xdr:rowOff>19080</xdr:rowOff>
    </xdr:to>
    <xdr:sp>
      <xdr:nvSpPr>
        <xdr:cNvPr id="422" name="Rectangle 423"/>
        <xdr:cNvSpPr/>
      </xdr:nvSpPr>
      <xdr:spPr>
        <a:xfrm>
          <a:off x="7508160" y="54556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0</xdr:row>
      <xdr:rowOff>9360</xdr:rowOff>
    </xdr:from>
    <xdr:to>
      <xdr:col>11</xdr:col>
      <xdr:colOff>17640</xdr:colOff>
      <xdr:row>610</xdr:row>
      <xdr:rowOff>19080</xdr:rowOff>
    </xdr:to>
    <xdr:sp>
      <xdr:nvSpPr>
        <xdr:cNvPr id="423" name="Rectangle 424"/>
        <xdr:cNvSpPr/>
      </xdr:nvSpPr>
      <xdr:spPr>
        <a:xfrm>
          <a:off x="7508160" y="547295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</xdr:row>
      <xdr:rowOff>23760</xdr:rowOff>
    </xdr:from>
    <xdr:to>
      <xdr:col>11</xdr:col>
      <xdr:colOff>872280</xdr:colOff>
      <xdr:row>9</xdr:row>
      <xdr:rowOff>1203840</xdr:rowOff>
    </xdr:to>
    <xdr:pic>
      <xdr:nvPicPr>
        <xdr:cNvPr id="424" name="Изображение 1" descr="resizeПП-00211348"/>
        <xdr:cNvPicPr/>
      </xdr:nvPicPr>
      <xdr:blipFill>
        <a:blip r:embed="rId1"/>
        <a:stretch/>
      </xdr:blipFill>
      <xdr:spPr>
        <a:xfrm>
          <a:off x="7508160" y="194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</xdr:row>
      <xdr:rowOff>24120</xdr:rowOff>
    </xdr:from>
    <xdr:to>
      <xdr:col>11</xdr:col>
      <xdr:colOff>872280</xdr:colOff>
      <xdr:row>10</xdr:row>
      <xdr:rowOff>1203840</xdr:rowOff>
    </xdr:to>
    <xdr:pic>
      <xdr:nvPicPr>
        <xdr:cNvPr id="425" name="Изображение 2" descr="resizeПП-00120123"/>
        <xdr:cNvPicPr/>
      </xdr:nvPicPr>
      <xdr:blipFill>
        <a:blip r:embed="rId2"/>
        <a:stretch/>
      </xdr:blipFill>
      <xdr:spPr>
        <a:xfrm>
          <a:off x="7508160" y="3167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</xdr:row>
      <xdr:rowOff>23760</xdr:rowOff>
    </xdr:from>
    <xdr:to>
      <xdr:col>11</xdr:col>
      <xdr:colOff>1179720</xdr:colOff>
      <xdr:row>14</xdr:row>
      <xdr:rowOff>897840</xdr:rowOff>
    </xdr:to>
    <xdr:pic>
      <xdr:nvPicPr>
        <xdr:cNvPr id="426" name="Изображение 3" descr="resizeПП-00220834"/>
        <xdr:cNvPicPr/>
      </xdr:nvPicPr>
      <xdr:blipFill>
        <a:blip r:embed="rId3"/>
        <a:stretch/>
      </xdr:blipFill>
      <xdr:spPr>
        <a:xfrm>
          <a:off x="7508160" y="4847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</xdr:row>
      <xdr:rowOff>23760</xdr:rowOff>
    </xdr:from>
    <xdr:to>
      <xdr:col>11</xdr:col>
      <xdr:colOff>872280</xdr:colOff>
      <xdr:row>15</xdr:row>
      <xdr:rowOff>1203840</xdr:rowOff>
    </xdr:to>
    <xdr:pic>
      <xdr:nvPicPr>
        <xdr:cNvPr id="427" name="Изображение 4" descr="resizeПП-00152736"/>
        <xdr:cNvPicPr/>
      </xdr:nvPicPr>
      <xdr:blipFill>
        <a:blip r:embed="rId4"/>
        <a:stretch/>
      </xdr:blipFill>
      <xdr:spPr>
        <a:xfrm>
          <a:off x="7508160" y="607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</xdr:row>
      <xdr:rowOff>23760</xdr:rowOff>
    </xdr:from>
    <xdr:to>
      <xdr:col>11</xdr:col>
      <xdr:colOff>1179720</xdr:colOff>
      <xdr:row>16</xdr:row>
      <xdr:rowOff>898200</xdr:rowOff>
    </xdr:to>
    <xdr:pic>
      <xdr:nvPicPr>
        <xdr:cNvPr id="428" name="Изображение 5" descr="resizeПП-00220833"/>
        <xdr:cNvPicPr/>
      </xdr:nvPicPr>
      <xdr:blipFill>
        <a:blip r:embed="rId5"/>
        <a:stretch/>
      </xdr:blipFill>
      <xdr:spPr>
        <a:xfrm>
          <a:off x="7508160" y="7293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</xdr:row>
      <xdr:rowOff>23760</xdr:rowOff>
    </xdr:from>
    <xdr:to>
      <xdr:col>11</xdr:col>
      <xdr:colOff>872280</xdr:colOff>
      <xdr:row>18</xdr:row>
      <xdr:rowOff>1203840</xdr:rowOff>
    </xdr:to>
    <xdr:pic>
      <xdr:nvPicPr>
        <xdr:cNvPr id="429" name="Изображение 6" descr="resizeПП-00197716"/>
        <xdr:cNvPicPr/>
      </xdr:nvPicPr>
      <xdr:blipFill>
        <a:blip r:embed="rId6"/>
        <a:stretch/>
      </xdr:blipFill>
      <xdr:spPr>
        <a:xfrm>
          <a:off x="7508160" y="866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</xdr:row>
      <xdr:rowOff>23760</xdr:rowOff>
    </xdr:from>
    <xdr:to>
      <xdr:col>11</xdr:col>
      <xdr:colOff>872280</xdr:colOff>
      <xdr:row>19</xdr:row>
      <xdr:rowOff>1203840</xdr:rowOff>
    </xdr:to>
    <xdr:pic>
      <xdr:nvPicPr>
        <xdr:cNvPr id="430" name="Изображение 7" descr="resizeПП-00197717"/>
        <xdr:cNvPicPr/>
      </xdr:nvPicPr>
      <xdr:blipFill>
        <a:blip r:embed="rId7"/>
        <a:stretch/>
      </xdr:blipFill>
      <xdr:spPr>
        <a:xfrm>
          <a:off x="7508160" y="989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</xdr:row>
      <xdr:rowOff>23760</xdr:rowOff>
    </xdr:from>
    <xdr:to>
      <xdr:col>11</xdr:col>
      <xdr:colOff>872280</xdr:colOff>
      <xdr:row>20</xdr:row>
      <xdr:rowOff>1203840</xdr:rowOff>
    </xdr:to>
    <xdr:pic>
      <xdr:nvPicPr>
        <xdr:cNvPr id="431" name="Изображение 8" descr="resizeПП-00149725"/>
        <xdr:cNvPicPr/>
      </xdr:nvPicPr>
      <xdr:blipFill>
        <a:blip r:embed="rId8"/>
        <a:stretch/>
      </xdr:blipFill>
      <xdr:spPr>
        <a:xfrm>
          <a:off x="7508160" y="1111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</xdr:row>
      <xdr:rowOff>24120</xdr:rowOff>
    </xdr:from>
    <xdr:to>
      <xdr:col>11</xdr:col>
      <xdr:colOff>872280</xdr:colOff>
      <xdr:row>21</xdr:row>
      <xdr:rowOff>1204200</xdr:rowOff>
    </xdr:to>
    <xdr:pic>
      <xdr:nvPicPr>
        <xdr:cNvPr id="432" name="Изображение 9" descr="resizeПП-00130434"/>
        <xdr:cNvPicPr/>
      </xdr:nvPicPr>
      <xdr:blipFill>
        <a:blip r:embed="rId9"/>
        <a:stretch/>
      </xdr:blipFill>
      <xdr:spPr>
        <a:xfrm>
          <a:off x="7508160" y="1233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</xdr:row>
      <xdr:rowOff>23760</xdr:rowOff>
    </xdr:from>
    <xdr:to>
      <xdr:col>11</xdr:col>
      <xdr:colOff>872280</xdr:colOff>
      <xdr:row>22</xdr:row>
      <xdr:rowOff>1203840</xdr:rowOff>
    </xdr:to>
    <xdr:pic>
      <xdr:nvPicPr>
        <xdr:cNvPr id="433" name="Изображение 10" descr="resizeПП-00177505"/>
        <xdr:cNvPicPr/>
      </xdr:nvPicPr>
      <xdr:blipFill>
        <a:blip r:embed="rId10"/>
        <a:stretch/>
      </xdr:blipFill>
      <xdr:spPr>
        <a:xfrm>
          <a:off x="7508160" y="1356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</xdr:row>
      <xdr:rowOff>23760</xdr:rowOff>
    </xdr:from>
    <xdr:to>
      <xdr:col>11</xdr:col>
      <xdr:colOff>872280</xdr:colOff>
      <xdr:row>23</xdr:row>
      <xdr:rowOff>1203840</xdr:rowOff>
    </xdr:to>
    <xdr:pic>
      <xdr:nvPicPr>
        <xdr:cNvPr id="434" name="Изображение 11" descr="resizeПП-00177503"/>
        <xdr:cNvPicPr/>
      </xdr:nvPicPr>
      <xdr:blipFill>
        <a:blip r:embed="rId11"/>
        <a:stretch/>
      </xdr:blipFill>
      <xdr:spPr>
        <a:xfrm>
          <a:off x="7508160" y="1478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</xdr:row>
      <xdr:rowOff>23760</xdr:rowOff>
    </xdr:from>
    <xdr:to>
      <xdr:col>11</xdr:col>
      <xdr:colOff>872280</xdr:colOff>
      <xdr:row>24</xdr:row>
      <xdr:rowOff>1203840</xdr:rowOff>
    </xdr:to>
    <xdr:pic>
      <xdr:nvPicPr>
        <xdr:cNvPr id="435" name="Изображение 12" descr="resizeПП-00177506"/>
        <xdr:cNvPicPr/>
      </xdr:nvPicPr>
      <xdr:blipFill>
        <a:blip r:embed="rId12"/>
        <a:stretch/>
      </xdr:blipFill>
      <xdr:spPr>
        <a:xfrm>
          <a:off x="7508160" y="1600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</xdr:row>
      <xdr:rowOff>24120</xdr:rowOff>
    </xdr:from>
    <xdr:to>
      <xdr:col>11</xdr:col>
      <xdr:colOff>872280</xdr:colOff>
      <xdr:row>25</xdr:row>
      <xdr:rowOff>1204200</xdr:rowOff>
    </xdr:to>
    <xdr:pic>
      <xdr:nvPicPr>
        <xdr:cNvPr id="436" name="Изображение 13" descr="resizeПП-00218529"/>
        <xdr:cNvPicPr/>
      </xdr:nvPicPr>
      <xdr:blipFill>
        <a:blip r:embed="rId13"/>
        <a:stretch/>
      </xdr:blipFill>
      <xdr:spPr>
        <a:xfrm>
          <a:off x="7508160" y="172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</xdr:row>
      <xdr:rowOff>23760</xdr:rowOff>
    </xdr:from>
    <xdr:to>
      <xdr:col>11</xdr:col>
      <xdr:colOff>872280</xdr:colOff>
      <xdr:row>26</xdr:row>
      <xdr:rowOff>1203840</xdr:rowOff>
    </xdr:to>
    <xdr:pic>
      <xdr:nvPicPr>
        <xdr:cNvPr id="437" name="Изображение 14" descr="resizeПП-00113943"/>
        <xdr:cNvPicPr/>
      </xdr:nvPicPr>
      <xdr:blipFill>
        <a:blip r:embed="rId14"/>
        <a:stretch/>
      </xdr:blipFill>
      <xdr:spPr>
        <a:xfrm>
          <a:off x="7508160" y="1845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</xdr:row>
      <xdr:rowOff>24120</xdr:rowOff>
    </xdr:from>
    <xdr:to>
      <xdr:col>11</xdr:col>
      <xdr:colOff>872280</xdr:colOff>
      <xdr:row>28</xdr:row>
      <xdr:rowOff>1203840</xdr:rowOff>
    </xdr:to>
    <xdr:pic>
      <xdr:nvPicPr>
        <xdr:cNvPr id="438" name="Изображение 15" descr="resizeПП-00215007"/>
        <xdr:cNvPicPr/>
      </xdr:nvPicPr>
      <xdr:blipFill>
        <a:blip r:embed="rId15"/>
        <a:stretch/>
      </xdr:blipFill>
      <xdr:spPr>
        <a:xfrm>
          <a:off x="7508160" y="19828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</xdr:row>
      <xdr:rowOff>24120</xdr:rowOff>
    </xdr:from>
    <xdr:to>
      <xdr:col>11</xdr:col>
      <xdr:colOff>872280</xdr:colOff>
      <xdr:row>29</xdr:row>
      <xdr:rowOff>1204200</xdr:rowOff>
    </xdr:to>
    <xdr:pic>
      <xdr:nvPicPr>
        <xdr:cNvPr id="439" name="Изображение 16" descr="resizeПП-00128183"/>
        <xdr:cNvPicPr/>
      </xdr:nvPicPr>
      <xdr:blipFill>
        <a:blip r:embed="rId16"/>
        <a:stretch/>
      </xdr:blipFill>
      <xdr:spPr>
        <a:xfrm>
          <a:off x="7508160" y="2105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</xdr:row>
      <xdr:rowOff>23760</xdr:rowOff>
    </xdr:from>
    <xdr:to>
      <xdr:col>11</xdr:col>
      <xdr:colOff>872280</xdr:colOff>
      <xdr:row>30</xdr:row>
      <xdr:rowOff>1203840</xdr:rowOff>
    </xdr:to>
    <xdr:pic>
      <xdr:nvPicPr>
        <xdr:cNvPr id="440" name="Изображение 17" descr="resizeПП-00215012"/>
        <xdr:cNvPicPr/>
      </xdr:nvPicPr>
      <xdr:blipFill>
        <a:blip r:embed="rId17"/>
        <a:stretch/>
      </xdr:blipFill>
      <xdr:spPr>
        <a:xfrm>
          <a:off x="7508160" y="2227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</xdr:row>
      <xdr:rowOff>23760</xdr:rowOff>
    </xdr:from>
    <xdr:to>
      <xdr:col>11</xdr:col>
      <xdr:colOff>872280</xdr:colOff>
      <xdr:row>33</xdr:row>
      <xdr:rowOff>1203840</xdr:rowOff>
    </xdr:to>
    <xdr:pic>
      <xdr:nvPicPr>
        <xdr:cNvPr id="441" name="Изображение 18" descr="resizeПП-00211801"/>
        <xdr:cNvPicPr/>
      </xdr:nvPicPr>
      <xdr:blipFill>
        <a:blip r:embed="rId18"/>
        <a:stretch/>
      </xdr:blipFill>
      <xdr:spPr>
        <a:xfrm>
          <a:off x="7508160" y="2380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</xdr:row>
      <xdr:rowOff>23760</xdr:rowOff>
    </xdr:from>
    <xdr:to>
      <xdr:col>11</xdr:col>
      <xdr:colOff>872280</xdr:colOff>
      <xdr:row>36</xdr:row>
      <xdr:rowOff>1203840</xdr:rowOff>
    </xdr:to>
    <xdr:pic>
      <xdr:nvPicPr>
        <xdr:cNvPr id="442" name="Изображение 19" descr="resizeПП-00224719"/>
        <xdr:cNvPicPr/>
      </xdr:nvPicPr>
      <xdr:blipFill>
        <a:blip r:embed="rId19"/>
        <a:stretch/>
      </xdr:blipFill>
      <xdr:spPr>
        <a:xfrm>
          <a:off x="7508160" y="253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</xdr:row>
      <xdr:rowOff>23760</xdr:rowOff>
    </xdr:from>
    <xdr:to>
      <xdr:col>11</xdr:col>
      <xdr:colOff>872280</xdr:colOff>
      <xdr:row>38</xdr:row>
      <xdr:rowOff>1203840</xdr:rowOff>
    </xdr:to>
    <xdr:pic>
      <xdr:nvPicPr>
        <xdr:cNvPr id="443" name="Изображение 20" descr="resizeПП-00210856"/>
        <xdr:cNvPicPr/>
      </xdr:nvPicPr>
      <xdr:blipFill>
        <a:blip r:embed="rId20"/>
        <a:stretch/>
      </xdr:blipFill>
      <xdr:spPr>
        <a:xfrm>
          <a:off x="7508160" y="2670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</xdr:row>
      <xdr:rowOff>24120</xdr:rowOff>
    </xdr:from>
    <xdr:to>
      <xdr:col>11</xdr:col>
      <xdr:colOff>872280</xdr:colOff>
      <xdr:row>39</xdr:row>
      <xdr:rowOff>1204200</xdr:rowOff>
    </xdr:to>
    <xdr:pic>
      <xdr:nvPicPr>
        <xdr:cNvPr id="444" name="Изображение 21" descr="resizeПП-00211578"/>
        <xdr:cNvPicPr/>
      </xdr:nvPicPr>
      <xdr:blipFill>
        <a:blip r:embed="rId21"/>
        <a:stretch/>
      </xdr:blipFill>
      <xdr:spPr>
        <a:xfrm>
          <a:off x="7508160" y="2792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</xdr:row>
      <xdr:rowOff>23760</xdr:rowOff>
    </xdr:from>
    <xdr:to>
      <xdr:col>11</xdr:col>
      <xdr:colOff>872280</xdr:colOff>
      <xdr:row>41</xdr:row>
      <xdr:rowOff>1203840</xdr:rowOff>
    </xdr:to>
    <xdr:pic>
      <xdr:nvPicPr>
        <xdr:cNvPr id="445" name="Изображение 22" descr="resizeПП-00202370"/>
        <xdr:cNvPicPr/>
      </xdr:nvPicPr>
      <xdr:blipFill>
        <a:blip r:embed="rId22"/>
        <a:stretch/>
      </xdr:blipFill>
      <xdr:spPr>
        <a:xfrm>
          <a:off x="7508160" y="2930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</xdr:row>
      <xdr:rowOff>23760</xdr:rowOff>
    </xdr:from>
    <xdr:to>
      <xdr:col>11</xdr:col>
      <xdr:colOff>872280</xdr:colOff>
      <xdr:row>44</xdr:row>
      <xdr:rowOff>1203840</xdr:rowOff>
    </xdr:to>
    <xdr:pic>
      <xdr:nvPicPr>
        <xdr:cNvPr id="446" name="Изображение 23" descr="resizeПП-00092680"/>
        <xdr:cNvPicPr/>
      </xdr:nvPicPr>
      <xdr:blipFill>
        <a:blip r:embed="rId23"/>
        <a:stretch/>
      </xdr:blipFill>
      <xdr:spPr>
        <a:xfrm>
          <a:off x="7508160" y="3083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</xdr:row>
      <xdr:rowOff>23760</xdr:rowOff>
    </xdr:from>
    <xdr:to>
      <xdr:col>11</xdr:col>
      <xdr:colOff>872280</xdr:colOff>
      <xdr:row>45</xdr:row>
      <xdr:rowOff>1203840</xdr:rowOff>
    </xdr:to>
    <xdr:pic>
      <xdr:nvPicPr>
        <xdr:cNvPr id="447" name="Изображение 24" descr="resizeПП-00084762"/>
        <xdr:cNvPicPr/>
      </xdr:nvPicPr>
      <xdr:blipFill>
        <a:blip r:embed="rId24"/>
        <a:stretch/>
      </xdr:blipFill>
      <xdr:spPr>
        <a:xfrm>
          <a:off x="7508160" y="3205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</xdr:row>
      <xdr:rowOff>23760</xdr:rowOff>
    </xdr:from>
    <xdr:to>
      <xdr:col>11</xdr:col>
      <xdr:colOff>872280</xdr:colOff>
      <xdr:row>47</xdr:row>
      <xdr:rowOff>1203840</xdr:rowOff>
    </xdr:to>
    <xdr:pic>
      <xdr:nvPicPr>
        <xdr:cNvPr id="448" name="Изображение 25" descr="resizeПП-00205018"/>
        <xdr:cNvPicPr/>
      </xdr:nvPicPr>
      <xdr:blipFill>
        <a:blip r:embed="rId25"/>
        <a:stretch/>
      </xdr:blipFill>
      <xdr:spPr>
        <a:xfrm>
          <a:off x="7508160" y="334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</xdr:row>
      <xdr:rowOff>24120</xdr:rowOff>
    </xdr:from>
    <xdr:to>
      <xdr:col>11</xdr:col>
      <xdr:colOff>872280</xdr:colOff>
      <xdr:row>52</xdr:row>
      <xdr:rowOff>1203840</xdr:rowOff>
    </xdr:to>
    <xdr:pic>
      <xdr:nvPicPr>
        <xdr:cNvPr id="449" name="Изображение 26" descr="resizeПП-00217000"/>
        <xdr:cNvPicPr/>
      </xdr:nvPicPr>
      <xdr:blipFill>
        <a:blip r:embed="rId26"/>
        <a:stretch/>
      </xdr:blipFill>
      <xdr:spPr>
        <a:xfrm>
          <a:off x="7508160" y="35262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</xdr:row>
      <xdr:rowOff>23760</xdr:rowOff>
    </xdr:from>
    <xdr:to>
      <xdr:col>11</xdr:col>
      <xdr:colOff>872280</xdr:colOff>
      <xdr:row>53</xdr:row>
      <xdr:rowOff>1203840</xdr:rowOff>
    </xdr:to>
    <xdr:pic>
      <xdr:nvPicPr>
        <xdr:cNvPr id="450" name="Изображение 27" descr="resizeПП-00216984"/>
        <xdr:cNvPicPr/>
      </xdr:nvPicPr>
      <xdr:blipFill>
        <a:blip r:embed="rId27"/>
        <a:stretch/>
      </xdr:blipFill>
      <xdr:spPr>
        <a:xfrm>
          <a:off x="7508160" y="3648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</xdr:row>
      <xdr:rowOff>23760</xdr:rowOff>
    </xdr:from>
    <xdr:to>
      <xdr:col>11</xdr:col>
      <xdr:colOff>872280</xdr:colOff>
      <xdr:row>54</xdr:row>
      <xdr:rowOff>1203840</xdr:rowOff>
    </xdr:to>
    <xdr:pic>
      <xdr:nvPicPr>
        <xdr:cNvPr id="451" name="Изображение 28" descr="resizeПП-00217005"/>
        <xdr:cNvPicPr/>
      </xdr:nvPicPr>
      <xdr:blipFill>
        <a:blip r:embed="rId28"/>
        <a:stretch/>
      </xdr:blipFill>
      <xdr:spPr>
        <a:xfrm>
          <a:off x="7508160" y="3770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</xdr:row>
      <xdr:rowOff>23760</xdr:rowOff>
    </xdr:from>
    <xdr:to>
      <xdr:col>11</xdr:col>
      <xdr:colOff>872280</xdr:colOff>
      <xdr:row>57</xdr:row>
      <xdr:rowOff>1203840</xdr:rowOff>
    </xdr:to>
    <xdr:pic>
      <xdr:nvPicPr>
        <xdr:cNvPr id="452" name="Изображение 29" descr="resizeПП-00226640"/>
        <xdr:cNvPicPr/>
      </xdr:nvPicPr>
      <xdr:blipFill>
        <a:blip r:embed="rId29"/>
        <a:stretch/>
      </xdr:blipFill>
      <xdr:spPr>
        <a:xfrm>
          <a:off x="7508160" y="3923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</xdr:row>
      <xdr:rowOff>23760</xdr:rowOff>
    </xdr:from>
    <xdr:to>
      <xdr:col>11</xdr:col>
      <xdr:colOff>872280</xdr:colOff>
      <xdr:row>61</xdr:row>
      <xdr:rowOff>1203840</xdr:rowOff>
    </xdr:to>
    <xdr:pic>
      <xdr:nvPicPr>
        <xdr:cNvPr id="453" name="Изображение 30" descr="resizeПП-00215596"/>
        <xdr:cNvPicPr/>
      </xdr:nvPicPr>
      <xdr:blipFill>
        <a:blip r:embed="rId30"/>
        <a:stretch/>
      </xdr:blipFill>
      <xdr:spPr>
        <a:xfrm>
          <a:off x="7508160" y="4091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</xdr:row>
      <xdr:rowOff>24120</xdr:rowOff>
    </xdr:from>
    <xdr:to>
      <xdr:col>11</xdr:col>
      <xdr:colOff>872280</xdr:colOff>
      <xdr:row>62</xdr:row>
      <xdr:rowOff>1203840</xdr:rowOff>
    </xdr:to>
    <xdr:pic>
      <xdr:nvPicPr>
        <xdr:cNvPr id="454" name="Изображение 31" descr="resizeПП-00215599"/>
        <xdr:cNvPicPr/>
      </xdr:nvPicPr>
      <xdr:blipFill>
        <a:blip r:embed="rId31"/>
        <a:stretch/>
      </xdr:blipFill>
      <xdr:spPr>
        <a:xfrm>
          <a:off x="7508160" y="42139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</xdr:row>
      <xdr:rowOff>23760</xdr:rowOff>
    </xdr:from>
    <xdr:to>
      <xdr:col>11</xdr:col>
      <xdr:colOff>872280</xdr:colOff>
      <xdr:row>64</xdr:row>
      <xdr:rowOff>1203840</xdr:rowOff>
    </xdr:to>
    <xdr:pic>
      <xdr:nvPicPr>
        <xdr:cNvPr id="455" name="Изображение 32" descr="resizeПП-00182884"/>
        <xdr:cNvPicPr/>
      </xdr:nvPicPr>
      <xdr:blipFill>
        <a:blip r:embed="rId32"/>
        <a:stretch/>
      </xdr:blipFill>
      <xdr:spPr>
        <a:xfrm>
          <a:off x="7508160" y="4351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</xdr:row>
      <xdr:rowOff>24120</xdr:rowOff>
    </xdr:from>
    <xdr:to>
      <xdr:col>11</xdr:col>
      <xdr:colOff>872280</xdr:colOff>
      <xdr:row>66</xdr:row>
      <xdr:rowOff>1204200</xdr:rowOff>
    </xdr:to>
    <xdr:pic>
      <xdr:nvPicPr>
        <xdr:cNvPr id="456" name="Изображение 33" descr="resizeПП-00165510"/>
        <xdr:cNvPicPr/>
      </xdr:nvPicPr>
      <xdr:blipFill>
        <a:blip r:embed="rId33"/>
        <a:stretch/>
      </xdr:blipFill>
      <xdr:spPr>
        <a:xfrm>
          <a:off x="7508160" y="4489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</xdr:row>
      <xdr:rowOff>24120</xdr:rowOff>
    </xdr:from>
    <xdr:to>
      <xdr:col>11</xdr:col>
      <xdr:colOff>872280</xdr:colOff>
      <xdr:row>69</xdr:row>
      <xdr:rowOff>1203840</xdr:rowOff>
    </xdr:to>
    <xdr:pic>
      <xdr:nvPicPr>
        <xdr:cNvPr id="457" name="Изображение 34" descr="resizeПП-00210401"/>
        <xdr:cNvPicPr/>
      </xdr:nvPicPr>
      <xdr:blipFill>
        <a:blip r:embed="rId34"/>
        <a:stretch/>
      </xdr:blipFill>
      <xdr:spPr>
        <a:xfrm>
          <a:off x="7508160" y="46418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</xdr:row>
      <xdr:rowOff>23760</xdr:rowOff>
    </xdr:from>
    <xdr:to>
      <xdr:col>11</xdr:col>
      <xdr:colOff>872280</xdr:colOff>
      <xdr:row>70</xdr:row>
      <xdr:rowOff>1203840</xdr:rowOff>
    </xdr:to>
    <xdr:pic>
      <xdr:nvPicPr>
        <xdr:cNvPr id="458" name="Изображение 35" descr="resizeПП-00211179"/>
        <xdr:cNvPicPr/>
      </xdr:nvPicPr>
      <xdr:blipFill>
        <a:blip r:embed="rId35"/>
        <a:stretch/>
      </xdr:blipFill>
      <xdr:spPr>
        <a:xfrm>
          <a:off x="7508160" y="4764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</xdr:row>
      <xdr:rowOff>24120</xdr:rowOff>
    </xdr:from>
    <xdr:to>
      <xdr:col>11</xdr:col>
      <xdr:colOff>872280</xdr:colOff>
      <xdr:row>73</xdr:row>
      <xdr:rowOff>1204200</xdr:rowOff>
    </xdr:to>
    <xdr:pic>
      <xdr:nvPicPr>
        <xdr:cNvPr id="459" name="Изображение 36" descr="resizeПП-00211394"/>
        <xdr:cNvPicPr/>
      </xdr:nvPicPr>
      <xdr:blipFill>
        <a:blip r:embed="rId36"/>
        <a:stretch/>
      </xdr:blipFill>
      <xdr:spPr>
        <a:xfrm>
          <a:off x="7508160" y="4916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</xdr:row>
      <xdr:rowOff>24120</xdr:rowOff>
    </xdr:from>
    <xdr:to>
      <xdr:col>11</xdr:col>
      <xdr:colOff>872280</xdr:colOff>
      <xdr:row>76</xdr:row>
      <xdr:rowOff>1204200</xdr:rowOff>
    </xdr:to>
    <xdr:pic>
      <xdr:nvPicPr>
        <xdr:cNvPr id="460" name="Изображение 37" descr="resizeПП-00211435"/>
        <xdr:cNvPicPr/>
      </xdr:nvPicPr>
      <xdr:blipFill>
        <a:blip r:embed="rId37"/>
        <a:stretch/>
      </xdr:blipFill>
      <xdr:spPr>
        <a:xfrm>
          <a:off x="7508160" y="5069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</xdr:row>
      <xdr:rowOff>23760</xdr:rowOff>
    </xdr:from>
    <xdr:to>
      <xdr:col>11</xdr:col>
      <xdr:colOff>872280</xdr:colOff>
      <xdr:row>77</xdr:row>
      <xdr:rowOff>1203840</xdr:rowOff>
    </xdr:to>
    <xdr:pic>
      <xdr:nvPicPr>
        <xdr:cNvPr id="461" name="Изображение 38" descr="resizeПП-00211432"/>
        <xdr:cNvPicPr/>
      </xdr:nvPicPr>
      <xdr:blipFill>
        <a:blip r:embed="rId38"/>
        <a:stretch/>
      </xdr:blipFill>
      <xdr:spPr>
        <a:xfrm>
          <a:off x="7508160" y="5191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</xdr:row>
      <xdr:rowOff>24120</xdr:rowOff>
    </xdr:from>
    <xdr:to>
      <xdr:col>11</xdr:col>
      <xdr:colOff>872280</xdr:colOff>
      <xdr:row>79</xdr:row>
      <xdr:rowOff>1203840</xdr:rowOff>
    </xdr:to>
    <xdr:pic>
      <xdr:nvPicPr>
        <xdr:cNvPr id="462" name="Изображение 39" descr="resizeПП-00222269"/>
        <xdr:cNvPicPr/>
      </xdr:nvPicPr>
      <xdr:blipFill>
        <a:blip r:embed="rId39"/>
        <a:stretch/>
      </xdr:blipFill>
      <xdr:spPr>
        <a:xfrm>
          <a:off x="7508160" y="53295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</xdr:row>
      <xdr:rowOff>23760</xdr:rowOff>
    </xdr:from>
    <xdr:to>
      <xdr:col>11</xdr:col>
      <xdr:colOff>872280</xdr:colOff>
      <xdr:row>82</xdr:row>
      <xdr:rowOff>1203840</xdr:rowOff>
    </xdr:to>
    <xdr:pic>
      <xdr:nvPicPr>
        <xdr:cNvPr id="463" name="Изображение 40" descr="resizeПП-00210220"/>
        <xdr:cNvPicPr/>
      </xdr:nvPicPr>
      <xdr:blipFill>
        <a:blip r:embed="rId40"/>
        <a:stretch/>
      </xdr:blipFill>
      <xdr:spPr>
        <a:xfrm>
          <a:off x="7508160" y="5482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</xdr:row>
      <xdr:rowOff>24120</xdr:rowOff>
    </xdr:from>
    <xdr:to>
      <xdr:col>11</xdr:col>
      <xdr:colOff>872280</xdr:colOff>
      <xdr:row>88</xdr:row>
      <xdr:rowOff>1203840</xdr:rowOff>
    </xdr:to>
    <xdr:pic>
      <xdr:nvPicPr>
        <xdr:cNvPr id="464" name="Изображение 41" descr="resizeПП-00236096"/>
        <xdr:cNvPicPr/>
      </xdr:nvPicPr>
      <xdr:blipFill>
        <a:blip r:embed="rId41"/>
        <a:stretch/>
      </xdr:blipFill>
      <xdr:spPr>
        <a:xfrm>
          <a:off x="7508160" y="56855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</xdr:row>
      <xdr:rowOff>23760</xdr:rowOff>
    </xdr:from>
    <xdr:to>
      <xdr:col>11</xdr:col>
      <xdr:colOff>872280</xdr:colOff>
      <xdr:row>89</xdr:row>
      <xdr:rowOff>1203840</xdr:rowOff>
    </xdr:to>
    <xdr:pic>
      <xdr:nvPicPr>
        <xdr:cNvPr id="465" name="Изображение 42" descr="resizeПП-00236093"/>
        <xdr:cNvPicPr/>
      </xdr:nvPicPr>
      <xdr:blipFill>
        <a:blip r:embed="rId42"/>
        <a:stretch/>
      </xdr:blipFill>
      <xdr:spPr>
        <a:xfrm>
          <a:off x="7508160" y="5807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</xdr:row>
      <xdr:rowOff>23760</xdr:rowOff>
    </xdr:from>
    <xdr:to>
      <xdr:col>11</xdr:col>
      <xdr:colOff>872280</xdr:colOff>
      <xdr:row>90</xdr:row>
      <xdr:rowOff>1203840</xdr:rowOff>
    </xdr:to>
    <xdr:pic>
      <xdr:nvPicPr>
        <xdr:cNvPr id="466" name="Изображение 43" descr="resizeПП-00236085"/>
        <xdr:cNvPicPr/>
      </xdr:nvPicPr>
      <xdr:blipFill>
        <a:blip r:embed="rId43"/>
        <a:stretch/>
      </xdr:blipFill>
      <xdr:spPr>
        <a:xfrm>
          <a:off x="7508160" y="5930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</xdr:row>
      <xdr:rowOff>23760</xdr:rowOff>
    </xdr:from>
    <xdr:to>
      <xdr:col>11</xdr:col>
      <xdr:colOff>872280</xdr:colOff>
      <xdr:row>91</xdr:row>
      <xdr:rowOff>1203840</xdr:rowOff>
    </xdr:to>
    <xdr:pic>
      <xdr:nvPicPr>
        <xdr:cNvPr id="467" name="Изображение 44" descr="resizeПП-00236091"/>
        <xdr:cNvPicPr/>
      </xdr:nvPicPr>
      <xdr:blipFill>
        <a:blip r:embed="rId44"/>
        <a:stretch/>
      </xdr:blipFill>
      <xdr:spPr>
        <a:xfrm>
          <a:off x="7508160" y="6052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</xdr:row>
      <xdr:rowOff>24120</xdr:rowOff>
    </xdr:from>
    <xdr:to>
      <xdr:col>11</xdr:col>
      <xdr:colOff>872280</xdr:colOff>
      <xdr:row>92</xdr:row>
      <xdr:rowOff>1203840</xdr:rowOff>
    </xdr:to>
    <xdr:pic>
      <xdr:nvPicPr>
        <xdr:cNvPr id="468" name="Изображение 45" descr="resizeПП-00236092"/>
        <xdr:cNvPicPr/>
      </xdr:nvPicPr>
      <xdr:blipFill>
        <a:blip r:embed="rId45"/>
        <a:stretch/>
      </xdr:blipFill>
      <xdr:spPr>
        <a:xfrm>
          <a:off x="7508160" y="61747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</xdr:row>
      <xdr:rowOff>23760</xdr:rowOff>
    </xdr:from>
    <xdr:to>
      <xdr:col>11</xdr:col>
      <xdr:colOff>872280</xdr:colOff>
      <xdr:row>93</xdr:row>
      <xdr:rowOff>1203840</xdr:rowOff>
    </xdr:to>
    <xdr:pic>
      <xdr:nvPicPr>
        <xdr:cNvPr id="469" name="Изображение 46" descr="resizeПП-00236089"/>
        <xdr:cNvPicPr/>
      </xdr:nvPicPr>
      <xdr:blipFill>
        <a:blip r:embed="rId46"/>
        <a:stretch/>
      </xdr:blipFill>
      <xdr:spPr>
        <a:xfrm>
          <a:off x="7508160" y="6297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4</xdr:row>
      <xdr:rowOff>23760</xdr:rowOff>
    </xdr:from>
    <xdr:to>
      <xdr:col>11</xdr:col>
      <xdr:colOff>872280</xdr:colOff>
      <xdr:row>94</xdr:row>
      <xdr:rowOff>1203840</xdr:rowOff>
    </xdr:to>
    <xdr:pic>
      <xdr:nvPicPr>
        <xdr:cNvPr id="470" name="Изображение 47" descr="resizeПП-00236098"/>
        <xdr:cNvPicPr/>
      </xdr:nvPicPr>
      <xdr:blipFill>
        <a:blip r:embed="rId47"/>
        <a:stretch/>
      </xdr:blipFill>
      <xdr:spPr>
        <a:xfrm>
          <a:off x="7508160" y="6419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5</xdr:row>
      <xdr:rowOff>23760</xdr:rowOff>
    </xdr:from>
    <xdr:to>
      <xdr:col>11</xdr:col>
      <xdr:colOff>872280</xdr:colOff>
      <xdr:row>95</xdr:row>
      <xdr:rowOff>1203840</xdr:rowOff>
    </xdr:to>
    <xdr:pic>
      <xdr:nvPicPr>
        <xdr:cNvPr id="471" name="Изображение 48" descr="resizeПП-00234003"/>
        <xdr:cNvPicPr/>
      </xdr:nvPicPr>
      <xdr:blipFill>
        <a:blip r:embed="rId48"/>
        <a:stretch/>
      </xdr:blipFill>
      <xdr:spPr>
        <a:xfrm>
          <a:off x="7508160" y="6541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6</xdr:row>
      <xdr:rowOff>24120</xdr:rowOff>
    </xdr:from>
    <xdr:to>
      <xdr:col>11</xdr:col>
      <xdr:colOff>872280</xdr:colOff>
      <xdr:row>96</xdr:row>
      <xdr:rowOff>1203840</xdr:rowOff>
    </xdr:to>
    <xdr:pic>
      <xdr:nvPicPr>
        <xdr:cNvPr id="472" name="Изображение 49" descr="resizeПП-00234008"/>
        <xdr:cNvPicPr/>
      </xdr:nvPicPr>
      <xdr:blipFill>
        <a:blip r:embed="rId49"/>
        <a:stretch/>
      </xdr:blipFill>
      <xdr:spPr>
        <a:xfrm>
          <a:off x="7508160" y="66639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7</xdr:row>
      <xdr:rowOff>23760</xdr:rowOff>
    </xdr:from>
    <xdr:to>
      <xdr:col>11</xdr:col>
      <xdr:colOff>872280</xdr:colOff>
      <xdr:row>97</xdr:row>
      <xdr:rowOff>1203840</xdr:rowOff>
    </xdr:to>
    <xdr:pic>
      <xdr:nvPicPr>
        <xdr:cNvPr id="473" name="Изображение 50" descr="resizeПП-00229632"/>
        <xdr:cNvPicPr/>
      </xdr:nvPicPr>
      <xdr:blipFill>
        <a:blip r:embed="rId50"/>
        <a:stretch/>
      </xdr:blipFill>
      <xdr:spPr>
        <a:xfrm>
          <a:off x="7508160" y="6786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8</xdr:row>
      <xdr:rowOff>23760</xdr:rowOff>
    </xdr:from>
    <xdr:to>
      <xdr:col>11</xdr:col>
      <xdr:colOff>872280</xdr:colOff>
      <xdr:row>98</xdr:row>
      <xdr:rowOff>1203840</xdr:rowOff>
    </xdr:to>
    <xdr:pic>
      <xdr:nvPicPr>
        <xdr:cNvPr id="474" name="Изображение 51" descr="resizeПП-00229618"/>
        <xdr:cNvPicPr/>
      </xdr:nvPicPr>
      <xdr:blipFill>
        <a:blip r:embed="rId51"/>
        <a:stretch/>
      </xdr:blipFill>
      <xdr:spPr>
        <a:xfrm>
          <a:off x="7508160" y="6908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9</xdr:row>
      <xdr:rowOff>23760</xdr:rowOff>
    </xdr:from>
    <xdr:to>
      <xdr:col>11</xdr:col>
      <xdr:colOff>872280</xdr:colOff>
      <xdr:row>99</xdr:row>
      <xdr:rowOff>1203840</xdr:rowOff>
    </xdr:to>
    <xdr:pic>
      <xdr:nvPicPr>
        <xdr:cNvPr id="475" name="Изображение 52" descr="resizeПП-00229626"/>
        <xdr:cNvPicPr/>
      </xdr:nvPicPr>
      <xdr:blipFill>
        <a:blip r:embed="rId52"/>
        <a:stretch/>
      </xdr:blipFill>
      <xdr:spPr>
        <a:xfrm>
          <a:off x="7508160" y="7030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3</xdr:row>
      <xdr:rowOff>24120</xdr:rowOff>
    </xdr:from>
    <xdr:to>
      <xdr:col>11</xdr:col>
      <xdr:colOff>872280</xdr:colOff>
      <xdr:row>103</xdr:row>
      <xdr:rowOff>1203840</xdr:rowOff>
    </xdr:to>
    <xdr:pic>
      <xdr:nvPicPr>
        <xdr:cNvPr id="476" name="Изображение 53" descr="resizeПП-00229640"/>
        <xdr:cNvPicPr/>
      </xdr:nvPicPr>
      <xdr:blipFill>
        <a:blip r:embed="rId53"/>
        <a:stretch/>
      </xdr:blipFill>
      <xdr:spPr>
        <a:xfrm>
          <a:off x="7508160" y="71989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6</xdr:row>
      <xdr:rowOff>24120</xdr:rowOff>
    </xdr:from>
    <xdr:to>
      <xdr:col>11</xdr:col>
      <xdr:colOff>872280</xdr:colOff>
      <xdr:row>106</xdr:row>
      <xdr:rowOff>1203840</xdr:rowOff>
    </xdr:to>
    <xdr:pic>
      <xdr:nvPicPr>
        <xdr:cNvPr id="477" name="Изображение 54" descr="resizeПП-00236106"/>
        <xdr:cNvPicPr/>
      </xdr:nvPicPr>
      <xdr:blipFill>
        <a:blip r:embed="rId54"/>
        <a:stretch/>
      </xdr:blipFill>
      <xdr:spPr>
        <a:xfrm>
          <a:off x="7508160" y="73517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7</xdr:row>
      <xdr:rowOff>24120</xdr:rowOff>
    </xdr:from>
    <xdr:to>
      <xdr:col>11</xdr:col>
      <xdr:colOff>872280</xdr:colOff>
      <xdr:row>107</xdr:row>
      <xdr:rowOff>1204200</xdr:rowOff>
    </xdr:to>
    <xdr:pic>
      <xdr:nvPicPr>
        <xdr:cNvPr id="478" name="Изображение 55" descr="resizeПП-00236107"/>
        <xdr:cNvPicPr/>
      </xdr:nvPicPr>
      <xdr:blipFill>
        <a:blip r:embed="rId55"/>
        <a:stretch/>
      </xdr:blipFill>
      <xdr:spPr>
        <a:xfrm>
          <a:off x="7508160" y="7473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8</xdr:row>
      <xdr:rowOff>23760</xdr:rowOff>
    </xdr:from>
    <xdr:to>
      <xdr:col>11</xdr:col>
      <xdr:colOff>872280</xdr:colOff>
      <xdr:row>108</xdr:row>
      <xdr:rowOff>1203840</xdr:rowOff>
    </xdr:to>
    <xdr:pic>
      <xdr:nvPicPr>
        <xdr:cNvPr id="479" name="Изображение 56" descr="resizeПП-00236101"/>
        <xdr:cNvPicPr/>
      </xdr:nvPicPr>
      <xdr:blipFill>
        <a:blip r:embed="rId56"/>
        <a:stretch/>
      </xdr:blipFill>
      <xdr:spPr>
        <a:xfrm>
          <a:off x="7508160" y="7596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9</xdr:row>
      <xdr:rowOff>23760</xdr:rowOff>
    </xdr:from>
    <xdr:to>
      <xdr:col>11</xdr:col>
      <xdr:colOff>872280</xdr:colOff>
      <xdr:row>109</xdr:row>
      <xdr:rowOff>1203840</xdr:rowOff>
    </xdr:to>
    <xdr:pic>
      <xdr:nvPicPr>
        <xdr:cNvPr id="480" name="Изображение 57" descr="resizeПП-00236109"/>
        <xdr:cNvPicPr/>
      </xdr:nvPicPr>
      <xdr:blipFill>
        <a:blip r:embed="rId57"/>
        <a:stretch/>
      </xdr:blipFill>
      <xdr:spPr>
        <a:xfrm>
          <a:off x="7508160" y="7718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0</xdr:row>
      <xdr:rowOff>24120</xdr:rowOff>
    </xdr:from>
    <xdr:to>
      <xdr:col>11</xdr:col>
      <xdr:colOff>872280</xdr:colOff>
      <xdr:row>110</xdr:row>
      <xdr:rowOff>1203840</xdr:rowOff>
    </xdr:to>
    <xdr:pic>
      <xdr:nvPicPr>
        <xdr:cNvPr id="481" name="Изображение 58" descr="resizeПП-00236102"/>
        <xdr:cNvPicPr/>
      </xdr:nvPicPr>
      <xdr:blipFill>
        <a:blip r:embed="rId58"/>
        <a:stretch/>
      </xdr:blipFill>
      <xdr:spPr>
        <a:xfrm>
          <a:off x="7508160" y="78409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1</xdr:row>
      <xdr:rowOff>24120</xdr:rowOff>
    </xdr:from>
    <xdr:to>
      <xdr:col>11</xdr:col>
      <xdr:colOff>872280</xdr:colOff>
      <xdr:row>111</xdr:row>
      <xdr:rowOff>1204200</xdr:rowOff>
    </xdr:to>
    <xdr:pic>
      <xdr:nvPicPr>
        <xdr:cNvPr id="482" name="Изображение 59" descr="resizeПП-00236104"/>
        <xdr:cNvPicPr/>
      </xdr:nvPicPr>
      <xdr:blipFill>
        <a:blip r:embed="rId59"/>
        <a:stretch/>
      </xdr:blipFill>
      <xdr:spPr>
        <a:xfrm>
          <a:off x="7508160" y="7963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2</xdr:row>
      <xdr:rowOff>23760</xdr:rowOff>
    </xdr:from>
    <xdr:to>
      <xdr:col>11</xdr:col>
      <xdr:colOff>872280</xdr:colOff>
      <xdr:row>112</xdr:row>
      <xdr:rowOff>1203840</xdr:rowOff>
    </xdr:to>
    <xdr:pic>
      <xdr:nvPicPr>
        <xdr:cNvPr id="483" name="Изображение 60" descr="resizeПП-00236105"/>
        <xdr:cNvPicPr/>
      </xdr:nvPicPr>
      <xdr:blipFill>
        <a:blip r:embed="rId60"/>
        <a:stretch/>
      </xdr:blipFill>
      <xdr:spPr>
        <a:xfrm>
          <a:off x="7508160" y="8085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3</xdr:row>
      <xdr:rowOff>23760</xdr:rowOff>
    </xdr:from>
    <xdr:to>
      <xdr:col>11</xdr:col>
      <xdr:colOff>872280</xdr:colOff>
      <xdr:row>113</xdr:row>
      <xdr:rowOff>1203840</xdr:rowOff>
    </xdr:to>
    <xdr:pic>
      <xdr:nvPicPr>
        <xdr:cNvPr id="484" name="Изображение 61" descr="resizeПП-00234010"/>
        <xdr:cNvPicPr/>
      </xdr:nvPicPr>
      <xdr:blipFill>
        <a:blip r:embed="rId61"/>
        <a:stretch/>
      </xdr:blipFill>
      <xdr:spPr>
        <a:xfrm>
          <a:off x="7508160" y="8207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4</xdr:row>
      <xdr:rowOff>24120</xdr:rowOff>
    </xdr:from>
    <xdr:to>
      <xdr:col>11</xdr:col>
      <xdr:colOff>872280</xdr:colOff>
      <xdr:row>114</xdr:row>
      <xdr:rowOff>1203840</xdr:rowOff>
    </xdr:to>
    <xdr:pic>
      <xdr:nvPicPr>
        <xdr:cNvPr id="485" name="Изображение 62" descr="resizeПП-00229651"/>
        <xdr:cNvPicPr/>
      </xdr:nvPicPr>
      <xdr:blipFill>
        <a:blip r:embed="rId62"/>
        <a:stretch/>
      </xdr:blipFill>
      <xdr:spPr>
        <a:xfrm>
          <a:off x="7508160" y="83301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5</xdr:row>
      <xdr:rowOff>24120</xdr:rowOff>
    </xdr:from>
    <xdr:to>
      <xdr:col>11</xdr:col>
      <xdr:colOff>872280</xdr:colOff>
      <xdr:row>115</xdr:row>
      <xdr:rowOff>1204200</xdr:rowOff>
    </xdr:to>
    <xdr:pic>
      <xdr:nvPicPr>
        <xdr:cNvPr id="486" name="Изображение 63" descr="resizeПП-00229654"/>
        <xdr:cNvPicPr/>
      </xdr:nvPicPr>
      <xdr:blipFill>
        <a:blip r:embed="rId63"/>
        <a:stretch/>
      </xdr:blipFill>
      <xdr:spPr>
        <a:xfrm>
          <a:off x="7508160" y="8452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6</xdr:row>
      <xdr:rowOff>23760</xdr:rowOff>
    </xdr:from>
    <xdr:to>
      <xdr:col>11</xdr:col>
      <xdr:colOff>872280</xdr:colOff>
      <xdr:row>116</xdr:row>
      <xdr:rowOff>1203840</xdr:rowOff>
    </xdr:to>
    <xdr:pic>
      <xdr:nvPicPr>
        <xdr:cNvPr id="487" name="Изображение 64" descr="resizeПП-00229648"/>
        <xdr:cNvPicPr/>
      </xdr:nvPicPr>
      <xdr:blipFill>
        <a:blip r:embed="rId64"/>
        <a:stretch/>
      </xdr:blipFill>
      <xdr:spPr>
        <a:xfrm>
          <a:off x="7508160" y="8574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7</xdr:row>
      <xdr:rowOff>23760</xdr:rowOff>
    </xdr:from>
    <xdr:to>
      <xdr:col>11</xdr:col>
      <xdr:colOff>872280</xdr:colOff>
      <xdr:row>117</xdr:row>
      <xdr:rowOff>1203840</xdr:rowOff>
    </xdr:to>
    <xdr:pic>
      <xdr:nvPicPr>
        <xdr:cNvPr id="488" name="Изображение 65" descr="resizeПП-00229647"/>
        <xdr:cNvPicPr/>
      </xdr:nvPicPr>
      <xdr:blipFill>
        <a:blip r:embed="rId65"/>
        <a:stretch/>
      </xdr:blipFill>
      <xdr:spPr>
        <a:xfrm>
          <a:off x="7508160" y="8696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1</xdr:row>
      <xdr:rowOff>24120</xdr:rowOff>
    </xdr:from>
    <xdr:to>
      <xdr:col>11</xdr:col>
      <xdr:colOff>872280</xdr:colOff>
      <xdr:row>121</xdr:row>
      <xdr:rowOff>1203840</xdr:rowOff>
    </xdr:to>
    <xdr:pic>
      <xdr:nvPicPr>
        <xdr:cNvPr id="489" name="Изображение 66" descr="resizeПП-00220177"/>
        <xdr:cNvPicPr/>
      </xdr:nvPicPr>
      <xdr:blipFill>
        <a:blip r:embed="rId66"/>
        <a:stretch/>
      </xdr:blipFill>
      <xdr:spPr>
        <a:xfrm>
          <a:off x="7508160" y="88650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2</xdr:row>
      <xdr:rowOff>24120</xdr:rowOff>
    </xdr:from>
    <xdr:to>
      <xdr:col>11</xdr:col>
      <xdr:colOff>872280</xdr:colOff>
      <xdr:row>122</xdr:row>
      <xdr:rowOff>1204200</xdr:rowOff>
    </xdr:to>
    <xdr:pic>
      <xdr:nvPicPr>
        <xdr:cNvPr id="490" name="Изображение 67" descr="resizeПП-00220176"/>
        <xdr:cNvPicPr/>
      </xdr:nvPicPr>
      <xdr:blipFill>
        <a:blip r:embed="rId67"/>
        <a:stretch/>
      </xdr:blipFill>
      <xdr:spPr>
        <a:xfrm>
          <a:off x="7508160" y="8987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4</xdr:row>
      <xdr:rowOff>23760</xdr:rowOff>
    </xdr:from>
    <xdr:to>
      <xdr:col>11</xdr:col>
      <xdr:colOff>872280</xdr:colOff>
      <xdr:row>124</xdr:row>
      <xdr:rowOff>1203840</xdr:rowOff>
    </xdr:to>
    <xdr:pic>
      <xdr:nvPicPr>
        <xdr:cNvPr id="491" name="Изображение 68" descr="resizeПП-00222201"/>
        <xdr:cNvPicPr/>
      </xdr:nvPicPr>
      <xdr:blipFill>
        <a:blip r:embed="rId68"/>
        <a:stretch/>
      </xdr:blipFill>
      <xdr:spPr>
        <a:xfrm>
          <a:off x="7508160" y="9124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6</xdr:row>
      <xdr:rowOff>23760</xdr:rowOff>
    </xdr:from>
    <xdr:to>
      <xdr:col>11</xdr:col>
      <xdr:colOff>872280</xdr:colOff>
      <xdr:row>126</xdr:row>
      <xdr:rowOff>1203840</xdr:rowOff>
    </xdr:to>
    <xdr:pic>
      <xdr:nvPicPr>
        <xdr:cNvPr id="492" name="Изображение 69" descr="resizeПП-00236139"/>
        <xdr:cNvPicPr/>
      </xdr:nvPicPr>
      <xdr:blipFill>
        <a:blip r:embed="rId69"/>
        <a:stretch/>
      </xdr:blipFill>
      <xdr:spPr>
        <a:xfrm>
          <a:off x="7508160" y="9262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7</xdr:row>
      <xdr:rowOff>23760</xdr:rowOff>
    </xdr:from>
    <xdr:to>
      <xdr:col>11</xdr:col>
      <xdr:colOff>872280</xdr:colOff>
      <xdr:row>127</xdr:row>
      <xdr:rowOff>1203840</xdr:rowOff>
    </xdr:to>
    <xdr:pic>
      <xdr:nvPicPr>
        <xdr:cNvPr id="493" name="Изображение 70" descr="resizeПП-00236136"/>
        <xdr:cNvPicPr/>
      </xdr:nvPicPr>
      <xdr:blipFill>
        <a:blip r:embed="rId70"/>
        <a:stretch/>
      </xdr:blipFill>
      <xdr:spPr>
        <a:xfrm>
          <a:off x="7508160" y="9384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8</xdr:row>
      <xdr:rowOff>23760</xdr:rowOff>
    </xdr:from>
    <xdr:to>
      <xdr:col>11</xdr:col>
      <xdr:colOff>872280</xdr:colOff>
      <xdr:row>128</xdr:row>
      <xdr:rowOff>1203840</xdr:rowOff>
    </xdr:to>
    <xdr:pic>
      <xdr:nvPicPr>
        <xdr:cNvPr id="494" name="Изображение 71" descr="resizeПП-00236134"/>
        <xdr:cNvPicPr/>
      </xdr:nvPicPr>
      <xdr:blipFill>
        <a:blip r:embed="rId71"/>
        <a:stretch/>
      </xdr:blipFill>
      <xdr:spPr>
        <a:xfrm>
          <a:off x="7508160" y="9506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9</xdr:row>
      <xdr:rowOff>24120</xdr:rowOff>
    </xdr:from>
    <xdr:to>
      <xdr:col>11</xdr:col>
      <xdr:colOff>872280</xdr:colOff>
      <xdr:row>129</xdr:row>
      <xdr:rowOff>1204200</xdr:rowOff>
    </xdr:to>
    <xdr:pic>
      <xdr:nvPicPr>
        <xdr:cNvPr id="495" name="Изображение 72" descr="resizeПП-00236135"/>
        <xdr:cNvPicPr/>
      </xdr:nvPicPr>
      <xdr:blipFill>
        <a:blip r:embed="rId72"/>
        <a:stretch/>
      </xdr:blipFill>
      <xdr:spPr>
        <a:xfrm>
          <a:off x="7508160" y="9629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0</xdr:row>
      <xdr:rowOff>23760</xdr:rowOff>
    </xdr:from>
    <xdr:to>
      <xdr:col>11</xdr:col>
      <xdr:colOff>872280</xdr:colOff>
      <xdr:row>130</xdr:row>
      <xdr:rowOff>1203840</xdr:rowOff>
    </xdr:to>
    <xdr:pic>
      <xdr:nvPicPr>
        <xdr:cNvPr id="496" name="Изображение 73" descr="resizeПП-00236121"/>
        <xdr:cNvPicPr/>
      </xdr:nvPicPr>
      <xdr:blipFill>
        <a:blip r:embed="rId73"/>
        <a:stretch/>
      </xdr:blipFill>
      <xdr:spPr>
        <a:xfrm>
          <a:off x="7508160" y="9751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1</xdr:row>
      <xdr:rowOff>23760</xdr:rowOff>
    </xdr:from>
    <xdr:to>
      <xdr:col>11</xdr:col>
      <xdr:colOff>872280</xdr:colOff>
      <xdr:row>131</xdr:row>
      <xdr:rowOff>1203840</xdr:rowOff>
    </xdr:to>
    <xdr:pic>
      <xdr:nvPicPr>
        <xdr:cNvPr id="497" name="Изображение 74" descr="resizeПП-00236132"/>
        <xdr:cNvPicPr/>
      </xdr:nvPicPr>
      <xdr:blipFill>
        <a:blip r:embed="rId74"/>
        <a:stretch/>
      </xdr:blipFill>
      <xdr:spPr>
        <a:xfrm>
          <a:off x="7508160" y="9873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2</xdr:row>
      <xdr:rowOff>23760</xdr:rowOff>
    </xdr:from>
    <xdr:to>
      <xdr:col>11</xdr:col>
      <xdr:colOff>872280</xdr:colOff>
      <xdr:row>132</xdr:row>
      <xdr:rowOff>1203840</xdr:rowOff>
    </xdr:to>
    <xdr:pic>
      <xdr:nvPicPr>
        <xdr:cNvPr id="498" name="Изображение 75" descr="resizeПП-00236138"/>
        <xdr:cNvPicPr/>
      </xdr:nvPicPr>
      <xdr:blipFill>
        <a:blip r:embed="rId75"/>
        <a:stretch/>
      </xdr:blipFill>
      <xdr:spPr>
        <a:xfrm>
          <a:off x="7508160" y="9996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3</xdr:row>
      <xdr:rowOff>24120</xdr:rowOff>
    </xdr:from>
    <xdr:to>
      <xdr:col>11</xdr:col>
      <xdr:colOff>872280</xdr:colOff>
      <xdr:row>133</xdr:row>
      <xdr:rowOff>1204200</xdr:rowOff>
    </xdr:to>
    <xdr:pic>
      <xdr:nvPicPr>
        <xdr:cNvPr id="499" name="Изображение 76" descr="resizeПП-00236133"/>
        <xdr:cNvPicPr/>
      </xdr:nvPicPr>
      <xdr:blipFill>
        <a:blip r:embed="rId76"/>
        <a:stretch/>
      </xdr:blipFill>
      <xdr:spPr>
        <a:xfrm>
          <a:off x="7508160" y="10118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4</xdr:row>
      <xdr:rowOff>23760</xdr:rowOff>
    </xdr:from>
    <xdr:to>
      <xdr:col>11</xdr:col>
      <xdr:colOff>872280</xdr:colOff>
      <xdr:row>134</xdr:row>
      <xdr:rowOff>1203840</xdr:rowOff>
    </xdr:to>
    <xdr:pic>
      <xdr:nvPicPr>
        <xdr:cNvPr id="500" name="Изображение 77" descr="resizeПП-00236131"/>
        <xdr:cNvPicPr/>
      </xdr:nvPicPr>
      <xdr:blipFill>
        <a:blip r:embed="rId77"/>
        <a:stretch/>
      </xdr:blipFill>
      <xdr:spPr>
        <a:xfrm>
          <a:off x="7508160" y="10240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5</xdr:row>
      <xdr:rowOff>23760</xdr:rowOff>
    </xdr:from>
    <xdr:to>
      <xdr:col>11</xdr:col>
      <xdr:colOff>872280</xdr:colOff>
      <xdr:row>135</xdr:row>
      <xdr:rowOff>1203840</xdr:rowOff>
    </xdr:to>
    <xdr:pic>
      <xdr:nvPicPr>
        <xdr:cNvPr id="501" name="Изображение 78" descr="resizeПП-00236129"/>
        <xdr:cNvPicPr/>
      </xdr:nvPicPr>
      <xdr:blipFill>
        <a:blip r:embed="rId78"/>
        <a:stretch/>
      </xdr:blipFill>
      <xdr:spPr>
        <a:xfrm>
          <a:off x="7508160" y="10363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6</xdr:row>
      <xdr:rowOff>23760</xdr:rowOff>
    </xdr:from>
    <xdr:to>
      <xdr:col>11</xdr:col>
      <xdr:colOff>872280</xdr:colOff>
      <xdr:row>136</xdr:row>
      <xdr:rowOff>1203840</xdr:rowOff>
    </xdr:to>
    <xdr:pic>
      <xdr:nvPicPr>
        <xdr:cNvPr id="502" name="Изображение 79" descr="resizeПП-00229669"/>
        <xdr:cNvPicPr/>
      </xdr:nvPicPr>
      <xdr:blipFill>
        <a:blip r:embed="rId79"/>
        <a:stretch/>
      </xdr:blipFill>
      <xdr:spPr>
        <a:xfrm>
          <a:off x="7508160" y="10485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7</xdr:row>
      <xdr:rowOff>24120</xdr:rowOff>
    </xdr:from>
    <xdr:to>
      <xdr:col>11</xdr:col>
      <xdr:colOff>872280</xdr:colOff>
      <xdr:row>137</xdr:row>
      <xdr:rowOff>1204200</xdr:rowOff>
    </xdr:to>
    <xdr:pic>
      <xdr:nvPicPr>
        <xdr:cNvPr id="503" name="Изображение 80" descr="resizeПП-00229707"/>
        <xdr:cNvPicPr/>
      </xdr:nvPicPr>
      <xdr:blipFill>
        <a:blip r:embed="rId80"/>
        <a:stretch/>
      </xdr:blipFill>
      <xdr:spPr>
        <a:xfrm>
          <a:off x="7508160" y="10607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8</xdr:row>
      <xdr:rowOff>23760</xdr:rowOff>
    </xdr:from>
    <xdr:to>
      <xdr:col>11</xdr:col>
      <xdr:colOff>872280</xdr:colOff>
      <xdr:row>138</xdr:row>
      <xdr:rowOff>1203840</xdr:rowOff>
    </xdr:to>
    <xdr:pic>
      <xdr:nvPicPr>
        <xdr:cNvPr id="504" name="Изображение 81" descr="resizeПП-00229710"/>
        <xdr:cNvPicPr/>
      </xdr:nvPicPr>
      <xdr:blipFill>
        <a:blip r:embed="rId81"/>
        <a:stretch/>
      </xdr:blipFill>
      <xdr:spPr>
        <a:xfrm>
          <a:off x="7508160" y="10730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9</xdr:row>
      <xdr:rowOff>23760</xdr:rowOff>
    </xdr:from>
    <xdr:to>
      <xdr:col>11</xdr:col>
      <xdr:colOff>872280</xdr:colOff>
      <xdr:row>139</xdr:row>
      <xdr:rowOff>1203840</xdr:rowOff>
    </xdr:to>
    <xdr:pic>
      <xdr:nvPicPr>
        <xdr:cNvPr id="505" name="Изображение 82" descr="resizeПП-00229708"/>
        <xdr:cNvPicPr/>
      </xdr:nvPicPr>
      <xdr:blipFill>
        <a:blip r:embed="rId82"/>
        <a:stretch/>
      </xdr:blipFill>
      <xdr:spPr>
        <a:xfrm>
          <a:off x="7508160" y="10852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0</xdr:row>
      <xdr:rowOff>23760</xdr:rowOff>
    </xdr:from>
    <xdr:to>
      <xdr:col>11</xdr:col>
      <xdr:colOff>872280</xdr:colOff>
      <xdr:row>140</xdr:row>
      <xdr:rowOff>1203840</xdr:rowOff>
    </xdr:to>
    <xdr:pic>
      <xdr:nvPicPr>
        <xdr:cNvPr id="506" name="Изображение 83" descr="resizeПП-00229678"/>
        <xdr:cNvPicPr/>
      </xdr:nvPicPr>
      <xdr:blipFill>
        <a:blip r:embed="rId83"/>
        <a:stretch/>
      </xdr:blipFill>
      <xdr:spPr>
        <a:xfrm>
          <a:off x="7508160" y="10974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1</xdr:row>
      <xdr:rowOff>24120</xdr:rowOff>
    </xdr:from>
    <xdr:to>
      <xdr:col>11</xdr:col>
      <xdr:colOff>872280</xdr:colOff>
      <xdr:row>141</xdr:row>
      <xdr:rowOff>1204200</xdr:rowOff>
    </xdr:to>
    <xdr:pic>
      <xdr:nvPicPr>
        <xdr:cNvPr id="507" name="Изображение 84" descr="resizeПП-00229704"/>
        <xdr:cNvPicPr/>
      </xdr:nvPicPr>
      <xdr:blipFill>
        <a:blip r:embed="rId84"/>
        <a:stretch/>
      </xdr:blipFill>
      <xdr:spPr>
        <a:xfrm>
          <a:off x="7508160" y="11096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2</xdr:row>
      <xdr:rowOff>23760</xdr:rowOff>
    </xdr:from>
    <xdr:to>
      <xdr:col>11</xdr:col>
      <xdr:colOff>872280</xdr:colOff>
      <xdr:row>142</xdr:row>
      <xdr:rowOff>1203840</xdr:rowOff>
    </xdr:to>
    <xdr:pic>
      <xdr:nvPicPr>
        <xdr:cNvPr id="508" name="Изображение 85" descr="resizeПП-00229681"/>
        <xdr:cNvPicPr/>
      </xdr:nvPicPr>
      <xdr:blipFill>
        <a:blip r:embed="rId85"/>
        <a:stretch/>
      </xdr:blipFill>
      <xdr:spPr>
        <a:xfrm>
          <a:off x="7508160" y="11219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3</xdr:row>
      <xdr:rowOff>23760</xdr:rowOff>
    </xdr:from>
    <xdr:to>
      <xdr:col>11</xdr:col>
      <xdr:colOff>872280</xdr:colOff>
      <xdr:row>143</xdr:row>
      <xdr:rowOff>1203840</xdr:rowOff>
    </xdr:to>
    <xdr:pic>
      <xdr:nvPicPr>
        <xdr:cNvPr id="509" name="Изображение 86" descr="resizeПП-00229677"/>
        <xdr:cNvPicPr/>
      </xdr:nvPicPr>
      <xdr:blipFill>
        <a:blip r:embed="rId86"/>
        <a:stretch/>
      </xdr:blipFill>
      <xdr:spPr>
        <a:xfrm>
          <a:off x="7508160" y="11341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4</xdr:row>
      <xdr:rowOff>23760</xdr:rowOff>
    </xdr:from>
    <xdr:to>
      <xdr:col>11</xdr:col>
      <xdr:colOff>872280</xdr:colOff>
      <xdr:row>144</xdr:row>
      <xdr:rowOff>1203840</xdr:rowOff>
    </xdr:to>
    <xdr:pic>
      <xdr:nvPicPr>
        <xdr:cNvPr id="510" name="Изображение 87" descr="resizeПП-00229709"/>
        <xdr:cNvPicPr/>
      </xdr:nvPicPr>
      <xdr:blipFill>
        <a:blip r:embed="rId87"/>
        <a:stretch/>
      </xdr:blipFill>
      <xdr:spPr>
        <a:xfrm>
          <a:off x="7508160" y="11463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5</xdr:row>
      <xdr:rowOff>24120</xdr:rowOff>
    </xdr:from>
    <xdr:to>
      <xdr:col>11</xdr:col>
      <xdr:colOff>872280</xdr:colOff>
      <xdr:row>145</xdr:row>
      <xdr:rowOff>1204200</xdr:rowOff>
    </xdr:to>
    <xdr:pic>
      <xdr:nvPicPr>
        <xdr:cNvPr id="511" name="Изображение 88" descr="resizeПП-00229701"/>
        <xdr:cNvPicPr/>
      </xdr:nvPicPr>
      <xdr:blipFill>
        <a:blip r:embed="rId88"/>
        <a:stretch/>
      </xdr:blipFill>
      <xdr:spPr>
        <a:xfrm>
          <a:off x="7508160" y="11586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6</xdr:row>
      <xdr:rowOff>23760</xdr:rowOff>
    </xdr:from>
    <xdr:to>
      <xdr:col>11</xdr:col>
      <xdr:colOff>872280</xdr:colOff>
      <xdr:row>146</xdr:row>
      <xdr:rowOff>1203840</xdr:rowOff>
    </xdr:to>
    <xdr:pic>
      <xdr:nvPicPr>
        <xdr:cNvPr id="512" name="Изображение 89" descr="resizeПП-00229680"/>
        <xdr:cNvPicPr/>
      </xdr:nvPicPr>
      <xdr:blipFill>
        <a:blip r:embed="rId89"/>
        <a:stretch/>
      </xdr:blipFill>
      <xdr:spPr>
        <a:xfrm>
          <a:off x="7508160" y="117084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7</xdr:row>
      <xdr:rowOff>23760</xdr:rowOff>
    </xdr:from>
    <xdr:to>
      <xdr:col>11</xdr:col>
      <xdr:colOff>872280</xdr:colOff>
      <xdr:row>147</xdr:row>
      <xdr:rowOff>1203840</xdr:rowOff>
    </xdr:to>
    <xdr:pic>
      <xdr:nvPicPr>
        <xdr:cNvPr id="513" name="Изображение 90" descr="resizeПП-00229703"/>
        <xdr:cNvPicPr/>
      </xdr:nvPicPr>
      <xdr:blipFill>
        <a:blip r:embed="rId90"/>
        <a:stretch/>
      </xdr:blipFill>
      <xdr:spPr>
        <a:xfrm>
          <a:off x="7508160" y="11830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8</xdr:row>
      <xdr:rowOff>23760</xdr:rowOff>
    </xdr:from>
    <xdr:to>
      <xdr:col>11</xdr:col>
      <xdr:colOff>872280</xdr:colOff>
      <xdr:row>148</xdr:row>
      <xdr:rowOff>1203840</xdr:rowOff>
    </xdr:to>
    <xdr:pic>
      <xdr:nvPicPr>
        <xdr:cNvPr id="514" name="Изображение 91" descr="resizeПП-00229691"/>
        <xdr:cNvPicPr/>
      </xdr:nvPicPr>
      <xdr:blipFill>
        <a:blip r:embed="rId91"/>
        <a:stretch/>
      </xdr:blipFill>
      <xdr:spPr>
        <a:xfrm>
          <a:off x="7508160" y="11953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9</xdr:row>
      <xdr:rowOff>24120</xdr:rowOff>
    </xdr:from>
    <xdr:to>
      <xdr:col>11</xdr:col>
      <xdr:colOff>872280</xdr:colOff>
      <xdr:row>149</xdr:row>
      <xdr:rowOff>1204200</xdr:rowOff>
    </xdr:to>
    <xdr:pic>
      <xdr:nvPicPr>
        <xdr:cNvPr id="515" name="Изображение 92" descr="resizeПП-00229689"/>
        <xdr:cNvPicPr/>
      </xdr:nvPicPr>
      <xdr:blipFill>
        <a:blip r:embed="rId92"/>
        <a:stretch/>
      </xdr:blipFill>
      <xdr:spPr>
        <a:xfrm>
          <a:off x="7508160" y="12075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0</xdr:row>
      <xdr:rowOff>23760</xdr:rowOff>
    </xdr:from>
    <xdr:to>
      <xdr:col>11</xdr:col>
      <xdr:colOff>872280</xdr:colOff>
      <xdr:row>150</xdr:row>
      <xdr:rowOff>1203840</xdr:rowOff>
    </xdr:to>
    <xdr:pic>
      <xdr:nvPicPr>
        <xdr:cNvPr id="516" name="Изображение 93" descr="resizeПП-00229696"/>
        <xdr:cNvPicPr/>
      </xdr:nvPicPr>
      <xdr:blipFill>
        <a:blip r:embed="rId93"/>
        <a:stretch/>
      </xdr:blipFill>
      <xdr:spPr>
        <a:xfrm>
          <a:off x="7508160" y="12197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1</xdr:row>
      <xdr:rowOff>23760</xdr:rowOff>
    </xdr:from>
    <xdr:to>
      <xdr:col>11</xdr:col>
      <xdr:colOff>872280</xdr:colOff>
      <xdr:row>151</xdr:row>
      <xdr:rowOff>1203840</xdr:rowOff>
    </xdr:to>
    <xdr:pic>
      <xdr:nvPicPr>
        <xdr:cNvPr id="517" name="Изображение 94" descr="resizeПП-00229713"/>
        <xdr:cNvPicPr/>
      </xdr:nvPicPr>
      <xdr:blipFill>
        <a:blip r:embed="rId94"/>
        <a:stretch/>
      </xdr:blipFill>
      <xdr:spPr>
        <a:xfrm>
          <a:off x="7508160" y="12319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2</xdr:row>
      <xdr:rowOff>23760</xdr:rowOff>
    </xdr:from>
    <xdr:to>
      <xdr:col>11</xdr:col>
      <xdr:colOff>872280</xdr:colOff>
      <xdr:row>152</xdr:row>
      <xdr:rowOff>1203840</xdr:rowOff>
    </xdr:to>
    <xdr:pic>
      <xdr:nvPicPr>
        <xdr:cNvPr id="518" name="Изображение 95" descr="resizeПП-00229685"/>
        <xdr:cNvPicPr/>
      </xdr:nvPicPr>
      <xdr:blipFill>
        <a:blip r:embed="rId95"/>
        <a:stretch/>
      </xdr:blipFill>
      <xdr:spPr>
        <a:xfrm>
          <a:off x="7508160" y="12442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3</xdr:row>
      <xdr:rowOff>24120</xdr:rowOff>
    </xdr:from>
    <xdr:to>
      <xdr:col>11</xdr:col>
      <xdr:colOff>872280</xdr:colOff>
      <xdr:row>153</xdr:row>
      <xdr:rowOff>1204200</xdr:rowOff>
    </xdr:to>
    <xdr:pic>
      <xdr:nvPicPr>
        <xdr:cNvPr id="519" name="Изображение 96" descr="resizeПП-00229698"/>
        <xdr:cNvPicPr/>
      </xdr:nvPicPr>
      <xdr:blipFill>
        <a:blip r:embed="rId96"/>
        <a:stretch/>
      </xdr:blipFill>
      <xdr:spPr>
        <a:xfrm>
          <a:off x="7508160" y="12564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4</xdr:row>
      <xdr:rowOff>23760</xdr:rowOff>
    </xdr:from>
    <xdr:to>
      <xdr:col>11</xdr:col>
      <xdr:colOff>872280</xdr:colOff>
      <xdr:row>154</xdr:row>
      <xdr:rowOff>1203840</xdr:rowOff>
    </xdr:to>
    <xdr:pic>
      <xdr:nvPicPr>
        <xdr:cNvPr id="520" name="Изображение 97" descr="resizeПП-00229717"/>
        <xdr:cNvPicPr/>
      </xdr:nvPicPr>
      <xdr:blipFill>
        <a:blip r:embed="rId97"/>
        <a:stretch/>
      </xdr:blipFill>
      <xdr:spPr>
        <a:xfrm>
          <a:off x="7508160" y="12686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5</xdr:row>
      <xdr:rowOff>23760</xdr:rowOff>
    </xdr:from>
    <xdr:to>
      <xdr:col>11</xdr:col>
      <xdr:colOff>872280</xdr:colOff>
      <xdr:row>155</xdr:row>
      <xdr:rowOff>1203840</xdr:rowOff>
    </xdr:to>
    <xdr:pic>
      <xdr:nvPicPr>
        <xdr:cNvPr id="521" name="Изображение 98" descr="resizeПП-00229673"/>
        <xdr:cNvPicPr/>
      </xdr:nvPicPr>
      <xdr:blipFill>
        <a:blip r:embed="rId98"/>
        <a:stretch/>
      </xdr:blipFill>
      <xdr:spPr>
        <a:xfrm>
          <a:off x="7508160" y="12809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9</xdr:row>
      <xdr:rowOff>23760</xdr:rowOff>
    </xdr:from>
    <xdr:to>
      <xdr:col>11</xdr:col>
      <xdr:colOff>872280</xdr:colOff>
      <xdr:row>159</xdr:row>
      <xdr:rowOff>1203840</xdr:rowOff>
    </xdr:to>
    <xdr:pic>
      <xdr:nvPicPr>
        <xdr:cNvPr id="522" name="Изображение 99" descr="resizeПП-00169489"/>
        <xdr:cNvPicPr/>
      </xdr:nvPicPr>
      <xdr:blipFill>
        <a:blip r:embed="rId99"/>
        <a:stretch/>
      </xdr:blipFill>
      <xdr:spPr>
        <a:xfrm>
          <a:off x="7508160" y="12977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1</xdr:row>
      <xdr:rowOff>23760</xdr:rowOff>
    </xdr:from>
    <xdr:to>
      <xdr:col>11</xdr:col>
      <xdr:colOff>872280</xdr:colOff>
      <xdr:row>161</xdr:row>
      <xdr:rowOff>1203840</xdr:rowOff>
    </xdr:to>
    <xdr:pic>
      <xdr:nvPicPr>
        <xdr:cNvPr id="523" name="Изображение 100" descr="resizeПП-00169936"/>
        <xdr:cNvPicPr/>
      </xdr:nvPicPr>
      <xdr:blipFill>
        <a:blip r:embed="rId100"/>
        <a:stretch/>
      </xdr:blipFill>
      <xdr:spPr>
        <a:xfrm>
          <a:off x="7508160" y="13114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4</xdr:row>
      <xdr:rowOff>23760</xdr:rowOff>
    </xdr:from>
    <xdr:to>
      <xdr:col>11</xdr:col>
      <xdr:colOff>872280</xdr:colOff>
      <xdr:row>164</xdr:row>
      <xdr:rowOff>1203840</xdr:rowOff>
    </xdr:to>
    <xdr:pic>
      <xdr:nvPicPr>
        <xdr:cNvPr id="524" name="Изображение 101" descr="resizeПП-00236158"/>
        <xdr:cNvPicPr/>
      </xdr:nvPicPr>
      <xdr:blipFill>
        <a:blip r:embed="rId101"/>
        <a:stretch/>
      </xdr:blipFill>
      <xdr:spPr>
        <a:xfrm>
          <a:off x="7508160" y="13267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5</xdr:row>
      <xdr:rowOff>23760</xdr:rowOff>
    </xdr:from>
    <xdr:to>
      <xdr:col>11</xdr:col>
      <xdr:colOff>872280</xdr:colOff>
      <xdr:row>165</xdr:row>
      <xdr:rowOff>1203840</xdr:rowOff>
    </xdr:to>
    <xdr:pic>
      <xdr:nvPicPr>
        <xdr:cNvPr id="525" name="Изображение 102" descr="resizeПП-00236159"/>
        <xdr:cNvPicPr/>
      </xdr:nvPicPr>
      <xdr:blipFill>
        <a:blip r:embed="rId102"/>
        <a:stretch/>
      </xdr:blipFill>
      <xdr:spPr>
        <a:xfrm>
          <a:off x="7508160" y="13389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6</xdr:row>
      <xdr:rowOff>23760</xdr:rowOff>
    </xdr:from>
    <xdr:to>
      <xdr:col>11</xdr:col>
      <xdr:colOff>872280</xdr:colOff>
      <xdr:row>166</xdr:row>
      <xdr:rowOff>1203840</xdr:rowOff>
    </xdr:to>
    <xdr:pic>
      <xdr:nvPicPr>
        <xdr:cNvPr id="526" name="Изображение 103" descr="resizeПП-00236150"/>
        <xdr:cNvPicPr/>
      </xdr:nvPicPr>
      <xdr:blipFill>
        <a:blip r:embed="rId103"/>
        <a:stretch/>
      </xdr:blipFill>
      <xdr:spPr>
        <a:xfrm>
          <a:off x="7508160" y="13512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7</xdr:row>
      <xdr:rowOff>24120</xdr:rowOff>
    </xdr:from>
    <xdr:to>
      <xdr:col>11</xdr:col>
      <xdr:colOff>872280</xdr:colOff>
      <xdr:row>167</xdr:row>
      <xdr:rowOff>1204200</xdr:rowOff>
    </xdr:to>
    <xdr:pic>
      <xdr:nvPicPr>
        <xdr:cNvPr id="527" name="Изображение 104" descr="resizeПП-00236152"/>
        <xdr:cNvPicPr/>
      </xdr:nvPicPr>
      <xdr:blipFill>
        <a:blip r:embed="rId104"/>
        <a:stretch/>
      </xdr:blipFill>
      <xdr:spPr>
        <a:xfrm>
          <a:off x="7508160" y="13634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8</xdr:row>
      <xdr:rowOff>23760</xdr:rowOff>
    </xdr:from>
    <xdr:to>
      <xdr:col>11</xdr:col>
      <xdr:colOff>872280</xdr:colOff>
      <xdr:row>168</xdr:row>
      <xdr:rowOff>1203840</xdr:rowOff>
    </xdr:to>
    <xdr:pic>
      <xdr:nvPicPr>
        <xdr:cNvPr id="528" name="Изображение 105" descr="resizeПП-00236156"/>
        <xdr:cNvPicPr/>
      </xdr:nvPicPr>
      <xdr:blipFill>
        <a:blip r:embed="rId105"/>
        <a:stretch/>
      </xdr:blipFill>
      <xdr:spPr>
        <a:xfrm>
          <a:off x="7508160" y="13756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9</xdr:row>
      <xdr:rowOff>23760</xdr:rowOff>
    </xdr:from>
    <xdr:to>
      <xdr:col>11</xdr:col>
      <xdr:colOff>872280</xdr:colOff>
      <xdr:row>169</xdr:row>
      <xdr:rowOff>1203840</xdr:rowOff>
    </xdr:to>
    <xdr:pic>
      <xdr:nvPicPr>
        <xdr:cNvPr id="529" name="Изображение 106" descr="resizeПП-00236155"/>
        <xdr:cNvPicPr/>
      </xdr:nvPicPr>
      <xdr:blipFill>
        <a:blip r:embed="rId106"/>
        <a:stretch/>
      </xdr:blipFill>
      <xdr:spPr>
        <a:xfrm>
          <a:off x="7508160" y="13878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0</xdr:row>
      <xdr:rowOff>23760</xdr:rowOff>
    </xdr:from>
    <xdr:to>
      <xdr:col>11</xdr:col>
      <xdr:colOff>872280</xdr:colOff>
      <xdr:row>170</xdr:row>
      <xdr:rowOff>1203840</xdr:rowOff>
    </xdr:to>
    <xdr:pic>
      <xdr:nvPicPr>
        <xdr:cNvPr id="530" name="Изображение 107" descr="resizeПП-00236157"/>
        <xdr:cNvPicPr/>
      </xdr:nvPicPr>
      <xdr:blipFill>
        <a:blip r:embed="rId107"/>
        <a:stretch/>
      </xdr:blipFill>
      <xdr:spPr>
        <a:xfrm>
          <a:off x="7508160" y="14001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1</xdr:row>
      <xdr:rowOff>24120</xdr:rowOff>
    </xdr:from>
    <xdr:to>
      <xdr:col>11</xdr:col>
      <xdr:colOff>872280</xdr:colOff>
      <xdr:row>171</xdr:row>
      <xdr:rowOff>1204200</xdr:rowOff>
    </xdr:to>
    <xdr:pic>
      <xdr:nvPicPr>
        <xdr:cNvPr id="531" name="Изображение 108" descr="resizeПП-00236148"/>
        <xdr:cNvPicPr/>
      </xdr:nvPicPr>
      <xdr:blipFill>
        <a:blip r:embed="rId108"/>
        <a:stretch/>
      </xdr:blipFill>
      <xdr:spPr>
        <a:xfrm>
          <a:off x="7508160" y="14123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2</xdr:row>
      <xdr:rowOff>23760</xdr:rowOff>
    </xdr:from>
    <xdr:to>
      <xdr:col>11</xdr:col>
      <xdr:colOff>872280</xdr:colOff>
      <xdr:row>172</xdr:row>
      <xdr:rowOff>1203840</xdr:rowOff>
    </xdr:to>
    <xdr:pic>
      <xdr:nvPicPr>
        <xdr:cNvPr id="532" name="Изображение 109" descr="resizeПП-00229800"/>
        <xdr:cNvPicPr/>
      </xdr:nvPicPr>
      <xdr:blipFill>
        <a:blip r:embed="rId109"/>
        <a:stretch/>
      </xdr:blipFill>
      <xdr:spPr>
        <a:xfrm>
          <a:off x="7508160" y="14245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3</xdr:row>
      <xdr:rowOff>23760</xdr:rowOff>
    </xdr:from>
    <xdr:to>
      <xdr:col>11</xdr:col>
      <xdr:colOff>872280</xdr:colOff>
      <xdr:row>173</xdr:row>
      <xdr:rowOff>1203840</xdr:rowOff>
    </xdr:to>
    <xdr:pic>
      <xdr:nvPicPr>
        <xdr:cNvPr id="533" name="Изображение 110" descr="resizeПП-00229793"/>
        <xdr:cNvPicPr/>
      </xdr:nvPicPr>
      <xdr:blipFill>
        <a:blip r:embed="rId110"/>
        <a:stretch/>
      </xdr:blipFill>
      <xdr:spPr>
        <a:xfrm>
          <a:off x="7508160" y="14368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4</xdr:row>
      <xdr:rowOff>23760</xdr:rowOff>
    </xdr:from>
    <xdr:to>
      <xdr:col>11</xdr:col>
      <xdr:colOff>872280</xdr:colOff>
      <xdr:row>174</xdr:row>
      <xdr:rowOff>1203840</xdr:rowOff>
    </xdr:to>
    <xdr:pic>
      <xdr:nvPicPr>
        <xdr:cNvPr id="534" name="Изображение 111" descr="resizeПП-00229796"/>
        <xdr:cNvPicPr/>
      </xdr:nvPicPr>
      <xdr:blipFill>
        <a:blip r:embed="rId111"/>
        <a:stretch/>
      </xdr:blipFill>
      <xdr:spPr>
        <a:xfrm>
          <a:off x="7508160" y="14490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5</xdr:row>
      <xdr:rowOff>24120</xdr:rowOff>
    </xdr:from>
    <xdr:to>
      <xdr:col>11</xdr:col>
      <xdr:colOff>872280</xdr:colOff>
      <xdr:row>175</xdr:row>
      <xdr:rowOff>1204200</xdr:rowOff>
    </xdr:to>
    <xdr:pic>
      <xdr:nvPicPr>
        <xdr:cNvPr id="535" name="Изображение 112" descr="resizeПП-00229792"/>
        <xdr:cNvPicPr/>
      </xdr:nvPicPr>
      <xdr:blipFill>
        <a:blip r:embed="rId112"/>
        <a:stretch/>
      </xdr:blipFill>
      <xdr:spPr>
        <a:xfrm>
          <a:off x="7508160" y="14612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6</xdr:row>
      <xdr:rowOff>23760</xdr:rowOff>
    </xdr:from>
    <xdr:to>
      <xdr:col>11</xdr:col>
      <xdr:colOff>872280</xdr:colOff>
      <xdr:row>176</xdr:row>
      <xdr:rowOff>1203840</xdr:rowOff>
    </xdr:to>
    <xdr:pic>
      <xdr:nvPicPr>
        <xdr:cNvPr id="536" name="Изображение 113" descr="resizeПП-00229797"/>
        <xdr:cNvPicPr/>
      </xdr:nvPicPr>
      <xdr:blipFill>
        <a:blip r:embed="rId113"/>
        <a:stretch/>
      </xdr:blipFill>
      <xdr:spPr>
        <a:xfrm>
          <a:off x="7508160" y="147350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7</xdr:row>
      <xdr:rowOff>23760</xdr:rowOff>
    </xdr:from>
    <xdr:to>
      <xdr:col>11</xdr:col>
      <xdr:colOff>872280</xdr:colOff>
      <xdr:row>177</xdr:row>
      <xdr:rowOff>1203840</xdr:rowOff>
    </xdr:to>
    <xdr:pic>
      <xdr:nvPicPr>
        <xdr:cNvPr id="537" name="Изображение 114" descr="resizeПП-00243320"/>
        <xdr:cNvPicPr/>
      </xdr:nvPicPr>
      <xdr:blipFill>
        <a:blip r:embed="rId114"/>
        <a:stretch/>
      </xdr:blipFill>
      <xdr:spPr>
        <a:xfrm>
          <a:off x="7508160" y="14857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8</xdr:row>
      <xdr:rowOff>23760</xdr:rowOff>
    </xdr:from>
    <xdr:to>
      <xdr:col>11</xdr:col>
      <xdr:colOff>872280</xdr:colOff>
      <xdr:row>178</xdr:row>
      <xdr:rowOff>1203840</xdr:rowOff>
    </xdr:to>
    <xdr:pic>
      <xdr:nvPicPr>
        <xdr:cNvPr id="538" name="Изображение 115" descr="resizeПП-00243315"/>
        <xdr:cNvPicPr/>
      </xdr:nvPicPr>
      <xdr:blipFill>
        <a:blip r:embed="rId115"/>
        <a:stretch/>
      </xdr:blipFill>
      <xdr:spPr>
        <a:xfrm>
          <a:off x="7508160" y="14979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9</xdr:row>
      <xdr:rowOff>24120</xdr:rowOff>
    </xdr:from>
    <xdr:to>
      <xdr:col>11</xdr:col>
      <xdr:colOff>872280</xdr:colOff>
      <xdr:row>179</xdr:row>
      <xdr:rowOff>1204200</xdr:rowOff>
    </xdr:to>
    <xdr:pic>
      <xdr:nvPicPr>
        <xdr:cNvPr id="539" name="Изображение 116" descr="resizeПП-00229823"/>
        <xdr:cNvPicPr/>
      </xdr:nvPicPr>
      <xdr:blipFill>
        <a:blip r:embed="rId116"/>
        <a:stretch/>
      </xdr:blipFill>
      <xdr:spPr>
        <a:xfrm>
          <a:off x="7508160" y="15102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0</xdr:row>
      <xdr:rowOff>23760</xdr:rowOff>
    </xdr:from>
    <xdr:to>
      <xdr:col>11</xdr:col>
      <xdr:colOff>872280</xdr:colOff>
      <xdr:row>180</xdr:row>
      <xdr:rowOff>1203840</xdr:rowOff>
    </xdr:to>
    <xdr:pic>
      <xdr:nvPicPr>
        <xdr:cNvPr id="540" name="Изображение 117" descr="resizeПП-00243312"/>
        <xdr:cNvPicPr/>
      </xdr:nvPicPr>
      <xdr:blipFill>
        <a:blip r:embed="rId117"/>
        <a:stretch/>
      </xdr:blipFill>
      <xdr:spPr>
        <a:xfrm>
          <a:off x="7508160" y="152242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1</xdr:row>
      <xdr:rowOff>23760</xdr:rowOff>
    </xdr:from>
    <xdr:to>
      <xdr:col>11</xdr:col>
      <xdr:colOff>872280</xdr:colOff>
      <xdr:row>181</xdr:row>
      <xdr:rowOff>1203840</xdr:rowOff>
    </xdr:to>
    <xdr:pic>
      <xdr:nvPicPr>
        <xdr:cNvPr id="541" name="Изображение 118" descr="resizeПП-00229787"/>
        <xdr:cNvPicPr/>
      </xdr:nvPicPr>
      <xdr:blipFill>
        <a:blip r:embed="rId118"/>
        <a:stretch/>
      </xdr:blipFill>
      <xdr:spPr>
        <a:xfrm>
          <a:off x="7508160" y="15346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2</xdr:row>
      <xdr:rowOff>23760</xdr:rowOff>
    </xdr:from>
    <xdr:to>
      <xdr:col>11</xdr:col>
      <xdr:colOff>872280</xdr:colOff>
      <xdr:row>182</xdr:row>
      <xdr:rowOff>1203840</xdr:rowOff>
    </xdr:to>
    <xdr:pic>
      <xdr:nvPicPr>
        <xdr:cNvPr id="542" name="Изображение 119" descr="resizeПП-00229803"/>
        <xdr:cNvPicPr/>
      </xdr:nvPicPr>
      <xdr:blipFill>
        <a:blip r:embed="rId119"/>
        <a:stretch/>
      </xdr:blipFill>
      <xdr:spPr>
        <a:xfrm>
          <a:off x="7508160" y="15468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3</xdr:row>
      <xdr:rowOff>24120</xdr:rowOff>
    </xdr:from>
    <xdr:to>
      <xdr:col>11</xdr:col>
      <xdr:colOff>872280</xdr:colOff>
      <xdr:row>183</xdr:row>
      <xdr:rowOff>1204200</xdr:rowOff>
    </xdr:to>
    <xdr:pic>
      <xdr:nvPicPr>
        <xdr:cNvPr id="543" name="Изображение 120" descr="resizeПП-00229814"/>
        <xdr:cNvPicPr/>
      </xdr:nvPicPr>
      <xdr:blipFill>
        <a:blip r:embed="rId120"/>
        <a:stretch/>
      </xdr:blipFill>
      <xdr:spPr>
        <a:xfrm>
          <a:off x="7508160" y="15591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4</xdr:row>
      <xdr:rowOff>23760</xdr:rowOff>
    </xdr:from>
    <xdr:to>
      <xdr:col>11</xdr:col>
      <xdr:colOff>872280</xdr:colOff>
      <xdr:row>184</xdr:row>
      <xdr:rowOff>1203840</xdr:rowOff>
    </xdr:to>
    <xdr:pic>
      <xdr:nvPicPr>
        <xdr:cNvPr id="544" name="Изображение 121" descr="resizeПП-00229779"/>
        <xdr:cNvPicPr/>
      </xdr:nvPicPr>
      <xdr:blipFill>
        <a:blip r:embed="rId121"/>
        <a:stretch/>
      </xdr:blipFill>
      <xdr:spPr>
        <a:xfrm>
          <a:off x="7508160" y="15713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5</xdr:row>
      <xdr:rowOff>23760</xdr:rowOff>
    </xdr:from>
    <xdr:to>
      <xdr:col>11</xdr:col>
      <xdr:colOff>872280</xdr:colOff>
      <xdr:row>185</xdr:row>
      <xdr:rowOff>1203840</xdr:rowOff>
    </xdr:to>
    <xdr:pic>
      <xdr:nvPicPr>
        <xdr:cNvPr id="545" name="Изображение 122" descr="resizeПП-00229811"/>
        <xdr:cNvPicPr/>
      </xdr:nvPicPr>
      <xdr:blipFill>
        <a:blip r:embed="rId122"/>
        <a:stretch/>
      </xdr:blipFill>
      <xdr:spPr>
        <a:xfrm>
          <a:off x="7508160" y="15835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8</xdr:row>
      <xdr:rowOff>23760</xdr:rowOff>
    </xdr:from>
    <xdr:to>
      <xdr:col>11</xdr:col>
      <xdr:colOff>872280</xdr:colOff>
      <xdr:row>188</xdr:row>
      <xdr:rowOff>1203840</xdr:rowOff>
    </xdr:to>
    <xdr:pic>
      <xdr:nvPicPr>
        <xdr:cNvPr id="546" name="Изображение 123" descr="resizeПП-00212187"/>
        <xdr:cNvPicPr/>
      </xdr:nvPicPr>
      <xdr:blipFill>
        <a:blip r:embed="rId123"/>
        <a:stretch/>
      </xdr:blipFill>
      <xdr:spPr>
        <a:xfrm>
          <a:off x="7508160" y="15988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2</xdr:row>
      <xdr:rowOff>23760</xdr:rowOff>
    </xdr:from>
    <xdr:to>
      <xdr:col>11</xdr:col>
      <xdr:colOff>872280</xdr:colOff>
      <xdr:row>192</xdr:row>
      <xdr:rowOff>1203840</xdr:rowOff>
    </xdr:to>
    <xdr:pic>
      <xdr:nvPicPr>
        <xdr:cNvPr id="547" name="Изображение 124" descr="resizeПП-00200278"/>
        <xdr:cNvPicPr/>
      </xdr:nvPicPr>
      <xdr:blipFill>
        <a:blip r:embed="rId124"/>
        <a:stretch/>
      </xdr:blipFill>
      <xdr:spPr>
        <a:xfrm>
          <a:off x="7508160" y="16156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4</xdr:row>
      <xdr:rowOff>23760</xdr:rowOff>
    </xdr:from>
    <xdr:to>
      <xdr:col>11</xdr:col>
      <xdr:colOff>872280</xdr:colOff>
      <xdr:row>194</xdr:row>
      <xdr:rowOff>1203840</xdr:rowOff>
    </xdr:to>
    <xdr:pic>
      <xdr:nvPicPr>
        <xdr:cNvPr id="548" name="Изображение 125" descr="resizeПП-00222184"/>
        <xdr:cNvPicPr/>
      </xdr:nvPicPr>
      <xdr:blipFill>
        <a:blip r:embed="rId125"/>
        <a:stretch/>
      </xdr:blipFill>
      <xdr:spPr>
        <a:xfrm>
          <a:off x="7508160" y="16294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5</xdr:row>
      <xdr:rowOff>23760</xdr:rowOff>
    </xdr:from>
    <xdr:to>
      <xdr:col>11</xdr:col>
      <xdr:colOff>872280</xdr:colOff>
      <xdr:row>195</xdr:row>
      <xdr:rowOff>1203840</xdr:rowOff>
    </xdr:to>
    <xdr:pic>
      <xdr:nvPicPr>
        <xdr:cNvPr id="549" name="Изображение 126" descr="resizeПП-00234247"/>
        <xdr:cNvPicPr/>
      </xdr:nvPicPr>
      <xdr:blipFill>
        <a:blip r:embed="rId126"/>
        <a:stretch/>
      </xdr:blipFill>
      <xdr:spPr>
        <a:xfrm>
          <a:off x="7508160" y="16416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7</xdr:row>
      <xdr:rowOff>24120</xdr:rowOff>
    </xdr:from>
    <xdr:to>
      <xdr:col>11</xdr:col>
      <xdr:colOff>872280</xdr:colOff>
      <xdr:row>197</xdr:row>
      <xdr:rowOff>1204200</xdr:rowOff>
    </xdr:to>
    <xdr:pic>
      <xdr:nvPicPr>
        <xdr:cNvPr id="550" name="Изображение 127" descr="resizeПП-00236172"/>
        <xdr:cNvPicPr/>
      </xdr:nvPicPr>
      <xdr:blipFill>
        <a:blip r:embed="rId127"/>
        <a:stretch/>
      </xdr:blipFill>
      <xdr:spPr>
        <a:xfrm>
          <a:off x="7508160" y="16553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8</xdr:row>
      <xdr:rowOff>23760</xdr:rowOff>
    </xdr:from>
    <xdr:to>
      <xdr:col>11</xdr:col>
      <xdr:colOff>872280</xdr:colOff>
      <xdr:row>198</xdr:row>
      <xdr:rowOff>1203840</xdr:rowOff>
    </xdr:to>
    <xdr:pic>
      <xdr:nvPicPr>
        <xdr:cNvPr id="551" name="Изображение 128" descr="resizeПП-00234032"/>
        <xdr:cNvPicPr/>
      </xdr:nvPicPr>
      <xdr:blipFill>
        <a:blip r:embed="rId128"/>
        <a:stretch/>
      </xdr:blipFill>
      <xdr:spPr>
        <a:xfrm>
          <a:off x="7508160" y="16676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9</xdr:row>
      <xdr:rowOff>23760</xdr:rowOff>
    </xdr:from>
    <xdr:to>
      <xdr:col>11</xdr:col>
      <xdr:colOff>872280</xdr:colOff>
      <xdr:row>199</xdr:row>
      <xdr:rowOff>1203840</xdr:rowOff>
    </xdr:to>
    <xdr:pic>
      <xdr:nvPicPr>
        <xdr:cNvPr id="552" name="Изображение 129" descr="resizeПП-00236200"/>
        <xdr:cNvPicPr/>
      </xdr:nvPicPr>
      <xdr:blipFill>
        <a:blip r:embed="rId129"/>
        <a:stretch/>
      </xdr:blipFill>
      <xdr:spPr>
        <a:xfrm>
          <a:off x="7508160" y="16798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0</xdr:row>
      <xdr:rowOff>24120</xdr:rowOff>
    </xdr:from>
    <xdr:to>
      <xdr:col>11</xdr:col>
      <xdr:colOff>872280</xdr:colOff>
      <xdr:row>200</xdr:row>
      <xdr:rowOff>1203840</xdr:rowOff>
    </xdr:to>
    <xdr:pic>
      <xdr:nvPicPr>
        <xdr:cNvPr id="553" name="Изображение 130" descr="resizeПП-00236189"/>
        <xdr:cNvPicPr/>
      </xdr:nvPicPr>
      <xdr:blipFill>
        <a:blip r:embed="rId130"/>
        <a:stretch/>
      </xdr:blipFill>
      <xdr:spPr>
        <a:xfrm>
          <a:off x="7508160" y="169209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1</xdr:row>
      <xdr:rowOff>24120</xdr:rowOff>
    </xdr:from>
    <xdr:to>
      <xdr:col>11</xdr:col>
      <xdr:colOff>872280</xdr:colOff>
      <xdr:row>201</xdr:row>
      <xdr:rowOff>1204200</xdr:rowOff>
    </xdr:to>
    <xdr:pic>
      <xdr:nvPicPr>
        <xdr:cNvPr id="554" name="Изображение 131" descr="resizeПП-00236174"/>
        <xdr:cNvPicPr/>
      </xdr:nvPicPr>
      <xdr:blipFill>
        <a:blip r:embed="rId131"/>
        <a:stretch/>
      </xdr:blipFill>
      <xdr:spPr>
        <a:xfrm>
          <a:off x="7508160" y="17043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2</xdr:row>
      <xdr:rowOff>23760</xdr:rowOff>
    </xdr:from>
    <xdr:to>
      <xdr:col>11</xdr:col>
      <xdr:colOff>872280</xdr:colOff>
      <xdr:row>202</xdr:row>
      <xdr:rowOff>1203840</xdr:rowOff>
    </xdr:to>
    <xdr:pic>
      <xdr:nvPicPr>
        <xdr:cNvPr id="555" name="Изображение 132" descr="resizeПП-00236186"/>
        <xdr:cNvPicPr/>
      </xdr:nvPicPr>
      <xdr:blipFill>
        <a:blip r:embed="rId132"/>
        <a:stretch/>
      </xdr:blipFill>
      <xdr:spPr>
        <a:xfrm>
          <a:off x="7508160" y="17165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3</xdr:row>
      <xdr:rowOff>23760</xdr:rowOff>
    </xdr:from>
    <xdr:to>
      <xdr:col>11</xdr:col>
      <xdr:colOff>872280</xdr:colOff>
      <xdr:row>203</xdr:row>
      <xdr:rowOff>1203840</xdr:rowOff>
    </xdr:to>
    <xdr:pic>
      <xdr:nvPicPr>
        <xdr:cNvPr id="556" name="Изображение 133" descr="resizeПП-00236171"/>
        <xdr:cNvPicPr/>
      </xdr:nvPicPr>
      <xdr:blipFill>
        <a:blip r:embed="rId133"/>
        <a:stretch/>
      </xdr:blipFill>
      <xdr:spPr>
        <a:xfrm>
          <a:off x="7508160" y="17287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4</xdr:row>
      <xdr:rowOff>24120</xdr:rowOff>
    </xdr:from>
    <xdr:to>
      <xdr:col>11</xdr:col>
      <xdr:colOff>872280</xdr:colOff>
      <xdr:row>204</xdr:row>
      <xdr:rowOff>1203840</xdr:rowOff>
    </xdr:to>
    <xdr:pic>
      <xdr:nvPicPr>
        <xdr:cNvPr id="557" name="Изображение 134" descr="resizeПП-00236181"/>
        <xdr:cNvPicPr/>
      </xdr:nvPicPr>
      <xdr:blipFill>
        <a:blip r:embed="rId134"/>
        <a:stretch/>
      </xdr:blipFill>
      <xdr:spPr>
        <a:xfrm>
          <a:off x="7508160" y="174101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5</xdr:row>
      <xdr:rowOff>24120</xdr:rowOff>
    </xdr:from>
    <xdr:to>
      <xdr:col>11</xdr:col>
      <xdr:colOff>872280</xdr:colOff>
      <xdr:row>205</xdr:row>
      <xdr:rowOff>1204200</xdr:rowOff>
    </xdr:to>
    <xdr:pic>
      <xdr:nvPicPr>
        <xdr:cNvPr id="558" name="Изображение 135" descr="resizeПП-00236178"/>
        <xdr:cNvPicPr/>
      </xdr:nvPicPr>
      <xdr:blipFill>
        <a:blip r:embed="rId135"/>
        <a:stretch/>
      </xdr:blipFill>
      <xdr:spPr>
        <a:xfrm>
          <a:off x="7508160" y="17532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6</xdr:row>
      <xdr:rowOff>23760</xdr:rowOff>
    </xdr:from>
    <xdr:to>
      <xdr:col>11</xdr:col>
      <xdr:colOff>872280</xdr:colOff>
      <xdr:row>206</xdr:row>
      <xdr:rowOff>1203840</xdr:rowOff>
    </xdr:to>
    <xdr:pic>
      <xdr:nvPicPr>
        <xdr:cNvPr id="559" name="Изображение 136" descr="resizeПП-00236204"/>
        <xdr:cNvPicPr/>
      </xdr:nvPicPr>
      <xdr:blipFill>
        <a:blip r:embed="rId136"/>
        <a:stretch/>
      </xdr:blipFill>
      <xdr:spPr>
        <a:xfrm>
          <a:off x="7508160" y="17654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7</xdr:row>
      <xdr:rowOff>23760</xdr:rowOff>
    </xdr:from>
    <xdr:to>
      <xdr:col>11</xdr:col>
      <xdr:colOff>872280</xdr:colOff>
      <xdr:row>207</xdr:row>
      <xdr:rowOff>1203840</xdr:rowOff>
    </xdr:to>
    <xdr:pic>
      <xdr:nvPicPr>
        <xdr:cNvPr id="560" name="Изображение 137" descr="resizeПП-00236183"/>
        <xdr:cNvPicPr/>
      </xdr:nvPicPr>
      <xdr:blipFill>
        <a:blip r:embed="rId137"/>
        <a:stretch/>
      </xdr:blipFill>
      <xdr:spPr>
        <a:xfrm>
          <a:off x="7508160" y="17776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8</xdr:row>
      <xdr:rowOff>24120</xdr:rowOff>
    </xdr:from>
    <xdr:to>
      <xdr:col>11</xdr:col>
      <xdr:colOff>872280</xdr:colOff>
      <xdr:row>208</xdr:row>
      <xdr:rowOff>1203840</xdr:rowOff>
    </xdr:to>
    <xdr:pic>
      <xdr:nvPicPr>
        <xdr:cNvPr id="561" name="Изображение 138" descr="resizeПП-00236196"/>
        <xdr:cNvPicPr/>
      </xdr:nvPicPr>
      <xdr:blipFill>
        <a:blip r:embed="rId138"/>
        <a:stretch/>
      </xdr:blipFill>
      <xdr:spPr>
        <a:xfrm>
          <a:off x="7508160" y="178993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9</xdr:row>
      <xdr:rowOff>24120</xdr:rowOff>
    </xdr:from>
    <xdr:to>
      <xdr:col>11</xdr:col>
      <xdr:colOff>872280</xdr:colOff>
      <xdr:row>209</xdr:row>
      <xdr:rowOff>1204200</xdr:rowOff>
    </xdr:to>
    <xdr:pic>
      <xdr:nvPicPr>
        <xdr:cNvPr id="562" name="Изображение 139" descr="resizeПП-00236198"/>
        <xdr:cNvPicPr/>
      </xdr:nvPicPr>
      <xdr:blipFill>
        <a:blip r:embed="rId139"/>
        <a:stretch/>
      </xdr:blipFill>
      <xdr:spPr>
        <a:xfrm>
          <a:off x="7508160" y="18021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0</xdr:row>
      <xdr:rowOff>23760</xdr:rowOff>
    </xdr:from>
    <xdr:to>
      <xdr:col>11</xdr:col>
      <xdr:colOff>872280</xdr:colOff>
      <xdr:row>210</xdr:row>
      <xdr:rowOff>1203840</xdr:rowOff>
    </xdr:to>
    <xdr:pic>
      <xdr:nvPicPr>
        <xdr:cNvPr id="563" name="Изображение 140" descr="resizeПП-00236176"/>
        <xdr:cNvPicPr/>
      </xdr:nvPicPr>
      <xdr:blipFill>
        <a:blip r:embed="rId140"/>
        <a:stretch/>
      </xdr:blipFill>
      <xdr:spPr>
        <a:xfrm>
          <a:off x="7508160" y="18143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1</xdr:row>
      <xdr:rowOff>23760</xdr:rowOff>
    </xdr:from>
    <xdr:to>
      <xdr:col>11</xdr:col>
      <xdr:colOff>872280</xdr:colOff>
      <xdr:row>211</xdr:row>
      <xdr:rowOff>1203840</xdr:rowOff>
    </xdr:to>
    <xdr:pic>
      <xdr:nvPicPr>
        <xdr:cNvPr id="564" name="Изображение 141" descr="resizeПП-00236190"/>
        <xdr:cNvPicPr/>
      </xdr:nvPicPr>
      <xdr:blipFill>
        <a:blip r:embed="rId141"/>
        <a:stretch/>
      </xdr:blipFill>
      <xdr:spPr>
        <a:xfrm>
          <a:off x="7508160" y="18266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2</xdr:row>
      <xdr:rowOff>24120</xdr:rowOff>
    </xdr:from>
    <xdr:to>
      <xdr:col>11</xdr:col>
      <xdr:colOff>872280</xdr:colOff>
      <xdr:row>212</xdr:row>
      <xdr:rowOff>1203840</xdr:rowOff>
    </xdr:to>
    <xdr:pic>
      <xdr:nvPicPr>
        <xdr:cNvPr id="565" name="Изображение 142" descr="resizeПП-00229908"/>
        <xdr:cNvPicPr/>
      </xdr:nvPicPr>
      <xdr:blipFill>
        <a:blip r:embed="rId142"/>
        <a:stretch/>
      </xdr:blipFill>
      <xdr:spPr>
        <a:xfrm>
          <a:off x="7508160" y="183885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3</xdr:row>
      <xdr:rowOff>24120</xdr:rowOff>
    </xdr:from>
    <xdr:to>
      <xdr:col>11</xdr:col>
      <xdr:colOff>872280</xdr:colOff>
      <xdr:row>213</xdr:row>
      <xdr:rowOff>1204200</xdr:rowOff>
    </xdr:to>
    <xdr:pic>
      <xdr:nvPicPr>
        <xdr:cNvPr id="566" name="Изображение 143" descr="resizeПП-00229911"/>
        <xdr:cNvPicPr/>
      </xdr:nvPicPr>
      <xdr:blipFill>
        <a:blip r:embed="rId143"/>
        <a:stretch/>
      </xdr:blipFill>
      <xdr:spPr>
        <a:xfrm>
          <a:off x="7508160" y="18510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4</xdr:row>
      <xdr:rowOff>23760</xdr:rowOff>
    </xdr:from>
    <xdr:to>
      <xdr:col>11</xdr:col>
      <xdr:colOff>872280</xdr:colOff>
      <xdr:row>214</xdr:row>
      <xdr:rowOff>1203840</xdr:rowOff>
    </xdr:to>
    <xdr:pic>
      <xdr:nvPicPr>
        <xdr:cNvPr id="567" name="Изображение 144" descr="resizeПП-00229910"/>
        <xdr:cNvPicPr/>
      </xdr:nvPicPr>
      <xdr:blipFill>
        <a:blip r:embed="rId144"/>
        <a:stretch/>
      </xdr:blipFill>
      <xdr:spPr>
        <a:xfrm>
          <a:off x="7508160" y="18633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5</xdr:row>
      <xdr:rowOff>23760</xdr:rowOff>
    </xdr:from>
    <xdr:to>
      <xdr:col>11</xdr:col>
      <xdr:colOff>872280</xdr:colOff>
      <xdr:row>215</xdr:row>
      <xdr:rowOff>1203840</xdr:rowOff>
    </xdr:to>
    <xdr:pic>
      <xdr:nvPicPr>
        <xdr:cNvPr id="568" name="Изображение 145" descr="resizeПП-00229892"/>
        <xdr:cNvPicPr/>
      </xdr:nvPicPr>
      <xdr:blipFill>
        <a:blip r:embed="rId145"/>
        <a:stretch/>
      </xdr:blipFill>
      <xdr:spPr>
        <a:xfrm>
          <a:off x="7508160" y="18755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6</xdr:row>
      <xdr:rowOff>24120</xdr:rowOff>
    </xdr:from>
    <xdr:to>
      <xdr:col>11</xdr:col>
      <xdr:colOff>872280</xdr:colOff>
      <xdr:row>216</xdr:row>
      <xdr:rowOff>1203840</xdr:rowOff>
    </xdr:to>
    <xdr:pic>
      <xdr:nvPicPr>
        <xdr:cNvPr id="569" name="Изображение 146" descr="resizeПП-00229888"/>
        <xdr:cNvPicPr/>
      </xdr:nvPicPr>
      <xdr:blipFill>
        <a:blip r:embed="rId146"/>
        <a:stretch/>
      </xdr:blipFill>
      <xdr:spPr>
        <a:xfrm>
          <a:off x="7508160" y="188777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7</xdr:row>
      <xdr:rowOff>24120</xdr:rowOff>
    </xdr:from>
    <xdr:to>
      <xdr:col>11</xdr:col>
      <xdr:colOff>872280</xdr:colOff>
      <xdr:row>217</xdr:row>
      <xdr:rowOff>1204200</xdr:rowOff>
    </xdr:to>
    <xdr:pic>
      <xdr:nvPicPr>
        <xdr:cNvPr id="570" name="Изображение 147" descr="resizeПП-00229877"/>
        <xdr:cNvPicPr/>
      </xdr:nvPicPr>
      <xdr:blipFill>
        <a:blip r:embed="rId147"/>
        <a:stretch/>
      </xdr:blipFill>
      <xdr:spPr>
        <a:xfrm>
          <a:off x="7508160" y="19000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8</xdr:row>
      <xdr:rowOff>23760</xdr:rowOff>
    </xdr:from>
    <xdr:to>
      <xdr:col>11</xdr:col>
      <xdr:colOff>872280</xdr:colOff>
      <xdr:row>218</xdr:row>
      <xdr:rowOff>1203840</xdr:rowOff>
    </xdr:to>
    <xdr:pic>
      <xdr:nvPicPr>
        <xdr:cNvPr id="571" name="Изображение 148" descr="resizeПП-00229879"/>
        <xdr:cNvPicPr/>
      </xdr:nvPicPr>
      <xdr:blipFill>
        <a:blip r:embed="rId148"/>
        <a:stretch/>
      </xdr:blipFill>
      <xdr:spPr>
        <a:xfrm>
          <a:off x="7508160" y="19122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9</xdr:row>
      <xdr:rowOff>23760</xdr:rowOff>
    </xdr:from>
    <xdr:to>
      <xdr:col>11</xdr:col>
      <xdr:colOff>872280</xdr:colOff>
      <xdr:row>219</xdr:row>
      <xdr:rowOff>1203840</xdr:rowOff>
    </xdr:to>
    <xdr:pic>
      <xdr:nvPicPr>
        <xdr:cNvPr id="572" name="Изображение 149" descr="resizeПП-00229876"/>
        <xdr:cNvPicPr/>
      </xdr:nvPicPr>
      <xdr:blipFill>
        <a:blip r:embed="rId149"/>
        <a:stretch/>
      </xdr:blipFill>
      <xdr:spPr>
        <a:xfrm>
          <a:off x="7508160" y="19244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0</xdr:row>
      <xdr:rowOff>24120</xdr:rowOff>
    </xdr:from>
    <xdr:to>
      <xdr:col>11</xdr:col>
      <xdr:colOff>872280</xdr:colOff>
      <xdr:row>220</xdr:row>
      <xdr:rowOff>1203840</xdr:rowOff>
    </xdr:to>
    <xdr:pic>
      <xdr:nvPicPr>
        <xdr:cNvPr id="573" name="Изображение 150" descr="resizeПП-00229883"/>
        <xdr:cNvPicPr/>
      </xdr:nvPicPr>
      <xdr:blipFill>
        <a:blip r:embed="rId150"/>
        <a:stretch/>
      </xdr:blipFill>
      <xdr:spPr>
        <a:xfrm>
          <a:off x="7508160" y="193669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1</xdr:row>
      <xdr:rowOff>24120</xdr:rowOff>
    </xdr:from>
    <xdr:to>
      <xdr:col>11</xdr:col>
      <xdr:colOff>872280</xdr:colOff>
      <xdr:row>221</xdr:row>
      <xdr:rowOff>1204200</xdr:rowOff>
    </xdr:to>
    <xdr:pic>
      <xdr:nvPicPr>
        <xdr:cNvPr id="574" name="Изображение 151" descr="resizeПП-00229868"/>
        <xdr:cNvPicPr/>
      </xdr:nvPicPr>
      <xdr:blipFill>
        <a:blip r:embed="rId151"/>
        <a:stretch/>
      </xdr:blipFill>
      <xdr:spPr>
        <a:xfrm>
          <a:off x="7508160" y="19489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2</xdr:row>
      <xdr:rowOff>23760</xdr:rowOff>
    </xdr:from>
    <xdr:to>
      <xdr:col>11</xdr:col>
      <xdr:colOff>872280</xdr:colOff>
      <xdr:row>222</xdr:row>
      <xdr:rowOff>1203840</xdr:rowOff>
    </xdr:to>
    <xdr:pic>
      <xdr:nvPicPr>
        <xdr:cNvPr id="575" name="Изображение 152" descr="resizeПП-00229864"/>
        <xdr:cNvPicPr/>
      </xdr:nvPicPr>
      <xdr:blipFill>
        <a:blip r:embed="rId152"/>
        <a:stretch/>
      </xdr:blipFill>
      <xdr:spPr>
        <a:xfrm>
          <a:off x="7508160" y="19611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3</xdr:row>
      <xdr:rowOff>23760</xdr:rowOff>
    </xdr:from>
    <xdr:to>
      <xdr:col>11</xdr:col>
      <xdr:colOff>872280</xdr:colOff>
      <xdr:row>223</xdr:row>
      <xdr:rowOff>1203840</xdr:rowOff>
    </xdr:to>
    <xdr:pic>
      <xdr:nvPicPr>
        <xdr:cNvPr id="576" name="Изображение 153" descr="resizeПП-00229854"/>
        <xdr:cNvPicPr/>
      </xdr:nvPicPr>
      <xdr:blipFill>
        <a:blip r:embed="rId153"/>
        <a:stretch/>
      </xdr:blipFill>
      <xdr:spPr>
        <a:xfrm>
          <a:off x="7508160" y="19733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4</xdr:row>
      <xdr:rowOff>24120</xdr:rowOff>
    </xdr:from>
    <xdr:to>
      <xdr:col>11</xdr:col>
      <xdr:colOff>872280</xdr:colOff>
      <xdr:row>224</xdr:row>
      <xdr:rowOff>1203840</xdr:rowOff>
    </xdr:to>
    <xdr:pic>
      <xdr:nvPicPr>
        <xdr:cNvPr id="577" name="Изображение 154" descr="resizeПП-00229886"/>
        <xdr:cNvPicPr/>
      </xdr:nvPicPr>
      <xdr:blipFill>
        <a:blip r:embed="rId154"/>
        <a:stretch/>
      </xdr:blipFill>
      <xdr:spPr>
        <a:xfrm>
          <a:off x="7508160" y="198561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5</xdr:row>
      <xdr:rowOff>24120</xdr:rowOff>
    </xdr:from>
    <xdr:to>
      <xdr:col>11</xdr:col>
      <xdr:colOff>872280</xdr:colOff>
      <xdr:row>225</xdr:row>
      <xdr:rowOff>1204200</xdr:rowOff>
    </xdr:to>
    <xdr:pic>
      <xdr:nvPicPr>
        <xdr:cNvPr id="578" name="Изображение 155" descr="resizeПП-00229912"/>
        <xdr:cNvPicPr/>
      </xdr:nvPicPr>
      <xdr:blipFill>
        <a:blip r:embed="rId155"/>
        <a:stretch/>
      </xdr:blipFill>
      <xdr:spPr>
        <a:xfrm>
          <a:off x="7508160" y="19978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6</xdr:row>
      <xdr:rowOff>23760</xdr:rowOff>
    </xdr:from>
    <xdr:to>
      <xdr:col>11</xdr:col>
      <xdr:colOff>872280</xdr:colOff>
      <xdr:row>226</xdr:row>
      <xdr:rowOff>1203840</xdr:rowOff>
    </xdr:to>
    <xdr:pic>
      <xdr:nvPicPr>
        <xdr:cNvPr id="579" name="Изображение 156" descr="resizeПП-00229898"/>
        <xdr:cNvPicPr/>
      </xdr:nvPicPr>
      <xdr:blipFill>
        <a:blip r:embed="rId156"/>
        <a:stretch/>
      </xdr:blipFill>
      <xdr:spPr>
        <a:xfrm>
          <a:off x="7508160" y="201007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7</xdr:row>
      <xdr:rowOff>23760</xdr:rowOff>
    </xdr:from>
    <xdr:to>
      <xdr:col>11</xdr:col>
      <xdr:colOff>872280</xdr:colOff>
      <xdr:row>227</xdr:row>
      <xdr:rowOff>1203840</xdr:rowOff>
    </xdr:to>
    <xdr:pic>
      <xdr:nvPicPr>
        <xdr:cNvPr id="580" name="Изображение 157" descr="resizeПП-00229887"/>
        <xdr:cNvPicPr/>
      </xdr:nvPicPr>
      <xdr:blipFill>
        <a:blip r:embed="rId157"/>
        <a:stretch/>
      </xdr:blipFill>
      <xdr:spPr>
        <a:xfrm>
          <a:off x="7508160" y="20223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8</xdr:row>
      <xdr:rowOff>24120</xdr:rowOff>
    </xdr:from>
    <xdr:to>
      <xdr:col>11</xdr:col>
      <xdr:colOff>872280</xdr:colOff>
      <xdr:row>228</xdr:row>
      <xdr:rowOff>1203840</xdr:rowOff>
    </xdr:to>
    <xdr:pic>
      <xdr:nvPicPr>
        <xdr:cNvPr id="581" name="Изображение 158" descr="resizeПП-00229903"/>
        <xdr:cNvPicPr/>
      </xdr:nvPicPr>
      <xdr:blipFill>
        <a:blip r:embed="rId158"/>
        <a:stretch/>
      </xdr:blipFill>
      <xdr:spPr>
        <a:xfrm>
          <a:off x="7508160" y="203453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9</xdr:row>
      <xdr:rowOff>24120</xdr:rowOff>
    </xdr:from>
    <xdr:to>
      <xdr:col>11</xdr:col>
      <xdr:colOff>872280</xdr:colOff>
      <xdr:row>229</xdr:row>
      <xdr:rowOff>1204200</xdr:rowOff>
    </xdr:to>
    <xdr:pic>
      <xdr:nvPicPr>
        <xdr:cNvPr id="582" name="Изображение 159" descr="resizeПП-00229889"/>
        <xdr:cNvPicPr/>
      </xdr:nvPicPr>
      <xdr:blipFill>
        <a:blip r:embed="rId159"/>
        <a:stretch/>
      </xdr:blipFill>
      <xdr:spPr>
        <a:xfrm>
          <a:off x="7508160" y="20467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0</xdr:row>
      <xdr:rowOff>23760</xdr:rowOff>
    </xdr:from>
    <xdr:to>
      <xdr:col>11</xdr:col>
      <xdr:colOff>872280</xdr:colOff>
      <xdr:row>230</xdr:row>
      <xdr:rowOff>1203840</xdr:rowOff>
    </xdr:to>
    <xdr:pic>
      <xdr:nvPicPr>
        <xdr:cNvPr id="583" name="Изображение 160" descr="resizeПП-00229874"/>
        <xdr:cNvPicPr/>
      </xdr:nvPicPr>
      <xdr:blipFill>
        <a:blip r:embed="rId160"/>
        <a:stretch/>
      </xdr:blipFill>
      <xdr:spPr>
        <a:xfrm>
          <a:off x="7508160" y="20589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1</xdr:row>
      <xdr:rowOff>23760</xdr:rowOff>
    </xdr:from>
    <xdr:to>
      <xdr:col>11</xdr:col>
      <xdr:colOff>872280</xdr:colOff>
      <xdr:row>231</xdr:row>
      <xdr:rowOff>1203840</xdr:rowOff>
    </xdr:to>
    <xdr:pic>
      <xdr:nvPicPr>
        <xdr:cNvPr id="584" name="Изображение 161" descr="resizeПП-00229891"/>
        <xdr:cNvPicPr/>
      </xdr:nvPicPr>
      <xdr:blipFill>
        <a:blip r:embed="rId161"/>
        <a:stretch/>
      </xdr:blipFill>
      <xdr:spPr>
        <a:xfrm>
          <a:off x="7508160" y="20712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2</xdr:row>
      <xdr:rowOff>24120</xdr:rowOff>
    </xdr:from>
    <xdr:to>
      <xdr:col>11</xdr:col>
      <xdr:colOff>872280</xdr:colOff>
      <xdr:row>232</xdr:row>
      <xdr:rowOff>1203840</xdr:rowOff>
    </xdr:to>
    <xdr:pic>
      <xdr:nvPicPr>
        <xdr:cNvPr id="585" name="Изображение 162" descr="resizeПП-00229895"/>
        <xdr:cNvPicPr/>
      </xdr:nvPicPr>
      <xdr:blipFill>
        <a:blip r:embed="rId162"/>
        <a:stretch/>
      </xdr:blipFill>
      <xdr:spPr>
        <a:xfrm>
          <a:off x="7508160" y="208345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3</xdr:row>
      <xdr:rowOff>24120</xdr:rowOff>
    </xdr:from>
    <xdr:to>
      <xdr:col>11</xdr:col>
      <xdr:colOff>872280</xdr:colOff>
      <xdr:row>233</xdr:row>
      <xdr:rowOff>1204200</xdr:rowOff>
    </xdr:to>
    <xdr:pic>
      <xdr:nvPicPr>
        <xdr:cNvPr id="586" name="Изображение 163" descr="resizeПП-00229885"/>
        <xdr:cNvPicPr/>
      </xdr:nvPicPr>
      <xdr:blipFill>
        <a:blip r:embed="rId163"/>
        <a:stretch/>
      </xdr:blipFill>
      <xdr:spPr>
        <a:xfrm>
          <a:off x="7508160" y="20956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4</xdr:row>
      <xdr:rowOff>23760</xdr:rowOff>
    </xdr:from>
    <xdr:to>
      <xdr:col>11</xdr:col>
      <xdr:colOff>872280</xdr:colOff>
      <xdr:row>234</xdr:row>
      <xdr:rowOff>1203840</xdr:rowOff>
    </xdr:to>
    <xdr:pic>
      <xdr:nvPicPr>
        <xdr:cNvPr id="587" name="Изображение 164" descr="resizeПП-00236180"/>
        <xdr:cNvPicPr/>
      </xdr:nvPicPr>
      <xdr:blipFill>
        <a:blip r:embed="rId164"/>
        <a:stretch/>
      </xdr:blipFill>
      <xdr:spPr>
        <a:xfrm>
          <a:off x="7508160" y="21079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8</xdr:row>
      <xdr:rowOff>23760</xdr:rowOff>
    </xdr:from>
    <xdr:to>
      <xdr:col>11</xdr:col>
      <xdr:colOff>872280</xdr:colOff>
      <xdr:row>238</xdr:row>
      <xdr:rowOff>1203840</xdr:rowOff>
    </xdr:to>
    <xdr:pic>
      <xdr:nvPicPr>
        <xdr:cNvPr id="588" name="Изображение 165" descr="resizeПП-00234269"/>
        <xdr:cNvPicPr/>
      </xdr:nvPicPr>
      <xdr:blipFill>
        <a:blip r:embed="rId165"/>
        <a:stretch/>
      </xdr:blipFill>
      <xdr:spPr>
        <a:xfrm>
          <a:off x="7508160" y="21247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9</xdr:row>
      <xdr:rowOff>24120</xdr:rowOff>
    </xdr:from>
    <xdr:to>
      <xdr:col>11</xdr:col>
      <xdr:colOff>872280</xdr:colOff>
      <xdr:row>239</xdr:row>
      <xdr:rowOff>1203840</xdr:rowOff>
    </xdr:to>
    <xdr:pic>
      <xdr:nvPicPr>
        <xdr:cNvPr id="589" name="Изображение 166" descr="resizeПП-00234270"/>
        <xdr:cNvPicPr/>
      </xdr:nvPicPr>
      <xdr:blipFill>
        <a:blip r:embed="rId166"/>
        <a:stretch/>
      </xdr:blipFill>
      <xdr:spPr>
        <a:xfrm>
          <a:off x="7508160" y="213694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3</xdr:row>
      <xdr:rowOff>24120</xdr:rowOff>
    </xdr:from>
    <xdr:to>
      <xdr:col>11</xdr:col>
      <xdr:colOff>872280</xdr:colOff>
      <xdr:row>243</xdr:row>
      <xdr:rowOff>1204200</xdr:rowOff>
    </xdr:to>
    <xdr:pic>
      <xdr:nvPicPr>
        <xdr:cNvPr id="590" name="Изображение 167" descr="resizeПП-00169982"/>
        <xdr:cNvPicPr/>
      </xdr:nvPicPr>
      <xdr:blipFill>
        <a:blip r:embed="rId167"/>
        <a:stretch/>
      </xdr:blipFill>
      <xdr:spPr>
        <a:xfrm>
          <a:off x="7508160" y="21537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4</xdr:row>
      <xdr:rowOff>23760</xdr:rowOff>
    </xdr:from>
    <xdr:to>
      <xdr:col>11</xdr:col>
      <xdr:colOff>872280</xdr:colOff>
      <xdr:row>244</xdr:row>
      <xdr:rowOff>1203840</xdr:rowOff>
    </xdr:to>
    <xdr:pic>
      <xdr:nvPicPr>
        <xdr:cNvPr id="591" name="Изображение 168" descr="resizeПП-00169976"/>
        <xdr:cNvPicPr/>
      </xdr:nvPicPr>
      <xdr:blipFill>
        <a:blip r:embed="rId168"/>
        <a:stretch/>
      </xdr:blipFill>
      <xdr:spPr>
        <a:xfrm>
          <a:off x="7508160" y="21659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7</xdr:row>
      <xdr:rowOff>23760</xdr:rowOff>
    </xdr:from>
    <xdr:to>
      <xdr:col>11</xdr:col>
      <xdr:colOff>872280</xdr:colOff>
      <xdr:row>247</xdr:row>
      <xdr:rowOff>1203840</xdr:rowOff>
    </xdr:to>
    <xdr:pic>
      <xdr:nvPicPr>
        <xdr:cNvPr id="592" name="Изображение 169" descr="resizeПП-00243335"/>
        <xdr:cNvPicPr/>
      </xdr:nvPicPr>
      <xdr:blipFill>
        <a:blip r:embed="rId169"/>
        <a:stretch/>
      </xdr:blipFill>
      <xdr:spPr>
        <a:xfrm>
          <a:off x="7508160" y="21812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8</xdr:row>
      <xdr:rowOff>23760</xdr:rowOff>
    </xdr:from>
    <xdr:to>
      <xdr:col>11</xdr:col>
      <xdr:colOff>872280</xdr:colOff>
      <xdr:row>248</xdr:row>
      <xdr:rowOff>1203840</xdr:rowOff>
    </xdr:to>
    <xdr:pic>
      <xdr:nvPicPr>
        <xdr:cNvPr id="593" name="Изображение 170" descr="resizeПП-00243336"/>
        <xdr:cNvPicPr/>
      </xdr:nvPicPr>
      <xdr:blipFill>
        <a:blip r:embed="rId170"/>
        <a:stretch/>
      </xdr:blipFill>
      <xdr:spPr>
        <a:xfrm>
          <a:off x="7508160" y="21934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9</xdr:row>
      <xdr:rowOff>23760</xdr:rowOff>
    </xdr:from>
    <xdr:to>
      <xdr:col>11</xdr:col>
      <xdr:colOff>872280</xdr:colOff>
      <xdr:row>249</xdr:row>
      <xdr:rowOff>1203840</xdr:rowOff>
    </xdr:to>
    <xdr:pic>
      <xdr:nvPicPr>
        <xdr:cNvPr id="594" name="Изображение 171" descr="resizeПП-00243333"/>
        <xdr:cNvPicPr/>
      </xdr:nvPicPr>
      <xdr:blipFill>
        <a:blip r:embed="rId171"/>
        <a:stretch/>
      </xdr:blipFill>
      <xdr:spPr>
        <a:xfrm>
          <a:off x="7508160" y="22057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2</xdr:row>
      <xdr:rowOff>23760</xdr:rowOff>
    </xdr:from>
    <xdr:to>
      <xdr:col>11</xdr:col>
      <xdr:colOff>872280</xdr:colOff>
      <xdr:row>252</xdr:row>
      <xdr:rowOff>1203840</xdr:rowOff>
    </xdr:to>
    <xdr:pic>
      <xdr:nvPicPr>
        <xdr:cNvPr id="595" name="Изображение 172" descr="resizeПП-00169306"/>
        <xdr:cNvPicPr/>
      </xdr:nvPicPr>
      <xdr:blipFill>
        <a:blip r:embed="rId172"/>
        <a:stretch/>
      </xdr:blipFill>
      <xdr:spPr>
        <a:xfrm>
          <a:off x="7508160" y="22209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5</xdr:row>
      <xdr:rowOff>23760</xdr:rowOff>
    </xdr:from>
    <xdr:to>
      <xdr:col>11</xdr:col>
      <xdr:colOff>872280</xdr:colOff>
      <xdr:row>255</xdr:row>
      <xdr:rowOff>1203840</xdr:rowOff>
    </xdr:to>
    <xdr:pic>
      <xdr:nvPicPr>
        <xdr:cNvPr id="596" name="Изображение 173" descr="resizeПП-00180011"/>
        <xdr:cNvPicPr/>
      </xdr:nvPicPr>
      <xdr:blipFill>
        <a:blip r:embed="rId173"/>
        <a:stretch/>
      </xdr:blipFill>
      <xdr:spPr>
        <a:xfrm>
          <a:off x="7508160" y="22362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9</xdr:row>
      <xdr:rowOff>24120</xdr:rowOff>
    </xdr:from>
    <xdr:to>
      <xdr:col>11</xdr:col>
      <xdr:colOff>872280</xdr:colOff>
      <xdr:row>259</xdr:row>
      <xdr:rowOff>1203840</xdr:rowOff>
    </xdr:to>
    <xdr:pic>
      <xdr:nvPicPr>
        <xdr:cNvPr id="597" name="Изображение 174" descr="resizeПП-00146979"/>
        <xdr:cNvPicPr/>
      </xdr:nvPicPr>
      <xdr:blipFill>
        <a:blip r:embed="rId174"/>
        <a:stretch/>
      </xdr:blipFill>
      <xdr:spPr>
        <a:xfrm>
          <a:off x="7508160" y="225307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2</xdr:row>
      <xdr:rowOff>23760</xdr:rowOff>
    </xdr:from>
    <xdr:to>
      <xdr:col>11</xdr:col>
      <xdr:colOff>872280</xdr:colOff>
      <xdr:row>262</xdr:row>
      <xdr:rowOff>1203840</xdr:rowOff>
    </xdr:to>
    <xdr:pic>
      <xdr:nvPicPr>
        <xdr:cNvPr id="598" name="Изображение 175" descr="resizeПП-00233358"/>
        <xdr:cNvPicPr/>
      </xdr:nvPicPr>
      <xdr:blipFill>
        <a:blip r:embed="rId175"/>
        <a:stretch/>
      </xdr:blipFill>
      <xdr:spPr>
        <a:xfrm>
          <a:off x="7508160" y="22683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3</xdr:row>
      <xdr:rowOff>24120</xdr:rowOff>
    </xdr:from>
    <xdr:to>
      <xdr:col>11</xdr:col>
      <xdr:colOff>872280</xdr:colOff>
      <xdr:row>263</xdr:row>
      <xdr:rowOff>1204200</xdr:rowOff>
    </xdr:to>
    <xdr:pic>
      <xdr:nvPicPr>
        <xdr:cNvPr id="599" name="Изображение 176" descr="resizeПП-00204829"/>
        <xdr:cNvPicPr/>
      </xdr:nvPicPr>
      <xdr:blipFill>
        <a:blip r:embed="rId176"/>
        <a:stretch/>
      </xdr:blipFill>
      <xdr:spPr>
        <a:xfrm>
          <a:off x="7508160" y="22805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4</xdr:row>
      <xdr:rowOff>23760</xdr:rowOff>
    </xdr:from>
    <xdr:to>
      <xdr:col>11</xdr:col>
      <xdr:colOff>872280</xdr:colOff>
      <xdr:row>264</xdr:row>
      <xdr:rowOff>1203840</xdr:rowOff>
    </xdr:to>
    <xdr:pic>
      <xdr:nvPicPr>
        <xdr:cNvPr id="600" name="Изображение 177" descr="resizeПП-00204820"/>
        <xdr:cNvPicPr/>
      </xdr:nvPicPr>
      <xdr:blipFill>
        <a:blip r:embed="rId177"/>
        <a:stretch/>
      </xdr:blipFill>
      <xdr:spPr>
        <a:xfrm>
          <a:off x="7508160" y="22928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5</xdr:row>
      <xdr:rowOff>23760</xdr:rowOff>
    </xdr:from>
    <xdr:to>
      <xdr:col>11</xdr:col>
      <xdr:colOff>872280</xdr:colOff>
      <xdr:row>265</xdr:row>
      <xdr:rowOff>1203840</xdr:rowOff>
    </xdr:to>
    <xdr:pic>
      <xdr:nvPicPr>
        <xdr:cNvPr id="601" name="Изображение 178" descr="resizeПП-00233343"/>
        <xdr:cNvPicPr/>
      </xdr:nvPicPr>
      <xdr:blipFill>
        <a:blip r:embed="rId178"/>
        <a:stretch/>
      </xdr:blipFill>
      <xdr:spPr>
        <a:xfrm>
          <a:off x="7508160" y="23050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6</xdr:row>
      <xdr:rowOff>23760</xdr:rowOff>
    </xdr:from>
    <xdr:to>
      <xdr:col>11</xdr:col>
      <xdr:colOff>872280</xdr:colOff>
      <xdr:row>266</xdr:row>
      <xdr:rowOff>1203840</xdr:rowOff>
    </xdr:to>
    <xdr:pic>
      <xdr:nvPicPr>
        <xdr:cNvPr id="602" name="Изображение 179" descr="resizeПП-00233346"/>
        <xdr:cNvPicPr/>
      </xdr:nvPicPr>
      <xdr:blipFill>
        <a:blip r:embed="rId179"/>
        <a:stretch/>
      </xdr:blipFill>
      <xdr:spPr>
        <a:xfrm>
          <a:off x="7508160" y="23172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7</xdr:row>
      <xdr:rowOff>24120</xdr:rowOff>
    </xdr:from>
    <xdr:to>
      <xdr:col>11</xdr:col>
      <xdr:colOff>872280</xdr:colOff>
      <xdr:row>267</xdr:row>
      <xdr:rowOff>1204200</xdr:rowOff>
    </xdr:to>
    <xdr:pic>
      <xdr:nvPicPr>
        <xdr:cNvPr id="603" name="Изображение 180" descr="resizeПП-00204826"/>
        <xdr:cNvPicPr/>
      </xdr:nvPicPr>
      <xdr:blipFill>
        <a:blip r:embed="rId180"/>
        <a:stretch/>
      </xdr:blipFill>
      <xdr:spPr>
        <a:xfrm>
          <a:off x="7508160" y="23295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8</xdr:row>
      <xdr:rowOff>23760</xdr:rowOff>
    </xdr:from>
    <xdr:to>
      <xdr:col>11</xdr:col>
      <xdr:colOff>872280</xdr:colOff>
      <xdr:row>268</xdr:row>
      <xdr:rowOff>1203840</xdr:rowOff>
    </xdr:to>
    <xdr:pic>
      <xdr:nvPicPr>
        <xdr:cNvPr id="604" name="Изображение 181" descr="resizeПП-00149081"/>
        <xdr:cNvPicPr/>
      </xdr:nvPicPr>
      <xdr:blipFill>
        <a:blip r:embed="rId181"/>
        <a:stretch/>
      </xdr:blipFill>
      <xdr:spPr>
        <a:xfrm>
          <a:off x="7508160" y="23417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9</xdr:row>
      <xdr:rowOff>23760</xdr:rowOff>
    </xdr:from>
    <xdr:to>
      <xdr:col>11</xdr:col>
      <xdr:colOff>872280</xdr:colOff>
      <xdr:row>269</xdr:row>
      <xdr:rowOff>1203840</xdr:rowOff>
    </xdr:to>
    <xdr:pic>
      <xdr:nvPicPr>
        <xdr:cNvPr id="605" name="Изображение 182" descr="resizeПП-00233333"/>
        <xdr:cNvPicPr/>
      </xdr:nvPicPr>
      <xdr:blipFill>
        <a:blip r:embed="rId182"/>
        <a:stretch/>
      </xdr:blipFill>
      <xdr:spPr>
        <a:xfrm>
          <a:off x="7508160" y="23539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0</xdr:row>
      <xdr:rowOff>23760</xdr:rowOff>
    </xdr:from>
    <xdr:to>
      <xdr:col>11</xdr:col>
      <xdr:colOff>872280</xdr:colOff>
      <xdr:row>270</xdr:row>
      <xdr:rowOff>1203840</xdr:rowOff>
    </xdr:to>
    <xdr:pic>
      <xdr:nvPicPr>
        <xdr:cNvPr id="606" name="Изображение 183" descr="resizeПП-00233331"/>
        <xdr:cNvPicPr/>
      </xdr:nvPicPr>
      <xdr:blipFill>
        <a:blip r:embed="rId183"/>
        <a:stretch/>
      </xdr:blipFill>
      <xdr:spPr>
        <a:xfrm>
          <a:off x="7508160" y="23661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1</xdr:row>
      <xdr:rowOff>24120</xdr:rowOff>
    </xdr:from>
    <xdr:to>
      <xdr:col>11</xdr:col>
      <xdr:colOff>872280</xdr:colOff>
      <xdr:row>271</xdr:row>
      <xdr:rowOff>1204200</xdr:rowOff>
    </xdr:to>
    <xdr:pic>
      <xdr:nvPicPr>
        <xdr:cNvPr id="607" name="Изображение 184" descr="resizeПП-00233356"/>
        <xdr:cNvPicPr/>
      </xdr:nvPicPr>
      <xdr:blipFill>
        <a:blip r:embed="rId184"/>
        <a:stretch/>
      </xdr:blipFill>
      <xdr:spPr>
        <a:xfrm>
          <a:off x="7508160" y="23784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2</xdr:row>
      <xdr:rowOff>23760</xdr:rowOff>
    </xdr:from>
    <xdr:to>
      <xdr:col>11</xdr:col>
      <xdr:colOff>872280</xdr:colOff>
      <xdr:row>272</xdr:row>
      <xdr:rowOff>1203840</xdr:rowOff>
    </xdr:to>
    <xdr:pic>
      <xdr:nvPicPr>
        <xdr:cNvPr id="608" name="Изображение 185" descr="resizeПП-00204823"/>
        <xdr:cNvPicPr/>
      </xdr:nvPicPr>
      <xdr:blipFill>
        <a:blip r:embed="rId185"/>
        <a:stretch/>
      </xdr:blipFill>
      <xdr:spPr>
        <a:xfrm>
          <a:off x="7508160" y="23906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3</xdr:row>
      <xdr:rowOff>23760</xdr:rowOff>
    </xdr:from>
    <xdr:to>
      <xdr:col>11</xdr:col>
      <xdr:colOff>872280</xdr:colOff>
      <xdr:row>273</xdr:row>
      <xdr:rowOff>1203840</xdr:rowOff>
    </xdr:to>
    <xdr:pic>
      <xdr:nvPicPr>
        <xdr:cNvPr id="609" name="Изображение 186" descr="resizeПП-00204822"/>
        <xdr:cNvPicPr/>
      </xdr:nvPicPr>
      <xdr:blipFill>
        <a:blip r:embed="rId186"/>
        <a:stretch/>
      </xdr:blipFill>
      <xdr:spPr>
        <a:xfrm>
          <a:off x="7508160" y="2402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4</xdr:row>
      <xdr:rowOff>23760</xdr:rowOff>
    </xdr:from>
    <xdr:to>
      <xdr:col>11</xdr:col>
      <xdr:colOff>872280</xdr:colOff>
      <xdr:row>274</xdr:row>
      <xdr:rowOff>1203840</xdr:rowOff>
    </xdr:to>
    <xdr:pic>
      <xdr:nvPicPr>
        <xdr:cNvPr id="610" name="Изображение 187" descr="resizeПП-00233341"/>
        <xdr:cNvPicPr/>
      </xdr:nvPicPr>
      <xdr:blipFill>
        <a:blip r:embed="rId187"/>
        <a:stretch/>
      </xdr:blipFill>
      <xdr:spPr>
        <a:xfrm>
          <a:off x="7508160" y="24151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5</xdr:row>
      <xdr:rowOff>24120</xdr:rowOff>
    </xdr:from>
    <xdr:to>
      <xdr:col>11</xdr:col>
      <xdr:colOff>872280</xdr:colOff>
      <xdr:row>275</xdr:row>
      <xdr:rowOff>1204200</xdr:rowOff>
    </xdr:to>
    <xdr:pic>
      <xdr:nvPicPr>
        <xdr:cNvPr id="611" name="Изображение 188" descr="resizeПП-00233354"/>
        <xdr:cNvPicPr/>
      </xdr:nvPicPr>
      <xdr:blipFill>
        <a:blip r:embed="rId188"/>
        <a:stretch/>
      </xdr:blipFill>
      <xdr:spPr>
        <a:xfrm>
          <a:off x="7508160" y="24273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6</xdr:row>
      <xdr:rowOff>23760</xdr:rowOff>
    </xdr:from>
    <xdr:to>
      <xdr:col>11</xdr:col>
      <xdr:colOff>872280</xdr:colOff>
      <xdr:row>276</xdr:row>
      <xdr:rowOff>1203840</xdr:rowOff>
    </xdr:to>
    <xdr:pic>
      <xdr:nvPicPr>
        <xdr:cNvPr id="612" name="Изображение 189" descr="resizeПП-00233349"/>
        <xdr:cNvPicPr/>
      </xdr:nvPicPr>
      <xdr:blipFill>
        <a:blip r:embed="rId189"/>
        <a:stretch/>
      </xdr:blipFill>
      <xdr:spPr>
        <a:xfrm>
          <a:off x="7508160" y="24395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7</xdr:row>
      <xdr:rowOff>23760</xdr:rowOff>
    </xdr:from>
    <xdr:to>
      <xdr:col>11</xdr:col>
      <xdr:colOff>872280</xdr:colOff>
      <xdr:row>277</xdr:row>
      <xdr:rowOff>1203840</xdr:rowOff>
    </xdr:to>
    <xdr:pic>
      <xdr:nvPicPr>
        <xdr:cNvPr id="613" name="Изображение 190" descr="resizeПП-00204816"/>
        <xdr:cNvPicPr/>
      </xdr:nvPicPr>
      <xdr:blipFill>
        <a:blip r:embed="rId190"/>
        <a:stretch/>
      </xdr:blipFill>
      <xdr:spPr>
        <a:xfrm>
          <a:off x="7508160" y="24518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8</xdr:row>
      <xdr:rowOff>23760</xdr:rowOff>
    </xdr:from>
    <xdr:to>
      <xdr:col>11</xdr:col>
      <xdr:colOff>872280</xdr:colOff>
      <xdr:row>278</xdr:row>
      <xdr:rowOff>1203840</xdr:rowOff>
    </xdr:to>
    <xdr:pic>
      <xdr:nvPicPr>
        <xdr:cNvPr id="614" name="Изображение 191" descr="resizeПП-00233337"/>
        <xdr:cNvPicPr/>
      </xdr:nvPicPr>
      <xdr:blipFill>
        <a:blip r:embed="rId191"/>
        <a:stretch/>
      </xdr:blipFill>
      <xdr:spPr>
        <a:xfrm>
          <a:off x="7508160" y="24640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0</xdr:row>
      <xdr:rowOff>23760</xdr:rowOff>
    </xdr:from>
    <xdr:to>
      <xdr:col>11</xdr:col>
      <xdr:colOff>872280</xdr:colOff>
      <xdr:row>280</xdr:row>
      <xdr:rowOff>1203840</xdr:rowOff>
    </xdr:to>
    <xdr:pic>
      <xdr:nvPicPr>
        <xdr:cNvPr id="615" name="Изображение 192" descr="resizeПП-00211253"/>
        <xdr:cNvPicPr/>
      </xdr:nvPicPr>
      <xdr:blipFill>
        <a:blip r:embed="rId192"/>
        <a:stretch/>
      </xdr:blipFill>
      <xdr:spPr>
        <a:xfrm>
          <a:off x="7508160" y="24777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2</xdr:row>
      <xdr:rowOff>24120</xdr:rowOff>
    </xdr:from>
    <xdr:to>
      <xdr:col>11</xdr:col>
      <xdr:colOff>872280</xdr:colOff>
      <xdr:row>282</xdr:row>
      <xdr:rowOff>1203840</xdr:rowOff>
    </xdr:to>
    <xdr:pic>
      <xdr:nvPicPr>
        <xdr:cNvPr id="616" name="Изображение 193" descr="resizeПП-00062199"/>
        <xdr:cNvPicPr/>
      </xdr:nvPicPr>
      <xdr:blipFill>
        <a:blip r:embed="rId193"/>
        <a:stretch/>
      </xdr:blipFill>
      <xdr:spPr>
        <a:xfrm>
          <a:off x="7508160" y="249154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3</xdr:row>
      <xdr:rowOff>23760</xdr:rowOff>
    </xdr:from>
    <xdr:to>
      <xdr:col>11</xdr:col>
      <xdr:colOff>872280</xdr:colOff>
      <xdr:row>283</xdr:row>
      <xdr:rowOff>1203840</xdr:rowOff>
    </xdr:to>
    <xdr:pic>
      <xdr:nvPicPr>
        <xdr:cNvPr id="617" name="Изображение 194" descr="resizeПП-00045869"/>
        <xdr:cNvPicPr/>
      </xdr:nvPicPr>
      <xdr:blipFill>
        <a:blip r:embed="rId194"/>
        <a:stretch/>
      </xdr:blipFill>
      <xdr:spPr>
        <a:xfrm>
          <a:off x="7508160" y="25037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6</xdr:row>
      <xdr:rowOff>24120</xdr:rowOff>
    </xdr:from>
    <xdr:to>
      <xdr:col>11</xdr:col>
      <xdr:colOff>872280</xdr:colOff>
      <xdr:row>286</xdr:row>
      <xdr:rowOff>1204200</xdr:rowOff>
    </xdr:to>
    <xdr:pic>
      <xdr:nvPicPr>
        <xdr:cNvPr id="618" name="Изображение 195" descr="resizeПП-00133821"/>
        <xdr:cNvPicPr/>
      </xdr:nvPicPr>
      <xdr:blipFill>
        <a:blip r:embed="rId195"/>
        <a:stretch/>
      </xdr:blipFill>
      <xdr:spPr>
        <a:xfrm>
          <a:off x="7508160" y="25190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9</xdr:row>
      <xdr:rowOff>24120</xdr:rowOff>
    </xdr:from>
    <xdr:to>
      <xdr:col>11</xdr:col>
      <xdr:colOff>872280</xdr:colOff>
      <xdr:row>289</xdr:row>
      <xdr:rowOff>1204200</xdr:rowOff>
    </xdr:to>
    <xdr:pic>
      <xdr:nvPicPr>
        <xdr:cNvPr id="619" name="Изображение 196" descr="resizeПП-00204830"/>
        <xdr:cNvPicPr/>
      </xdr:nvPicPr>
      <xdr:blipFill>
        <a:blip r:embed="rId196"/>
        <a:stretch/>
      </xdr:blipFill>
      <xdr:spPr>
        <a:xfrm>
          <a:off x="7508160" y="25343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0</xdr:row>
      <xdr:rowOff>23760</xdr:rowOff>
    </xdr:from>
    <xdr:to>
      <xdr:col>11</xdr:col>
      <xdr:colOff>872280</xdr:colOff>
      <xdr:row>290</xdr:row>
      <xdr:rowOff>1203840</xdr:rowOff>
    </xdr:to>
    <xdr:pic>
      <xdr:nvPicPr>
        <xdr:cNvPr id="620" name="Изображение 197" descr="resizeПП-00204832"/>
        <xdr:cNvPicPr/>
      </xdr:nvPicPr>
      <xdr:blipFill>
        <a:blip r:embed="rId197"/>
        <a:stretch/>
      </xdr:blipFill>
      <xdr:spPr>
        <a:xfrm>
          <a:off x="7508160" y="25465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5</xdr:row>
      <xdr:rowOff>24120</xdr:rowOff>
    </xdr:from>
    <xdr:to>
      <xdr:col>11</xdr:col>
      <xdr:colOff>872280</xdr:colOff>
      <xdr:row>295</xdr:row>
      <xdr:rowOff>1203840</xdr:rowOff>
    </xdr:to>
    <xdr:pic>
      <xdr:nvPicPr>
        <xdr:cNvPr id="621" name="Изображение 198" descr="resizeПП-00204547"/>
        <xdr:cNvPicPr/>
      </xdr:nvPicPr>
      <xdr:blipFill>
        <a:blip r:embed="rId198"/>
        <a:stretch/>
      </xdr:blipFill>
      <xdr:spPr>
        <a:xfrm>
          <a:off x="7508160" y="25648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8</xdr:row>
      <xdr:rowOff>23760</xdr:rowOff>
    </xdr:from>
    <xdr:to>
      <xdr:col>11</xdr:col>
      <xdr:colOff>1179720</xdr:colOff>
      <xdr:row>298</xdr:row>
      <xdr:rowOff>898200</xdr:rowOff>
    </xdr:to>
    <xdr:pic>
      <xdr:nvPicPr>
        <xdr:cNvPr id="622" name="Изображение 199" descr="resizeПП-00112795"/>
        <xdr:cNvPicPr/>
      </xdr:nvPicPr>
      <xdr:blipFill>
        <a:blip r:embed="rId199"/>
        <a:stretch/>
      </xdr:blipFill>
      <xdr:spPr>
        <a:xfrm>
          <a:off x="7508160" y="258015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1</xdr:row>
      <xdr:rowOff>23760</xdr:rowOff>
    </xdr:from>
    <xdr:to>
      <xdr:col>11</xdr:col>
      <xdr:colOff>872280</xdr:colOff>
      <xdr:row>301</xdr:row>
      <xdr:rowOff>1203840</xdr:rowOff>
    </xdr:to>
    <xdr:pic>
      <xdr:nvPicPr>
        <xdr:cNvPr id="623" name="Изображение 200" descr="resizeПП-00215959"/>
        <xdr:cNvPicPr/>
      </xdr:nvPicPr>
      <xdr:blipFill>
        <a:blip r:embed="rId200"/>
        <a:stretch/>
      </xdr:blipFill>
      <xdr:spPr>
        <a:xfrm>
          <a:off x="7508160" y="25954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5</xdr:row>
      <xdr:rowOff>24120</xdr:rowOff>
    </xdr:from>
    <xdr:to>
      <xdr:col>11</xdr:col>
      <xdr:colOff>872280</xdr:colOff>
      <xdr:row>305</xdr:row>
      <xdr:rowOff>1203840</xdr:rowOff>
    </xdr:to>
    <xdr:pic>
      <xdr:nvPicPr>
        <xdr:cNvPr id="624" name="Изображение 201" descr="resizeПП-00204616"/>
        <xdr:cNvPicPr/>
      </xdr:nvPicPr>
      <xdr:blipFill>
        <a:blip r:embed="rId201"/>
        <a:stretch/>
      </xdr:blipFill>
      <xdr:spPr>
        <a:xfrm>
          <a:off x="7508160" y="261224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8</xdr:row>
      <xdr:rowOff>24120</xdr:rowOff>
    </xdr:from>
    <xdr:to>
      <xdr:col>11</xdr:col>
      <xdr:colOff>872280</xdr:colOff>
      <xdr:row>308</xdr:row>
      <xdr:rowOff>1203840</xdr:rowOff>
    </xdr:to>
    <xdr:pic>
      <xdr:nvPicPr>
        <xdr:cNvPr id="625" name="Изображение 202" descr="resizeПП-00204504"/>
        <xdr:cNvPicPr/>
      </xdr:nvPicPr>
      <xdr:blipFill>
        <a:blip r:embed="rId202"/>
        <a:stretch/>
      </xdr:blipFill>
      <xdr:spPr>
        <a:xfrm>
          <a:off x="7508160" y="262752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3</xdr:row>
      <xdr:rowOff>23760</xdr:rowOff>
    </xdr:from>
    <xdr:to>
      <xdr:col>11</xdr:col>
      <xdr:colOff>872280</xdr:colOff>
      <xdr:row>313</xdr:row>
      <xdr:rowOff>1203840</xdr:rowOff>
    </xdr:to>
    <xdr:pic>
      <xdr:nvPicPr>
        <xdr:cNvPr id="626" name="Изображение 203" descr="resizeПП-00122154"/>
        <xdr:cNvPicPr/>
      </xdr:nvPicPr>
      <xdr:blipFill>
        <a:blip r:embed="rId203"/>
        <a:stretch/>
      </xdr:blipFill>
      <xdr:spPr>
        <a:xfrm>
          <a:off x="7508160" y="26458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6</xdr:row>
      <xdr:rowOff>23760</xdr:rowOff>
    </xdr:from>
    <xdr:to>
      <xdr:col>11</xdr:col>
      <xdr:colOff>872280</xdr:colOff>
      <xdr:row>316</xdr:row>
      <xdr:rowOff>1203840</xdr:rowOff>
    </xdr:to>
    <xdr:pic>
      <xdr:nvPicPr>
        <xdr:cNvPr id="627" name="Изображение 204" descr="resizeПП-00186403"/>
        <xdr:cNvPicPr/>
      </xdr:nvPicPr>
      <xdr:blipFill>
        <a:blip r:embed="rId204"/>
        <a:stretch/>
      </xdr:blipFill>
      <xdr:spPr>
        <a:xfrm>
          <a:off x="7508160" y="26611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7</xdr:row>
      <xdr:rowOff>23760</xdr:rowOff>
    </xdr:from>
    <xdr:to>
      <xdr:col>11</xdr:col>
      <xdr:colOff>872280</xdr:colOff>
      <xdr:row>317</xdr:row>
      <xdr:rowOff>1203840</xdr:rowOff>
    </xdr:to>
    <xdr:pic>
      <xdr:nvPicPr>
        <xdr:cNvPr id="628" name="Изображение 205" descr="resizeПП-00186402"/>
        <xdr:cNvPicPr/>
      </xdr:nvPicPr>
      <xdr:blipFill>
        <a:blip r:embed="rId205"/>
        <a:stretch/>
      </xdr:blipFill>
      <xdr:spPr>
        <a:xfrm>
          <a:off x="7508160" y="26733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8</xdr:row>
      <xdr:rowOff>24120</xdr:rowOff>
    </xdr:from>
    <xdr:to>
      <xdr:col>11</xdr:col>
      <xdr:colOff>872280</xdr:colOff>
      <xdr:row>318</xdr:row>
      <xdr:rowOff>1203840</xdr:rowOff>
    </xdr:to>
    <xdr:pic>
      <xdr:nvPicPr>
        <xdr:cNvPr id="629" name="Изображение 206" descr="resizeПП-00180607"/>
        <xdr:cNvPicPr/>
      </xdr:nvPicPr>
      <xdr:blipFill>
        <a:blip r:embed="rId206"/>
        <a:stretch/>
      </xdr:blipFill>
      <xdr:spPr>
        <a:xfrm>
          <a:off x="7508160" y="268558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1</xdr:row>
      <xdr:rowOff>23760</xdr:rowOff>
    </xdr:from>
    <xdr:to>
      <xdr:col>11</xdr:col>
      <xdr:colOff>872280</xdr:colOff>
      <xdr:row>321</xdr:row>
      <xdr:rowOff>1203840</xdr:rowOff>
    </xdr:to>
    <xdr:pic>
      <xdr:nvPicPr>
        <xdr:cNvPr id="630" name="Изображение 207" descr="resizeПП-00096683"/>
        <xdr:cNvPicPr/>
      </xdr:nvPicPr>
      <xdr:blipFill>
        <a:blip r:embed="rId207"/>
        <a:stretch/>
      </xdr:blipFill>
      <xdr:spPr>
        <a:xfrm>
          <a:off x="7508160" y="27008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2</xdr:row>
      <xdr:rowOff>24120</xdr:rowOff>
    </xdr:from>
    <xdr:to>
      <xdr:col>11</xdr:col>
      <xdr:colOff>1179720</xdr:colOff>
      <xdr:row>322</xdr:row>
      <xdr:rowOff>898200</xdr:rowOff>
    </xdr:to>
    <xdr:pic>
      <xdr:nvPicPr>
        <xdr:cNvPr id="631" name="Изображение 208" descr="resizeПП-00122768"/>
        <xdr:cNvPicPr/>
      </xdr:nvPicPr>
      <xdr:blipFill>
        <a:blip r:embed="rId208"/>
        <a:stretch/>
      </xdr:blipFill>
      <xdr:spPr>
        <a:xfrm>
          <a:off x="7508160" y="271309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3</xdr:row>
      <xdr:rowOff>23760</xdr:rowOff>
    </xdr:from>
    <xdr:to>
      <xdr:col>11</xdr:col>
      <xdr:colOff>1179720</xdr:colOff>
      <xdr:row>323</xdr:row>
      <xdr:rowOff>897840</xdr:rowOff>
    </xdr:to>
    <xdr:pic>
      <xdr:nvPicPr>
        <xdr:cNvPr id="632" name="Изображение 209" descr="resizeПП-00122772"/>
        <xdr:cNvPicPr/>
      </xdr:nvPicPr>
      <xdr:blipFill>
        <a:blip r:embed="rId209"/>
        <a:stretch/>
      </xdr:blipFill>
      <xdr:spPr>
        <a:xfrm>
          <a:off x="7508160" y="2725322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4</xdr:row>
      <xdr:rowOff>23760</xdr:rowOff>
    </xdr:from>
    <xdr:to>
      <xdr:col>11</xdr:col>
      <xdr:colOff>1179720</xdr:colOff>
      <xdr:row>324</xdr:row>
      <xdr:rowOff>898200</xdr:rowOff>
    </xdr:to>
    <xdr:pic>
      <xdr:nvPicPr>
        <xdr:cNvPr id="633" name="Изображение 210" descr="resizeПП-00122774"/>
        <xdr:cNvPicPr/>
      </xdr:nvPicPr>
      <xdr:blipFill>
        <a:blip r:embed="rId210"/>
        <a:stretch/>
      </xdr:blipFill>
      <xdr:spPr>
        <a:xfrm>
          <a:off x="7508160" y="2737551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5</xdr:row>
      <xdr:rowOff>23760</xdr:rowOff>
    </xdr:from>
    <xdr:to>
      <xdr:col>11</xdr:col>
      <xdr:colOff>872280</xdr:colOff>
      <xdr:row>325</xdr:row>
      <xdr:rowOff>1203840</xdr:rowOff>
    </xdr:to>
    <xdr:pic>
      <xdr:nvPicPr>
        <xdr:cNvPr id="634" name="Изображение 211" descr="resizeПП-00094937"/>
        <xdr:cNvPicPr/>
      </xdr:nvPicPr>
      <xdr:blipFill>
        <a:blip r:embed="rId211"/>
        <a:stretch/>
      </xdr:blipFill>
      <xdr:spPr>
        <a:xfrm>
          <a:off x="7508160" y="27497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6</xdr:row>
      <xdr:rowOff>24120</xdr:rowOff>
    </xdr:from>
    <xdr:to>
      <xdr:col>11</xdr:col>
      <xdr:colOff>872280</xdr:colOff>
      <xdr:row>326</xdr:row>
      <xdr:rowOff>1204200</xdr:rowOff>
    </xdr:to>
    <xdr:pic>
      <xdr:nvPicPr>
        <xdr:cNvPr id="635" name="Изображение 212" descr="resizeПП-00094944"/>
        <xdr:cNvPicPr/>
      </xdr:nvPicPr>
      <xdr:blipFill>
        <a:blip r:embed="rId212"/>
        <a:stretch/>
      </xdr:blipFill>
      <xdr:spPr>
        <a:xfrm>
          <a:off x="7508160" y="27620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7</xdr:row>
      <xdr:rowOff>23760</xdr:rowOff>
    </xdr:from>
    <xdr:to>
      <xdr:col>11</xdr:col>
      <xdr:colOff>872280</xdr:colOff>
      <xdr:row>327</xdr:row>
      <xdr:rowOff>1203840</xdr:rowOff>
    </xdr:to>
    <xdr:pic>
      <xdr:nvPicPr>
        <xdr:cNvPr id="636" name="Изображение 213" descr="resizeПП-00094971"/>
        <xdr:cNvPicPr/>
      </xdr:nvPicPr>
      <xdr:blipFill>
        <a:blip r:embed="rId213"/>
        <a:stretch/>
      </xdr:blipFill>
      <xdr:spPr>
        <a:xfrm>
          <a:off x="7508160" y="27742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8</xdr:row>
      <xdr:rowOff>23760</xdr:rowOff>
    </xdr:from>
    <xdr:to>
      <xdr:col>11</xdr:col>
      <xdr:colOff>872280</xdr:colOff>
      <xdr:row>328</xdr:row>
      <xdr:rowOff>1203840</xdr:rowOff>
    </xdr:to>
    <xdr:pic>
      <xdr:nvPicPr>
        <xdr:cNvPr id="637" name="Изображение 214" descr="resizeПП-00094972"/>
        <xdr:cNvPicPr/>
      </xdr:nvPicPr>
      <xdr:blipFill>
        <a:blip r:embed="rId214"/>
        <a:stretch/>
      </xdr:blipFill>
      <xdr:spPr>
        <a:xfrm>
          <a:off x="7508160" y="27864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9</xdr:row>
      <xdr:rowOff>23760</xdr:rowOff>
    </xdr:from>
    <xdr:to>
      <xdr:col>11</xdr:col>
      <xdr:colOff>872280</xdr:colOff>
      <xdr:row>329</xdr:row>
      <xdr:rowOff>1203840</xdr:rowOff>
    </xdr:to>
    <xdr:pic>
      <xdr:nvPicPr>
        <xdr:cNvPr id="638" name="Изображение 215" descr="resizeПП-00123817"/>
        <xdr:cNvPicPr/>
      </xdr:nvPicPr>
      <xdr:blipFill>
        <a:blip r:embed="rId215"/>
        <a:stretch/>
      </xdr:blipFill>
      <xdr:spPr>
        <a:xfrm>
          <a:off x="7508160" y="27987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0</xdr:row>
      <xdr:rowOff>24120</xdr:rowOff>
    </xdr:from>
    <xdr:to>
      <xdr:col>11</xdr:col>
      <xdr:colOff>872280</xdr:colOff>
      <xdr:row>330</xdr:row>
      <xdr:rowOff>1204200</xdr:rowOff>
    </xdr:to>
    <xdr:pic>
      <xdr:nvPicPr>
        <xdr:cNvPr id="639" name="Изображение 216" descr="resizeПП-00123827"/>
        <xdr:cNvPicPr/>
      </xdr:nvPicPr>
      <xdr:blipFill>
        <a:blip r:embed="rId216"/>
        <a:stretch/>
      </xdr:blipFill>
      <xdr:spPr>
        <a:xfrm>
          <a:off x="7508160" y="28109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1</xdr:row>
      <xdr:rowOff>23760</xdr:rowOff>
    </xdr:from>
    <xdr:to>
      <xdr:col>11</xdr:col>
      <xdr:colOff>872280</xdr:colOff>
      <xdr:row>331</xdr:row>
      <xdr:rowOff>1203840</xdr:rowOff>
    </xdr:to>
    <xdr:pic>
      <xdr:nvPicPr>
        <xdr:cNvPr id="640" name="Изображение 217" descr="resizeПП-00123825"/>
        <xdr:cNvPicPr/>
      </xdr:nvPicPr>
      <xdr:blipFill>
        <a:blip r:embed="rId217"/>
        <a:stretch/>
      </xdr:blipFill>
      <xdr:spPr>
        <a:xfrm>
          <a:off x="7508160" y="28231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2</xdr:row>
      <xdr:rowOff>23760</xdr:rowOff>
    </xdr:from>
    <xdr:to>
      <xdr:col>11</xdr:col>
      <xdr:colOff>872280</xdr:colOff>
      <xdr:row>332</xdr:row>
      <xdr:rowOff>1203840</xdr:rowOff>
    </xdr:to>
    <xdr:pic>
      <xdr:nvPicPr>
        <xdr:cNvPr id="641" name="Изображение 218" descr="resizeПП-00096685"/>
        <xdr:cNvPicPr/>
      </xdr:nvPicPr>
      <xdr:blipFill>
        <a:blip r:embed="rId218"/>
        <a:stretch/>
      </xdr:blipFill>
      <xdr:spPr>
        <a:xfrm>
          <a:off x="7508160" y="28353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5</xdr:row>
      <xdr:rowOff>23760</xdr:rowOff>
    </xdr:from>
    <xdr:to>
      <xdr:col>11</xdr:col>
      <xdr:colOff>872280</xdr:colOff>
      <xdr:row>335</xdr:row>
      <xdr:rowOff>1203840</xdr:rowOff>
    </xdr:to>
    <xdr:pic>
      <xdr:nvPicPr>
        <xdr:cNvPr id="642" name="Изображение 219" descr="resizeПП-00121284"/>
        <xdr:cNvPicPr/>
      </xdr:nvPicPr>
      <xdr:blipFill>
        <a:blip r:embed="rId219"/>
        <a:stretch/>
      </xdr:blipFill>
      <xdr:spPr>
        <a:xfrm>
          <a:off x="7508160" y="285067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7</xdr:row>
      <xdr:rowOff>24120</xdr:rowOff>
    </xdr:from>
    <xdr:to>
      <xdr:col>11</xdr:col>
      <xdr:colOff>872280</xdr:colOff>
      <xdr:row>337</xdr:row>
      <xdr:rowOff>1204200</xdr:rowOff>
    </xdr:to>
    <xdr:pic>
      <xdr:nvPicPr>
        <xdr:cNvPr id="643" name="Изображение 220" descr="resizeПП-00122527"/>
        <xdr:cNvPicPr/>
      </xdr:nvPicPr>
      <xdr:blipFill>
        <a:blip r:embed="rId220"/>
        <a:stretch/>
      </xdr:blipFill>
      <xdr:spPr>
        <a:xfrm>
          <a:off x="7508160" y="28644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8</xdr:row>
      <xdr:rowOff>23760</xdr:rowOff>
    </xdr:from>
    <xdr:to>
      <xdr:col>11</xdr:col>
      <xdr:colOff>872280</xdr:colOff>
      <xdr:row>338</xdr:row>
      <xdr:rowOff>1203840</xdr:rowOff>
    </xdr:to>
    <xdr:pic>
      <xdr:nvPicPr>
        <xdr:cNvPr id="644" name="Изображение 221" descr="resizeПП-00122534"/>
        <xdr:cNvPicPr/>
      </xdr:nvPicPr>
      <xdr:blipFill>
        <a:blip r:embed="rId221"/>
        <a:stretch/>
      </xdr:blipFill>
      <xdr:spPr>
        <a:xfrm>
          <a:off x="7508160" y="28766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2</xdr:row>
      <xdr:rowOff>24120</xdr:rowOff>
    </xdr:from>
    <xdr:to>
      <xdr:col>11</xdr:col>
      <xdr:colOff>872280</xdr:colOff>
      <xdr:row>342</xdr:row>
      <xdr:rowOff>1203840</xdr:rowOff>
    </xdr:to>
    <xdr:pic>
      <xdr:nvPicPr>
        <xdr:cNvPr id="645" name="Изображение 222" descr="resizeПП-00165914"/>
        <xdr:cNvPicPr/>
      </xdr:nvPicPr>
      <xdr:blipFill>
        <a:blip r:embed="rId222"/>
        <a:stretch/>
      </xdr:blipFill>
      <xdr:spPr>
        <a:xfrm>
          <a:off x="7508160" y="289393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5</xdr:row>
      <xdr:rowOff>23760</xdr:rowOff>
    </xdr:from>
    <xdr:to>
      <xdr:col>11</xdr:col>
      <xdr:colOff>872280</xdr:colOff>
      <xdr:row>345</xdr:row>
      <xdr:rowOff>1203840</xdr:rowOff>
    </xdr:to>
    <xdr:pic>
      <xdr:nvPicPr>
        <xdr:cNvPr id="646" name="Изображение 223" descr="resizeПП-00163909"/>
        <xdr:cNvPicPr/>
      </xdr:nvPicPr>
      <xdr:blipFill>
        <a:blip r:embed="rId223"/>
        <a:stretch/>
      </xdr:blipFill>
      <xdr:spPr>
        <a:xfrm>
          <a:off x="7508160" y="29092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6</xdr:row>
      <xdr:rowOff>24120</xdr:rowOff>
    </xdr:from>
    <xdr:to>
      <xdr:col>11</xdr:col>
      <xdr:colOff>872280</xdr:colOff>
      <xdr:row>346</xdr:row>
      <xdr:rowOff>1204200</xdr:rowOff>
    </xdr:to>
    <xdr:pic>
      <xdr:nvPicPr>
        <xdr:cNvPr id="647" name="Изображение 224" descr="resizeПП-00163914"/>
        <xdr:cNvPicPr/>
      </xdr:nvPicPr>
      <xdr:blipFill>
        <a:blip r:embed="rId224"/>
        <a:stretch/>
      </xdr:blipFill>
      <xdr:spPr>
        <a:xfrm>
          <a:off x="7508160" y="29214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7</xdr:row>
      <xdr:rowOff>23760</xdr:rowOff>
    </xdr:from>
    <xdr:to>
      <xdr:col>11</xdr:col>
      <xdr:colOff>872280</xdr:colOff>
      <xdr:row>347</xdr:row>
      <xdr:rowOff>1203840</xdr:rowOff>
    </xdr:to>
    <xdr:pic>
      <xdr:nvPicPr>
        <xdr:cNvPr id="648" name="Изображение 225" descr="resizeПП-00163921"/>
        <xdr:cNvPicPr/>
      </xdr:nvPicPr>
      <xdr:blipFill>
        <a:blip r:embed="rId225"/>
        <a:stretch/>
      </xdr:blipFill>
      <xdr:spPr>
        <a:xfrm>
          <a:off x="7508160" y="29336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8</xdr:row>
      <xdr:rowOff>23760</xdr:rowOff>
    </xdr:from>
    <xdr:to>
      <xdr:col>11</xdr:col>
      <xdr:colOff>872280</xdr:colOff>
      <xdr:row>348</xdr:row>
      <xdr:rowOff>1203840</xdr:rowOff>
    </xdr:to>
    <xdr:pic>
      <xdr:nvPicPr>
        <xdr:cNvPr id="649" name="Изображение 226" descr="resizeПП-00163923"/>
        <xdr:cNvPicPr/>
      </xdr:nvPicPr>
      <xdr:blipFill>
        <a:blip r:embed="rId226"/>
        <a:stretch/>
      </xdr:blipFill>
      <xdr:spPr>
        <a:xfrm>
          <a:off x="7508160" y="29459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9</xdr:row>
      <xdr:rowOff>23760</xdr:rowOff>
    </xdr:from>
    <xdr:to>
      <xdr:col>11</xdr:col>
      <xdr:colOff>872280</xdr:colOff>
      <xdr:row>349</xdr:row>
      <xdr:rowOff>1203840</xdr:rowOff>
    </xdr:to>
    <xdr:pic>
      <xdr:nvPicPr>
        <xdr:cNvPr id="650" name="Изображение 227" descr="resizeПП-00163926"/>
        <xdr:cNvPicPr/>
      </xdr:nvPicPr>
      <xdr:blipFill>
        <a:blip r:embed="rId227"/>
        <a:stretch/>
      </xdr:blipFill>
      <xdr:spPr>
        <a:xfrm>
          <a:off x="7508160" y="29581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0</xdr:row>
      <xdr:rowOff>24120</xdr:rowOff>
    </xdr:from>
    <xdr:to>
      <xdr:col>11</xdr:col>
      <xdr:colOff>872280</xdr:colOff>
      <xdr:row>350</xdr:row>
      <xdr:rowOff>1204200</xdr:rowOff>
    </xdr:to>
    <xdr:pic>
      <xdr:nvPicPr>
        <xdr:cNvPr id="651" name="Изображение 228" descr="resizeПП-00163927"/>
        <xdr:cNvPicPr/>
      </xdr:nvPicPr>
      <xdr:blipFill>
        <a:blip r:embed="rId228"/>
        <a:stretch/>
      </xdr:blipFill>
      <xdr:spPr>
        <a:xfrm>
          <a:off x="7508160" y="29703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1</xdr:row>
      <xdr:rowOff>23760</xdr:rowOff>
    </xdr:from>
    <xdr:to>
      <xdr:col>11</xdr:col>
      <xdr:colOff>872280</xdr:colOff>
      <xdr:row>351</xdr:row>
      <xdr:rowOff>1203840</xdr:rowOff>
    </xdr:to>
    <xdr:pic>
      <xdr:nvPicPr>
        <xdr:cNvPr id="652" name="Изображение 229" descr="resizeПП-00182672"/>
        <xdr:cNvPicPr/>
      </xdr:nvPicPr>
      <xdr:blipFill>
        <a:blip r:embed="rId229"/>
        <a:stretch/>
      </xdr:blipFill>
      <xdr:spPr>
        <a:xfrm>
          <a:off x="7508160" y="29825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2</xdr:row>
      <xdr:rowOff>23760</xdr:rowOff>
    </xdr:from>
    <xdr:to>
      <xdr:col>11</xdr:col>
      <xdr:colOff>872280</xdr:colOff>
      <xdr:row>352</xdr:row>
      <xdr:rowOff>1203840</xdr:rowOff>
    </xdr:to>
    <xdr:pic>
      <xdr:nvPicPr>
        <xdr:cNvPr id="653" name="Изображение 230" descr="resizeПП-00177048"/>
        <xdr:cNvPicPr/>
      </xdr:nvPicPr>
      <xdr:blipFill>
        <a:blip r:embed="rId230"/>
        <a:stretch/>
      </xdr:blipFill>
      <xdr:spPr>
        <a:xfrm>
          <a:off x="7508160" y="29948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3</xdr:row>
      <xdr:rowOff>23760</xdr:rowOff>
    </xdr:from>
    <xdr:to>
      <xdr:col>11</xdr:col>
      <xdr:colOff>872280</xdr:colOff>
      <xdr:row>353</xdr:row>
      <xdr:rowOff>1203840</xdr:rowOff>
    </xdr:to>
    <xdr:pic>
      <xdr:nvPicPr>
        <xdr:cNvPr id="654" name="Изображение 231" descr="resizeПП-00177049"/>
        <xdr:cNvPicPr/>
      </xdr:nvPicPr>
      <xdr:blipFill>
        <a:blip r:embed="rId231"/>
        <a:stretch/>
      </xdr:blipFill>
      <xdr:spPr>
        <a:xfrm>
          <a:off x="7508160" y="30070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4</xdr:row>
      <xdr:rowOff>24120</xdr:rowOff>
    </xdr:from>
    <xdr:to>
      <xdr:col>11</xdr:col>
      <xdr:colOff>872280</xdr:colOff>
      <xdr:row>354</xdr:row>
      <xdr:rowOff>1204200</xdr:rowOff>
    </xdr:to>
    <xdr:pic>
      <xdr:nvPicPr>
        <xdr:cNvPr id="655" name="Изображение 232" descr="resizeПП-00182670"/>
        <xdr:cNvPicPr/>
      </xdr:nvPicPr>
      <xdr:blipFill>
        <a:blip r:embed="rId232"/>
        <a:stretch/>
      </xdr:blipFill>
      <xdr:spPr>
        <a:xfrm>
          <a:off x="7508160" y="30192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5</xdr:row>
      <xdr:rowOff>23760</xdr:rowOff>
    </xdr:from>
    <xdr:to>
      <xdr:col>11</xdr:col>
      <xdr:colOff>872280</xdr:colOff>
      <xdr:row>355</xdr:row>
      <xdr:rowOff>1203840</xdr:rowOff>
    </xdr:to>
    <xdr:pic>
      <xdr:nvPicPr>
        <xdr:cNvPr id="656" name="Изображение 233" descr="resizeПП-00182671"/>
        <xdr:cNvPicPr/>
      </xdr:nvPicPr>
      <xdr:blipFill>
        <a:blip r:embed="rId233"/>
        <a:stretch/>
      </xdr:blipFill>
      <xdr:spPr>
        <a:xfrm>
          <a:off x="7508160" y="30315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6</xdr:row>
      <xdr:rowOff>23760</xdr:rowOff>
    </xdr:from>
    <xdr:to>
      <xdr:col>11</xdr:col>
      <xdr:colOff>872280</xdr:colOff>
      <xdr:row>356</xdr:row>
      <xdr:rowOff>1203840</xdr:rowOff>
    </xdr:to>
    <xdr:pic>
      <xdr:nvPicPr>
        <xdr:cNvPr id="657" name="Изображение 234" descr="resizeПП-00177039"/>
        <xdr:cNvPicPr/>
      </xdr:nvPicPr>
      <xdr:blipFill>
        <a:blip r:embed="rId234"/>
        <a:stretch/>
      </xdr:blipFill>
      <xdr:spPr>
        <a:xfrm>
          <a:off x="7508160" y="304374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7</xdr:row>
      <xdr:rowOff>23760</xdr:rowOff>
    </xdr:from>
    <xdr:to>
      <xdr:col>11</xdr:col>
      <xdr:colOff>872280</xdr:colOff>
      <xdr:row>357</xdr:row>
      <xdr:rowOff>1203840</xdr:rowOff>
    </xdr:to>
    <xdr:pic>
      <xdr:nvPicPr>
        <xdr:cNvPr id="658" name="Изображение 235" descr="resizeПП-00177032"/>
        <xdr:cNvPicPr/>
      </xdr:nvPicPr>
      <xdr:blipFill>
        <a:blip r:embed="rId235"/>
        <a:stretch/>
      </xdr:blipFill>
      <xdr:spPr>
        <a:xfrm>
          <a:off x="7508160" y="30559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8</xdr:row>
      <xdr:rowOff>24120</xdr:rowOff>
    </xdr:from>
    <xdr:to>
      <xdr:col>11</xdr:col>
      <xdr:colOff>872280</xdr:colOff>
      <xdr:row>358</xdr:row>
      <xdr:rowOff>1204200</xdr:rowOff>
    </xdr:to>
    <xdr:pic>
      <xdr:nvPicPr>
        <xdr:cNvPr id="659" name="Изображение 236" descr="resizeПП-00177035"/>
        <xdr:cNvPicPr/>
      </xdr:nvPicPr>
      <xdr:blipFill>
        <a:blip r:embed="rId236"/>
        <a:stretch/>
      </xdr:blipFill>
      <xdr:spPr>
        <a:xfrm>
          <a:off x="7508160" y="30682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9</xdr:row>
      <xdr:rowOff>23760</xdr:rowOff>
    </xdr:from>
    <xdr:to>
      <xdr:col>11</xdr:col>
      <xdr:colOff>872280</xdr:colOff>
      <xdr:row>359</xdr:row>
      <xdr:rowOff>1203840</xdr:rowOff>
    </xdr:to>
    <xdr:pic>
      <xdr:nvPicPr>
        <xdr:cNvPr id="660" name="Изображение 237" descr="resizeПП-00177036"/>
        <xdr:cNvPicPr/>
      </xdr:nvPicPr>
      <xdr:blipFill>
        <a:blip r:embed="rId237"/>
        <a:stretch/>
      </xdr:blipFill>
      <xdr:spPr>
        <a:xfrm>
          <a:off x="7508160" y="30804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0</xdr:row>
      <xdr:rowOff>23760</xdr:rowOff>
    </xdr:from>
    <xdr:to>
      <xdr:col>11</xdr:col>
      <xdr:colOff>872280</xdr:colOff>
      <xdr:row>360</xdr:row>
      <xdr:rowOff>1203840</xdr:rowOff>
    </xdr:to>
    <xdr:pic>
      <xdr:nvPicPr>
        <xdr:cNvPr id="661" name="Изображение 238" descr="resizeПП-00177037"/>
        <xdr:cNvPicPr/>
      </xdr:nvPicPr>
      <xdr:blipFill>
        <a:blip r:embed="rId238"/>
        <a:stretch/>
      </xdr:blipFill>
      <xdr:spPr>
        <a:xfrm>
          <a:off x="7508160" y="30926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1</xdr:row>
      <xdr:rowOff>23760</xdr:rowOff>
    </xdr:from>
    <xdr:to>
      <xdr:col>11</xdr:col>
      <xdr:colOff>872280</xdr:colOff>
      <xdr:row>361</xdr:row>
      <xdr:rowOff>1203840</xdr:rowOff>
    </xdr:to>
    <xdr:pic>
      <xdr:nvPicPr>
        <xdr:cNvPr id="662" name="Изображение 239" descr="resizeПП-00177038"/>
        <xdr:cNvPicPr/>
      </xdr:nvPicPr>
      <xdr:blipFill>
        <a:blip r:embed="rId239"/>
        <a:stretch/>
      </xdr:blipFill>
      <xdr:spPr>
        <a:xfrm>
          <a:off x="7508160" y="31048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2</xdr:row>
      <xdr:rowOff>24120</xdr:rowOff>
    </xdr:from>
    <xdr:to>
      <xdr:col>11</xdr:col>
      <xdr:colOff>872280</xdr:colOff>
      <xdr:row>362</xdr:row>
      <xdr:rowOff>1204200</xdr:rowOff>
    </xdr:to>
    <xdr:pic>
      <xdr:nvPicPr>
        <xdr:cNvPr id="663" name="Изображение 240" descr="resizeПП-00194370"/>
        <xdr:cNvPicPr/>
      </xdr:nvPicPr>
      <xdr:blipFill>
        <a:blip r:embed="rId240"/>
        <a:stretch/>
      </xdr:blipFill>
      <xdr:spPr>
        <a:xfrm>
          <a:off x="7508160" y="31171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3</xdr:row>
      <xdr:rowOff>23760</xdr:rowOff>
    </xdr:from>
    <xdr:to>
      <xdr:col>11</xdr:col>
      <xdr:colOff>872280</xdr:colOff>
      <xdr:row>363</xdr:row>
      <xdr:rowOff>1203840</xdr:rowOff>
    </xdr:to>
    <xdr:pic>
      <xdr:nvPicPr>
        <xdr:cNvPr id="664" name="Изображение 241" descr="resizeПП-00177025"/>
        <xdr:cNvPicPr/>
      </xdr:nvPicPr>
      <xdr:blipFill>
        <a:blip r:embed="rId241"/>
        <a:stretch/>
      </xdr:blipFill>
      <xdr:spPr>
        <a:xfrm>
          <a:off x="7508160" y="31293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4</xdr:row>
      <xdr:rowOff>23760</xdr:rowOff>
    </xdr:from>
    <xdr:to>
      <xdr:col>11</xdr:col>
      <xdr:colOff>872280</xdr:colOff>
      <xdr:row>364</xdr:row>
      <xdr:rowOff>1203840</xdr:rowOff>
    </xdr:to>
    <xdr:pic>
      <xdr:nvPicPr>
        <xdr:cNvPr id="665" name="Изображение 242" descr="resizeПП-00177019"/>
        <xdr:cNvPicPr/>
      </xdr:nvPicPr>
      <xdr:blipFill>
        <a:blip r:embed="rId242"/>
        <a:stretch/>
      </xdr:blipFill>
      <xdr:spPr>
        <a:xfrm>
          <a:off x="7508160" y="31415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5</xdr:row>
      <xdr:rowOff>23760</xdr:rowOff>
    </xdr:from>
    <xdr:to>
      <xdr:col>11</xdr:col>
      <xdr:colOff>872280</xdr:colOff>
      <xdr:row>365</xdr:row>
      <xdr:rowOff>1203840</xdr:rowOff>
    </xdr:to>
    <xdr:pic>
      <xdr:nvPicPr>
        <xdr:cNvPr id="666" name="Изображение 243" descr="resizeПП-00177021"/>
        <xdr:cNvPicPr/>
      </xdr:nvPicPr>
      <xdr:blipFill>
        <a:blip r:embed="rId243"/>
        <a:stretch/>
      </xdr:blipFill>
      <xdr:spPr>
        <a:xfrm>
          <a:off x="7508160" y="31538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6</xdr:row>
      <xdr:rowOff>24120</xdr:rowOff>
    </xdr:from>
    <xdr:to>
      <xdr:col>11</xdr:col>
      <xdr:colOff>872280</xdr:colOff>
      <xdr:row>366</xdr:row>
      <xdr:rowOff>1204200</xdr:rowOff>
    </xdr:to>
    <xdr:pic>
      <xdr:nvPicPr>
        <xdr:cNvPr id="667" name="Изображение 244" descr="resizeПП-00177023"/>
        <xdr:cNvPicPr/>
      </xdr:nvPicPr>
      <xdr:blipFill>
        <a:blip r:embed="rId244"/>
        <a:stretch/>
      </xdr:blipFill>
      <xdr:spPr>
        <a:xfrm>
          <a:off x="7508160" y="31660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7</xdr:row>
      <xdr:rowOff>23760</xdr:rowOff>
    </xdr:from>
    <xdr:to>
      <xdr:col>11</xdr:col>
      <xdr:colOff>872280</xdr:colOff>
      <xdr:row>367</xdr:row>
      <xdr:rowOff>1203840</xdr:rowOff>
    </xdr:to>
    <xdr:pic>
      <xdr:nvPicPr>
        <xdr:cNvPr id="668" name="Изображение 245" descr="resizeПП-00176998"/>
        <xdr:cNvPicPr/>
      </xdr:nvPicPr>
      <xdr:blipFill>
        <a:blip r:embed="rId245"/>
        <a:stretch/>
      </xdr:blipFill>
      <xdr:spPr>
        <a:xfrm>
          <a:off x="7508160" y="31782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8</xdr:row>
      <xdr:rowOff>23760</xdr:rowOff>
    </xdr:from>
    <xdr:to>
      <xdr:col>11</xdr:col>
      <xdr:colOff>872280</xdr:colOff>
      <xdr:row>368</xdr:row>
      <xdr:rowOff>1203840</xdr:rowOff>
    </xdr:to>
    <xdr:pic>
      <xdr:nvPicPr>
        <xdr:cNvPr id="669" name="Изображение 246" descr="resizeПП-00176985"/>
        <xdr:cNvPicPr/>
      </xdr:nvPicPr>
      <xdr:blipFill>
        <a:blip r:embed="rId246"/>
        <a:stretch/>
      </xdr:blipFill>
      <xdr:spPr>
        <a:xfrm>
          <a:off x="7508160" y="31905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9</xdr:row>
      <xdr:rowOff>23760</xdr:rowOff>
    </xdr:from>
    <xdr:to>
      <xdr:col>11</xdr:col>
      <xdr:colOff>872280</xdr:colOff>
      <xdr:row>369</xdr:row>
      <xdr:rowOff>1203840</xdr:rowOff>
    </xdr:to>
    <xdr:pic>
      <xdr:nvPicPr>
        <xdr:cNvPr id="670" name="Изображение 247" descr="resizeПП-00176992"/>
        <xdr:cNvPicPr/>
      </xdr:nvPicPr>
      <xdr:blipFill>
        <a:blip r:embed="rId247"/>
        <a:stretch/>
      </xdr:blipFill>
      <xdr:spPr>
        <a:xfrm>
          <a:off x="7508160" y="32027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0</xdr:row>
      <xdr:rowOff>24120</xdr:rowOff>
    </xdr:from>
    <xdr:to>
      <xdr:col>11</xdr:col>
      <xdr:colOff>872280</xdr:colOff>
      <xdr:row>370</xdr:row>
      <xdr:rowOff>1204200</xdr:rowOff>
    </xdr:to>
    <xdr:pic>
      <xdr:nvPicPr>
        <xdr:cNvPr id="671" name="Изображение 248" descr="resizeПП-00176995"/>
        <xdr:cNvPicPr/>
      </xdr:nvPicPr>
      <xdr:blipFill>
        <a:blip r:embed="rId248"/>
        <a:stretch/>
      </xdr:blipFill>
      <xdr:spPr>
        <a:xfrm>
          <a:off x="7508160" y="32149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1</xdr:row>
      <xdr:rowOff>23760</xdr:rowOff>
    </xdr:from>
    <xdr:to>
      <xdr:col>11</xdr:col>
      <xdr:colOff>872280</xdr:colOff>
      <xdr:row>371</xdr:row>
      <xdr:rowOff>1203840</xdr:rowOff>
    </xdr:to>
    <xdr:pic>
      <xdr:nvPicPr>
        <xdr:cNvPr id="672" name="Изображение 249" descr="resizeПП-00176996"/>
        <xdr:cNvPicPr/>
      </xdr:nvPicPr>
      <xdr:blipFill>
        <a:blip r:embed="rId249"/>
        <a:stretch/>
      </xdr:blipFill>
      <xdr:spPr>
        <a:xfrm>
          <a:off x="7508160" y="32271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2</xdr:row>
      <xdr:rowOff>23760</xdr:rowOff>
    </xdr:from>
    <xdr:to>
      <xdr:col>11</xdr:col>
      <xdr:colOff>872280</xdr:colOff>
      <xdr:row>372</xdr:row>
      <xdr:rowOff>1203840</xdr:rowOff>
    </xdr:to>
    <xdr:pic>
      <xdr:nvPicPr>
        <xdr:cNvPr id="673" name="Изображение 250" descr="resizeПП-00122673"/>
        <xdr:cNvPicPr/>
      </xdr:nvPicPr>
      <xdr:blipFill>
        <a:blip r:embed="rId250"/>
        <a:stretch/>
      </xdr:blipFill>
      <xdr:spPr>
        <a:xfrm>
          <a:off x="7508160" y="32394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3</xdr:row>
      <xdr:rowOff>23760</xdr:rowOff>
    </xdr:from>
    <xdr:to>
      <xdr:col>11</xdr:col>
      <xdr:colOff>872280</xdr:colOff>
      <xdr:row>373</xdr:row>
      <xdr:rowOff>1203840</xdr:rowOff>
    </xdr:to>
    <xdr:pic>
      <xdr:nvPicPr>
        <xdr:cNvPr id="674" name="Изображение 251" descr="resizeПП-00153320"/>
        <xdr:cNvPicPr/>
      </xdr:nvPicPr>
      <xdr:blipFill>
        <a:blip r:embed="rId251"/>
        <a:stretch/>
      </xdr:blipFill>
      <xdr:spPr>
        <a:xfrm>
          <a:off x="7508160" y="32516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4</xdr:row>
      <xdr:rowOff>24120</xdr:rowOff>
    </xdr:from>
    <xdr:to>
      <xdr:col>11</xdr:col>
      <xdr:colOff>872280</xdr:colOff>
      <xdr:row>374</xdr:row>
      <xdr:rowOff>1204200</xdr:rowOff>
    </xdr:to>
    <xdr:pic>
      <xdr:nvPicPr>
        <xdr:cNvPr id="675" name="Изображение 252" descr="resizeПП-00192852"/>
        <xdr:cNvPicPr/>
      </xdr:nvPicPr>
      <xdr:blipFill>
        <a:blip r:embed="rId252"/>
        <a:stretch/>
      </xdr:blipFill>
      <xdr:spPr>
        <a:xfrm>
          <a:off x="7508160" y="326388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5</xdr:row>
      <xdr:rowOff>23760</xdr:rowOff>
    </xdr:from>
    <xdr:to>
      <xdr:col>11</xdr:col>
      <xdr:colOff>872280</xdr:colOff>
      <xdr:row>375</xdr:row>
      <xdr:rowOff>1203840</xdr:rowOff>
    </xdr:to>
    <xdr:pic>
      <xdr:nvPicPr>
        <xdr:cNvPr id="676" name="Изображение 253" descr="resizeПП-00192845"/>
        <xdr:cNvPicPr/>
      </xdr:nvPicPr>
      <xdr:blipFill>
        <a:blip r:embed="rId253"/>
        <a:stretch/>
      </xdr:blipFill>
      <xdr:spPr>
        <a:xfrm>
          <a:off x="7508160" y="32761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6</xdr:row>
      <xdr:rowOff>23760</xdr:rowOff>
    </xdr:from>
    <xdr:to>
      <xdr:col>11</xdr:col>
      <xdr:colOff>872280</xdr:colOff>
      <xdr:row>376</xdr:row>
      <xdr:rowOff>1203840</xdr:rowOff>
    </xdr:to>
    <xdr:pic>
      <xdr:nvPicPr>
        <xdr:cNvPr id="677" name="Изображение 254" descr="resizeПП-00192846"/>
        <xdr:cNvPicPr/>
      </xdr:nvPicPr>
      <xdr:blipFill>
        <a:blip r:embed="rId254"/>
        <a:stretch/>
      </xdr:blipFill>
      <xdr:spPr>
        <a:xfrm>
          <a:off x="7508160" y="32883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7</xdr:row>
      <xdr:rowOff>23760</xdr:rowOff>
    </xdr:from>
    <xdr:to>
      <xdr:col>11</xdr:col>
      <xdr:colOff>872280</xdr:colOff>
      <xdr:row>377</xdr:row>
      <xdr:rowOff>1203840</xdr:rowOff>
    </xdr:to>
    <xdr:pic>
      <xdr:nvPicPr>
        <xdr:cNvPr id="678" name="Изображение 255" descr="resizeПП-00192848"/>
        <xdr:cNvPicPr/>
      </xdr:nvPicPr>
      <xdr:blipFill>
        <a:blip r:embed="rId255"/>
        <a:stretch/>
      </xdr:blipFill>
      <xdr:spPr>
        <a:xfrm>
          <a:off x="7508160" y="33005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8</xdr:row>
      <xdr:rowOff>24120</xdr:rowOff>
    </xdr:from>
    <xdr:to>
      <xdr:col>11</xdr:col>
      <xdr:colOff>872280</xdr:colOff>
      <xdr:row>378</xdr:row>
      <xdr:rowOff>1204200</xdr:rowOff>
    </xdr:to>
    <xdr:pic>
      <xdr:nvPicPr>
        <xdr:cNvPr id="679" name="Изображение 256" descr="resizeПП-00192849"/>
        <xdr:cNvPicPr/>
      </xdr:nvPicPr>
      <xdr:blipFill>
        <a:blip r:embed="rId256"/>
        <a:stretch/>
      </xdr:blipFill>
      <xdr:spPr>
        <a:xfrm>
          <a:off x="7508160" y="33128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9</xdr:row>
      <xdr:rowOff>23760</xdr:rowOff>
    </xdr:from>
    <xdr:to>
      <xdr:col>11</xdr:col>
      <xdr:colOff>872280</xdr:colOff>
      <xdr:row>379</xdr:row>
      <xdr:rowOff>1203840</xdr:rowOff>
    </xdr:to>
    <xdr:pic>
      <xdr:nvPicPr>
        <xdr:cNvPr id="680" name="Изображение 257" descr="resizeПП-00192850"/>
        <xdr:cNvPicPr/>
      </xdr:nvPicPr>
      <xdr:blipFill>
        <a:blip r:embed="rId257"/>
        <a:stretch/>
      </xdr:blipFill>
      <xdr:spPr>
        <a:xfrm>
          <a:off x="7508160" y="33250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0</xdr:row>
      <xdr:rowOff>23760</xdr:rowOff>
    </xdr:from>
    <xdr:to>
      <xdr:col>11</xdr:col>
      <xdr:colOff>872280</xdr:colOff>
      <xdr:row>380</xdr:row>
      <xdr:rowOff>1203840</xdr:rowOff>
    </xdr:to>
    <xdr:pic>
      <xdr:nvPicPr>
        <xdr:cNvPr id="681" name="Изображение 258" descr="resizeПП-00192851"/>
        <xdr:cNvPicPr/>
      </xdr:nvPicPr>
      <xdr:blipFill>
        <a:blip r:embed="rId258"/>
        <a:stretch/>
      </xdr:blipFill>
      <xdr:spPr>
        <a:xfrm>
          <a:off x="7508160" y="33372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1</xdr:row>
      <xdr:rowOff>23760</xdr:rowOff>
    </xdr:from>
    <xdr:to>
      <xdr:col>11</xdr:col>
      <xdr:colOff>872280</xdr:colOff>
      <xdr:row>381</xdr:row>
      <xdr:rowOff>1203840</xdr:rowOff>
    </xdr:to>
    <xdr:pic>
      <xdr:nvPicPr>
        <xdr:cNvPr id="682" name="Изображение 259" descr="resizeПП-00192841"/>
        <xdr:cNvPicPr/>
      </xdr:nvPicPr>
      <xdr:blipFill>
        <a:blip r:embed="rId259"/>
        <a:stretch/>
      </xdr:blipFill>
      <xdr:spPr>
        <a:xfrm>
          <a:off x="7508160" y="33494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2</xdr:row>
      <xdr:rowOff>24120</xdr:rowOff>
    </xdr:from>
    <xdr:to>
      <xdr:col>11</xdr:col>
      <xdr:colOff>872280</xdr:colOff>
      <xdr:row>382</xdr:row>
      <xdr:rowOff>1204200</xdr:rowOff>
    </xdr:to>
    <xdr:pic>
      <xdr:nvPicPr>
        <xdr:cNvPr id="683" name="Изображение 260" descr="resizeПП-00192837"/>
        <xdr:cNvPicPr/>
      </xdr:nvPicPr>
      <xdr:blipFill>
        <a:blip r:embed="rId260"/>
        <a:stretch/>
      </xdr:blipFill>
      <xdr:spPr>
        <a:xfrm>
          <a:off x="7508160" y="33617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3</xdr:row>
      <xdr:rowOff>23760</xdr:rowOff>
    </xdr:from>
    <xdr:to>
      <xdr:col>11</xdr:col>
      <xdr:colOff>872280</xdr:colOff>
      <xdr:row>383</xdr:row>
      <xdr:rowOff>1203840</xdr:rowOff>
    </xdr:to>
    <xdr:pic>
      <xdr:nvPicPr>
        <xdr:cNvPr id="684" name="Изображение 261" descr="resizeПП-00192838"/>
        <xdr:cNvPicPr/>
      </xdr:nvPicPr>
      <xdr:blipFill>
        <a:blip r:embed="rId261"/>
        <a:stretch/>
      </xdr:blipFill>
      <xdr:spPr>
        <a:xfrm>
          <a:off x="7508160" y="33739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4</xdr:row>
      <xdr:rowOff>23760</xdr:rowOff>
    </xdr:from>
    <xdr:to>
      <xdr:col>11</xdr:col>
      <xdr:colOff>872280</xdr:colOff>
      <xdr:row>384</xdr:row>
      <xdr:rowOff>1203840</xdr:rowOff>
    </xdr:to>
    <xdr:pic>
      <xdr:nvPicPr>
        <xdr:cNvPr id="685" name="Изображение 262" descr="resizeПП-00192839"/>
        <xdr:cNvPicPr/>
      </xdr:nvPicPr>
      <xdr:blipFill>
        <a:blip r:embed="rId262"/>
        <a:stretch/>
      </xdr:blipFill>
      <xdr:spPr>
        <a:xfrm>
          <a:off x="7508160" y="33861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5</xdr:row>
      <xdr:rowOff>23760</xdr:rowOff>
    </xdr:from>
    <xdr:to>
      <xdr:col>11</xdr:col>
      <xdr:colOff>872280</xdr:colOff>
      <xdr:row>385</xdr:row>
      <xdr:rowOff>1203840</xdr:rowOff>
    </xdr:to>
    <xdr:pic>
      <xdr:nvPicPr>
        <xdr:cNvPr id="686" name="Изображение 263" descr="resizeПП-00192840"/>
        <xdr:cNvPicPr/>
      </xdr:nvPicPr>
      <xdr:blipFill>
        <a:blip r:embed="rId263"/>
        <a:stretch/>
      </xdr:blipFill>
      <xdr:spPr>
        <a:xfrm>
          <a:off x="7508160" y="33984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6</xdr:row>
      <xdr:rowOff>24120</xdr:rowOff>
    </xdr:from>
    <xdr:to>
      <xdr:col>11</xdr:col>
      <xdr:colOff>872280</xdr:colOff>
      <xdr:row>386</xdr:row>
      <xdr:rowOff>1204200</xdr:rowOff>
    </xdr:to>
    <xdr:pic>
      <xdr:nvPicPr>
        <xdr:cNvPr id="687" name="Изображение 264" descr="resizeПП-00122889"/>
        <xdr:cNvPicPr/>
      </xdr:nvPicPr>
      <xdr:blipFill>
        <a:blip r:embed="rId264"/>
        <a:stretch/>
      </xdr:blipFill>
      <xdr:spPr>
        <a:xfrm>
          <a:off x="7508160" y="34106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7</xdr:row>
      <xdr:rowOff>23760</xdr:rowOff>
    </xdr:from>
    <xdr:to>
      <xdr:col>11</xdr:col>
      <xdr:colOff>872280</xdr:colOff>
      <xdr:row>387</xdr:row>
      <xdr:rowOff>1203840</xdr:rowOff>
    </xdr:to>
    <xdr:pic>
      <xdr:nvPicPr>
        <xdr:cNvPr id="688" name="Изображение 265" descr="resizeПП-00163783"/>
        <xdr:cNvPicPr/>
      </xdr:nvPicPr>
      <xdr:blipFill>
        <a:blip r:embed="rId265"/>
        <a:stretch/>
      </xdr:blipFill>
      <xdr:spPr>
        <a:xfrm>
          <a:off x="7508160" y="34228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8</xdr:row>
      <xdr:rowOff>23760</xdr:rowOff>
    </xdr:from>
    <xdr:to>
      <xdr:col>11</xdr:col>
      <xdr:colOff>872280</xdr:colOff>
      <xdr:row>388</xdr:row>
      <xdr:rowOff>1203840</xdr:rowOff>
    </xdr:to>
    <xdr:pic>
      <xdr:nvPicPr>
        <xdr:cNvPr id="689" name="Изображение 266" descr="resizeПП-00163787"/>
        <xdr:cNvPicPr/>
      </xdr:nvPicPr>
      <xdr:blipFill>
        <a:blip r:embed="rId266"/>
        <a:stretch/>
      </xdr:blipFill>
      <xdr:spPr>
        <a:xfrm>
          <a:off x="7508160" y="34351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9</xdr:row>
      <xdr:rowOff>23760</xdr:rowOff>
    </xdr:from>
    <xdr:to>
      <xdr:col>11</xdr:col>
      <xdr:colOff>872280</xdr:colOff>
      <xdr:row>389</xdr:row>
      <xdr:rowOff>1203840</xdr:rowOff>
    </xdr:to>
    <xdr:pic>
      <xdr:nvPicPr>
        <xdr:cNvPr id="690" name="Изображение 267" descr="resizeПП-00163801"/>
        <xdr:cNvPicPr/>
      </xdr:nvPicPr>
      <xdr:blipFill>
        <a:blip r:embed="rId267"/>
        <a:stretch/>
      </xdr:blipFill>
      <xdr:spPr>
        <a:xfrm>
          <a:off x="7508160" y="34473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0</xdr:row>
      <xdr:rowOff>24120</xdr:rowOff>
    </xdr:from>
    <xdr:to>
      <xdr:col>11</xdr:col>
      <xdr:colOff>872280</xdr:colOff>
      <xdr:row>390</xdr:row>
      <xdr:rowOff>1204200</xdr:rowOff>
    </xdr:to>
    <xdr:pic>
      <xdr:nvPicPr>
        <xdr:cNvPr id="691" name="Изображение 268" descr="resizeПП-00163803"/>
        <xdr:cNvPicPr/>
      </xdr:nvPicPr>
      <xdr:blipFill>
        <a:blip r:embed="rId268"/>
        <a:stretch/>
      </xdr:blipFill>
      <xdr:spPr>
        <a:xfrm>
          <a:off x="7508160" y="34595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1</xdr:row>
      <xdr:rowOff>23760</xdr:rowOff>
    </xdr:from>
    <xdr:to>
      <xdr:col>11</xdr:col>
      <xdr:colOff>872280</xdr:colOff>
      <xdr:row>391</xdr:row>
      <xdr:rowOff>1203840</xdr:rowOff>
    </xdr:to>
    <xdr:pic>
      <xdr:nvPicPr>
        <xdr:cNvPr id="692" name="Изображение 269" descr="resizeПП-00163805"/>
        <xdr:cNvPicPr/>
      </xdr:nvPicPr>
      <xdr:blipFill>
        <a:blip r:embed="rId269"/>
        <a:stretch/>
      </xdr:blipFill>
      <xdr:spPr>
        <a:xfrm>
          <a:off x="7508160" y="34717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2</xdr:row>
      <xdr:rowOff>23760</xdr:rowOff>
    </xdr:from>
    <xdr:to>
      <xdr:col>11</xdr:col>
      <xdr:colOff>872280</xdr:colOff>
      <xdr:row>392</xdr:row>
      <xdr:rowOff>1203840</xdr:rowOff>
    </xdr:to>
    <xdr:pic>
      <xdr:nvPicPr>
        <xdr:cNvPr id="693" name="Изображение 270" descr="resizeПП-00163806"/>
        <xdr:cNvPicPr/>
      </xdr:nvPicPr>
      <xdr:blipFill>
        <a:blip r:embed="rId270"/>
        <a:stretch/>
      </xdr:blipFill>
      <xdr:spPr>
        <a:xfrm>
          <a:off x="7508160" y="34840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3</xdr:row>
      <xdr:rowOff>23760</xdr:rowOff>
    </xdr:from>
    <xdr:to>
      <xdr:col>11</xdr:col>
      <xdr:colOff>872280</xdr:colOff>
      <xdr:row>393</xdr:row>
      <xdr:rowOff>1203840</xdr:rowOff>
    </xdr:to>
    <xdr:pic>
      <xdr:nvPicPr>
        <xdr:cNvPr id="694" name="Изображение 271" descr="resizeПП-00163807"/>
        <xdr:cNvPicPr/>
      </xdr:nvPicPr>
      <xdr:blipFill>
        <a:blip r:embed="rId271"/>
        <a:stretch/>
      </xdr:blipFill>
      <xdr:spPr>
        <a:xfrm>
          <a:off x="7508160" y="34962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4</xdr:row>
      <xdr:rowOff>24120</xdr:rowOff>
    </xdr:from>
    <xdr:to>
      <xdr:col>11</xdr:col>
      <xdr:colOff>872280</xdr:colOff>
      <xdr:row>394</xdr:row>
      <xdr:rowOff>1204200</xdr:rowOff>
    </xdr:to>
    <xdr:pic>
      <xdr:nvPicPr>
        <xdr:cNvPr id="695" name="Изображение 272" descr="resizeПП-00175697"/>
        <xdr:cNvPicPr/>
      </xdr:nvPicPr>
      <xdr:blipFill>
        <a:blip r:embed="rId272"/>
        <a:stretch/>
      </xdr:blipFill>
      <xdr:spPr>
        <a:xfrm>
          <a:off x="7508160" y="35084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5</xdr:row>
      <xdr:rowOff>23760</xdr:rowOff>
    </xdr:from>
    <xdr:to>
      <xdr:col>11</xdr:col>
      <xdr:colOff>872280</xdr:colOff>
      <xdr:row>395</xdr:row>
      <xdr:rowOff>1203840</xdr:rowOff>
    </xdr:to>
    <xdr:pic>
      <xdr:nvPicPr>
        <xdr:cNvPr id="696" name="Изображение 273" descr="resizeПП-00175693"/>
        <xdr:cNvPicPr/>
      </xdr:nvPicPr>
      <xdr:blipFill>
        <a:blip r:embed="rId273"/>
        <a:stretch/>
      </xdr:blipFill>
      <xdr:spPr>
        <a:xfrm>
          <a:off x="7508160" y="35207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6</xdr:row>
      <xdr:rowOff>23760</xdr:rowOff>
    </xdr:from>
    <xdr:to>
      <xdr:col>11</xdr:col>
      <xdr:colOff>872280</xdr:colOff>
      <xdr:row>396</xdr:row>
      <xdr:rowOff>1203840</xdr:rowOff>
    </xdr:to>
    <xdr:pic>
      <xdr:nvPicPr>
        <xdr:cNvPr id="697" name="Изображение 274" descr="resizeПП-00175695"/>
        <xdr:cNvPicPr/>
      </xdr:nvPicPr>
      <xdr:blipFill>
        <a:blip r:embed="rId274"/>
        <a:stretch/>
      </xdr:blipFill>
      <xdr:spPr>
        <a:xfrm>
          <a:off x="7508160" y="35329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7</xdr:row>
      <xdr:rowOff>23760</xdr:rowOff>
    </xdr:from>
    <xdr:to>
      <xdr:col>11</xdr:col>
      <xdr:colOff>872280</xdr:colOff>
      <xdr:row>397</xdr:row>
      <xdr:rowOff>1203840</xdr:rowOff>
    </xdr:to>
    <xdr:pic>
      <xdr:nvPicPr>
        <xdr:cNvPr id="698" name="Изображение 275" descr="resizeПП-00175650"/>
        <xdr:cNvPicPr/>
      </xdr:nvPicPr>
      <xdr:blipFill>
        <a:blip r:embed="rId275"/>
        <a:stretch/>
      </xdr:blipFill>
      <xdr:spPr>
        <a:xfrm>
          <a:off x="7508160" y="35451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8</xdr:row>
      <xdr:rowOff>24120</xdr:rowOff>
    </xdr:from>
    <xdr:to>
      <xdr:col>11</xdr:col>
      <xdr:colOff>872280</xdr:colOff>
      <xdr:row>398</xdr:row>
      <xdr:rowOff>1204200</xdr:rowOff>
    </xdr:to>
    <xdr:pic>
      <xdr:nvPicPr>
        <xdr:cNvPr id="699" name="Изображение 276" descr="resizeПП-00175653"/>
        <xdr:cNvPicPr/>
      </xdr:nvPicPr>
      <xdr:blipFill>
        <a:blip r:embed="rId276"/>
        <a:stretch/>
      </xdr:blipFill>
      <xdr:spPr>
        <a:xfrm>
          <a:off x="7508160" y="35574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9</xdr:row>
      <xdr:rowOff>23760</xdr:rowOff>
    </xdr:from>
    <xdr:to>
      <xdr:col>11</xdr:col>
      <xdr:colOff>872280</xdr:colOff>
      <xdr:row>399</xdr:row>
      <xdr:rowOff>1203840</xdr:rowOff>
    </xdr:to>
    <xdr:pic>
      <xdr:nvPicPr>
        <xdr:cNvPr id="700" name="Изображение 277" descr="resizeПП-00175648"/>
        <xdr:cNvPicPr/>
      </xdr:nvPicPr>
      <xdr:blipFill>
        <a:blip r:embed="rId277"/>
        <a:stretch/>
      </xdr:blipFill>
      <xdr:spPr>
        <a:xfrm>
          <a:off x="7508160" y="35696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0</xdr:row>
      <xdr:rowOff>23760</xdr:rowOff>
    </xdr:from>
    <xdr:to>
      <xdr:col>11</xdr:col>
      <xdr:colOff>872280</xdr:colOff>
      <xdr:row>400</xdr:row>
      <xdr:rowOff>1203840</xdr:rowOff>
    </xdr:to>
    <xdr:pic>
      <xdr:nvPicPr>
        <xdr:cNvPr id="701" name="Изображение 278" descr="resizeПП-00122818"/>
        <xdr:cNvPicPr/>
      </xdr:nvPicPr>
      <xdr:blipFill>
        <a:blip r:embed="rId278"/>
        <a:stretch/>
      </xdr:blipFill>
      <xdr:spPr>
        <a:xfrm>
          <a:off x="7508160" y="35818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1</xdr:row>
      <xdr:rowOff>23760</xdr:rowOff>
    </xdr:from>
    <xdr:to>
      <xdr:col>11</xdr:col>
      <xdr:colOff>872280</xdr:colOff>
      <xdr:row>401</xdr:row>
      <xdr:rowOff>1203840</xdr:rowOff>
    </xdr:to>
    <xdr:pic>
      <xdr:nvPicPr>
        <xdr:cNvPr id="702" name="Изображение 279" descr="resizeПП-00163867"/>
        <xdr:cNvPicPr/>
      </xdr:nvPicPr>
      <xdr:blipFill>
        <a:blip r:embed="rId279"/>
        <a:stretch/>
      </xdr:blipFill>
      <xdr:spPr>
        <a:xfrm>
          <a:off x="7508160" y="35940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2</xdr:row>
      <xdr:rowOff>24120</xdr:rowOff>
    </xdr:from>
    <xdr:to>
      <xdr:col>11</xdr:col>
      <xdr:colOff>872280</xdr:colOff>
      <xdr:row>402</xdr:row>
      <xdr:rowOff>1204200</xdr:rowOff>
    </xdr:to>
    <xdr:pic>
      <xdr:nvPicPr>
        <xdr:cNvPr id="703" name="Изображение 280" descr="resizeПП-00163990"/>
        <xdr:cNvPicPr/>
      </xdr:nvPicPr>
      <xdr:blipFill>
        <a:blip r:embed="rId280"/>
        <a:stretch/>
      </xdr:blipFill>
      <xdr:spPr>
        <a:xfrm>
          <a:off x="7508160" y="36063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3</xdr:row>
      <xdr:rowOff>23760</xdr:rowOff>
    </xdr:from>
    <xdr:to>
      <xdr:col>11</xdr:col>
      <xdr:colOff>872280</xdr:colOff>
      <xdr:row>403</xdr:row>
      <xdr:rowOff>1203840</xdr:rowOff>
    </xdr:to>
    <xdr:pic>
      <xdr:nvPicPr>
        <xdr:cNvPr id="704" name="Изображение 281" descr="resizeПП-00153328"/>
        <xdr:cNvPicPr/>
      </xdr:nvPicPr>
      <xdr:blipFill>
        <a:blip r:embed="rId281"/>
        <a:stretch/>
      </xdr:blipFill>
      <xdr:spPr>
        <a:xfrm>
          <a:off x="7508160" y="36185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4</xdr:row>
      <xdr:rowOff>23760</xdr:rowOff>
    </xdr:from>
    <xdr:to>
      <xdr:col>11</xdr:col>
      <xdr:colOff>872280</xdr:colOff>
      <xdr:row>404</xdr:row>
      <xdr:rowOff>1203840</xdr:rowOff>
    </xdr:to>
    <xdr:pic>
      <xdr:nvPicPr>
        <xdr:cNvPr id="705" name="Изображение 282" descr="resizeПП-00153330"/>
        <xdr:cNvPicPr/>
      </xdr:nvPicPr>
      <xdr:blipFill>
        <a:blip r:embed="rId282"/>
        <a:stretch/>
      </xdr:blipFill>
      <xdr:spPr>
        <a:xfrm>
          <a:off x="7508160" y="36307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5</xdr:row>
      <xdr:rowOff>23760</xdr:rowOff>
    </xdr:from>
    <xdr:to>
      <xdr:col>11</xdr:col>
      <xdr:colOff>872280</xdr:colOff>
      <xdr:row>405</xdr:row>
      <xdr:rowOff>1203840</xdr:rowOff>
    </xdr:to>
    <xdr:pic>
      <xdr:nvPicPr>
        <xdr:cNvPr id="706" name="Изображение 283" descr="resizeПП-00192890"/>
        <xdr:cNvPicPr/>
      </xdr:nvPicPr>
      <xdr:blipFill>
        <a:blip r:embed="rId283"/>
        <a:stretch/>
      </xdr:blipFill>
      <xdr:spPr>
        <a:xfrm>
          <a:off x="7508160" y="36430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6</xdr:row>
      <xdr:rowOff>24120</xdr:rowOff>
    </xdr:from>
    <xdr:to>
      <xdr:col>11</xdr:col>
      <xdr:colOff>872280</xdr:colOff>
      <xdr:row>406</xdr:row>
      <xdr:rowOff>1204200</xdr:rowOff>
    </xdr:to>
    <xdr:pic>
      <xdr:nvPicPr>
        <xdr:cNvPr id="707" name="Изображение 284" descr="resizeПП-00192889"/>
        <xdr:cNvPicPr/>
      </xdr:nvPicPr>
      <xdr:blipFill>
        <a:blip r:embed="rId284"/>
        <a:stretch/>
      </xdr:blipFill>
      <xdr:spPr>
        <a:xfrm>
          <a:off x="7508160" y="36552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7</xdr:row>
      <xdr:rowOff>23760</xdr:rowOff>
    </xdr:from>
    <xdr:to>
      <xdr:col>11</xdr:col>
      <xdr:colOff>872280</xdr:colOff>
      <xdr:row>407</xdr:row>
      <xdr:rowOff>1203840</xdr:rowOff>
    </xdr:to>
    <xdr:pic>
      <xdr:nvPicPr>
        <xdr:cNvPr id="708" name="Изображение 285" descr="resizeПП-00192902"/>
        <xdr:cNvPicPr/>
      </xdr:nvPicPr>
      <xdr:blipFill>
        <a:blip r:embed="rId285"/>
        <a:stretch/>
      </xdr:blipFill>
      <xdr:spPr>
        <a:xfrm>
          <a:off x="7508160" y="36674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8</xdr:row>
      <xdr:rowOff>23760</xdr:rowOff>
    </xdr:from>
    <xdr:to>
      <xdr:col>11</xdr:col>
      <xdr:colOff>872280</xdr:colOff>
      <xdr:row>408</xdr:row>
      <xdr:rowOff>1203840</xdr:rowOff>
    </xdr:to>
    <xdr:pic>
      <xdr:nvPicPr>
        <xdr:cNvPr id="709" name="Изображение 286" descr="resizeПП-00192899"/>
        <xdr:cNvPicPr/>
      </xdr:nvPicPr>
      <xdr:blipFill>
        <a:blip r:embed="rId286"/>
        <a:stretch/>
      </xdr:blipFill>
      <xdr:spPr>
        <a:xfrm>
          <a:off x="7508160" y="36797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9</xdr:row>
      <xdr:rowOff>23760</xdr:rowOff>
    </xdr:from>
    <xdr:to>
      <xdr:col>11</xdr:col>
      <xdr:colOff>872280</xdr:colOff>
      <xdr:row>409</xdr:row>
      <xdr:rowOff>1203840</xdr:rowOff>
    </xdr:to>
    <xdr:pic>
      <xdr:nvPicPr>
        <xdr:cNvPr id="710" name="Изображение 287" descr="resizeПП-00192901"/>
        <xdr:cNvPicPr/>
      </xdr:nvPicPr>
      <xdr:blipFill>
        <a:blip r:embed="rId287"/>
        <a:stretch/>
      </xdr:blipFill>
      <xdr:spPr>
        <a:xfrm>
          <a:off x="7508160" y="36919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0</xdr:row>
      <xdr:rowOff>24120</xdr:rowOff>
    </xdr:from>
    <xdr:to>
      <xdr:col>11</xdr:col>
      <xdr:colOff>872280</xdr:colOff>
      <xdr:row>410</xdr:row>
      <xdr:rowOff>1204200</xdr:rowOff>
    </xdr:to>
    <xdr:pic>
      <xdr:nvPicPr>
        <xdr:cNvPr id="711" name="Изображение 288" descr="resizeПП-00192912"/>
        <xdr:cNvPicPr/>
      </xdr:nvPicPr>
      <xdr:blipFill>
        <a:blip r:embed="rId288"/>
        <a:stretch/>
      </xdr:blipFill>
      <xdr:spPr>
        <a:xfrm>
          <a:off x="7508160" y="37041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1</xdr:row>
      <xdr:rowOff>23760</xdr:rowOff>
    </xdr:from>
    <xdr:to>
      <xdr:col>11</xdr:col>
      <xdr:colOff>872280</xdr:colOff>
      <xdr:row>411</xdr:row>
      <xdr:rowOff>1203840</xdr:rowOff>
    </xdr:to>
    <xdr:pic>
      <xdr:nvPicPr>
        <xdr:cNvPr id="712" name="Изображение 289" descr="resizeПП-00192904"/>
        <xdr:cNvPicPr/>
      </xdr:nvPicPr>
      <xdr:blipFill>
        <a:blip r:embed="rId289"/>
        <a:stretch/>
      </xdr:blipFill>
      <xdr:spPr>
        <a:xfrm>
          <a:off x="7508160" y="37163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2</xdr:row>
      <xdr:rowOff>23760</xdr:rowOff>
    </xdr:from>
    <xdr:to>
      <xdr:col>11</xdr:col>
      <xdr:colOff>872280</xdr:colOff>
      <xdr:row>412</xdr:row>
      <xdr:rowOff>1203840</xdr:rowOff>
    </xdr:to>
    <xdr:pic>
      <xdr:nvPicPr>
        <xdr:cNvPr id="713" name="Изображение 290" descr="resizeПП-00192905"/>
        <xdr:cNvPicPr/>
      </xdr:nvPicPr>
      <xdr:blipFill>
        <a:blip r:embed="rId290"/>
        <a:stretch/>
      </xdr:blipFill>
      <xdr:spPr>
        <a:xfrm>
          <a:off x="7508160" y="37286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3</xdr:row>
      <xdr:rowOff>23760</xdr:rowOff>
    </xdr:from>
    <xdr:to>
      <xdr:col>11</xdr:col>
      <xdr:colOff>872280</xdr:colOff>
      <xdr:row>413</xdr:row>
      <xdr:rowOff>1203840</xdr:rowOff>
    </xdr:to>
    <xdr:pic>
      <xdr:nvPicPr>
        <xdr:cNvPr id="714" name="Изображение 291" descr="resizeПП-00192906"/>
        <xdr:cNvPicPr/>
      </xdr:nvPicPr>
      <xdr:blipFill>
        <a:blip r:embed="rId291"/>
        <a:stretch/>
      </xdr:blipFill>
      <xdr:spPr>
        <a:xfrm>
          <a:off x="7508160" y="37408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4</xdr:row>
      <xdr:rowOff>24120</xdr:rowOff>
    </xdr:from>
    <xdr:to>
      <xdr:col>11</xdr:col>
      <xdr:colOff>872280</xdr:colOff>
      <xdr:row>414</xdr:row>
      <xdr:rowOff>1204200</xdr:rowOff>
    </xdr:to>
    <xdr:pic>
      <xdr:nvPicPr>
        <xdr:cNvPr id="715" name="Изображение 292" descr="resizeПП-00192907"/>
        <xdr:cNvPicPr/>
      </xdr:nvPicPr>
      <xdr:blipFill>
        <a:blip r:embed="rId292"/>
        <a:stretch/>
      </xdr:blipFill>
      <xdr:spPr>
        <a:xfrm>
          <a:off x="7508160" y="37530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5</xdr:row>
      <xdr:rowOff>23760</xdr:rowOff>
    </xdr:from>
    <xdr:to>
      <xdr:col>11</xdr:col>
      <xdr:colOff>872280</xdr:colOff>
      <xdr:row>415</xdr:row>
      <xdr:rowOff>1203840</xdr:rowOff>
    </xdr:to>
    <xdr:pic>
      <xdr:nvPicPr>
        <xdr:cNvPr id="716" name="Изображение 293" descr="resizeПП-00192908"/>
        <xdr:cNvPicPr/>
      </xdr:nvPicPr>
      <xdr:blipFill>
        <a:blip r:embed="rId293"/>
        <a:stretch/>
      </xdr:blipFill>
      <xdr:spPr>
        <a:xfrm>
          <a:off x="7508160" y="37653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6</xdr:row>
      <xdr:rowOff>23760</xdr:rowOff>
    </xdr:from>
    <xdr:to>
      <xdr:col>11</xdr:col>
      <xdr:colOff>872280</xdr:colOff>
      <xdr:row>416</xdr:row>
      <xdr:rowOff>1203840</xdr:rowOff>
    </xdr:to>
    <xdr:pic>
      <xdr:nvPicPr>
        <xdr:cNvPr id="717" name="Изображение 294" descr="resizeПП-00192909"/>
        <xdr:cNvPicPr/>
      </xdr:nvPicPr>
      <xdr:blipFill>
        <a:blip r:embed="rId294"/>
        <a:stretch/>
      </xdr:blipFill>
      <xdr:spPr>
        <a:xfrm>
          <a:off x="7508160" y="37775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7</xdr:row>
      <xdr:rowOff>23760</xdr:rowOff>
    </xdr:from>
    <xdr:to>
      <xdr:col>11</xdr:col>
      <xdr:colOff>872280</xdr:colOff>
      <xdr:row>417</xdr:row>
      <xdr:rowOff>1203840</xdr:rowOff>
    </xdr:to>
    <xdr:pic>
      <xdr:nvPicPr>
        <xdr:cNvPr id="718" name="Изображение 295" descr="resizeПП-00192910"/>
        <xdr:cNvPicPr/>
      </xdr:nvPicPr>
      <xdr:blipFill>
        <a:blip r:embed="rId295"/>
        <a:stretch/>
      </xdr:blipFill>
      <xdr:spPr>
        <a:xfrm>
          <a:off x="7508160" y="37897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8</xdr:row>
      <xdr:rowOff>24120</xdr:rowOff>
    </xdr:from>
    <xdr:to>
      <xdr:col>11</xdr:col>
      <xdr:colOff>872280</xdr:colOff>
      <xdr:row>418</xdr:row>
      <xdr:rowOff>1204200</xdr:rowOff>
    </xdr:to>
    <xdr:pic>
      <xdr:nvPicPr>
        <xdr:cNvPr id="719" name="Изображение 296" descr="resizeПП-00192911"/>
        <xdr:cNvPicPr/>
      </xdr:nvPicPr>
      <xdr:blipFill>
        <a:blip r:embed="rId296"/>
        <a:stretch/>
      </xdr:blipFill>
      <xdr:spPr>
        <a:xfrm>
          <a:off x="7508160" y="38020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9</xdr:row>
      <xdr:rowOff>23760</xdr:rowOff>
    </xdr:from>
    <xdr:to>
      <xdr:col>11</xdr:col>
      <xdr:colOff>872280</xdr:colOff>
      <xdr:row>419</xdr:row>
      <xdr:rowOff>1203840</xdr:rowOff>
    </xdr:to>
    <xdr:pic>
      <xdr:nvPicPr>
        <xdr:cNvPr id="720" name="Изображение 297" descr="resizeПП-00180098"/>
        <xdr:cNvPicPr/>
      </xdr:nvPicPr>
      <xdr:blipFill>
        <a:blip r:embed="rId297"/>
        <a:stretch/>
      </xdr:blipFill>
      <xdr:spPr>
        <a:xfrm>
          <a:off x="7508160" y="38142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2</xdr:row>
      <xdr:rowOff>23760</xdr:rowOff>
    </xdr:from>
    <xdr:to>
      <xdr:col>11</xdr:col>
      <xdr:colOff>872280</xdr:colOff>
      <xdr:row>422</xdr:row>
      <xdr:rowOff>1203840</xdr:rowOff>
    </xdr:to>
    <xdr:pic>
      <xdr:nvPicPr>
        <xdr:cNvPr id="721" name="Изображение 298" descr="resizeПП-00209580"/>
        <xdr:cNvPicPr/>
      </xdr:nvPicPr>
      <xdr:blipFill>
        <a:blip r:embed="rId298"/>
        <a:stretch/>
      </xdr:blipFill>
      <xdr:spPr>
        <a:xfrm>
          <a:off x="7508160" y="38295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4</xdr:row>
      <xdr:rowOff>23760</xdr:rowOff>
    </xdr:from>
    <xdr:to>
      <xdr:col>11</xdr:col>
      <xdr:colOff>872280</xdr:colOff>
      <xdr:row>424</xdr:row>
      <xdr:rowOff>1203840</xdr:rowOff>
    </xdr:to>
    <xdr:pic>
      <xdr:nvPicPr>
        <xdr:cNvPr id="722" name="Изображение 299" descr="resizeПП-00207697"/>
        <xdr:cNvPicPr/>
      </xdr:nvPicPr>
      <xdr:blipFill>
        <a:blip r:embed="rId299"/>
        <a:stretch/>
      </xdr:blipFill>
      <xdr:spPr>
        <a:xfrm>
          <a:off x="7508160" y="38432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7</xdr:row>
      <xdr:rowOff>23760</xdr:rowOff>
    </xdr:from>
    <xdr:to>
      <xdr:col>11</xdr:col>
      <xdr:colOff>872280</xdr:colOff>
      <xdr:row>427</xdr:row>
      <xdr:rowOff>1203840</xdr:rowOff>
    </xdr:to>
    <xdr:pic>
      <xdr:nvPicPr>
        <xdr:cNvPr id="723" name="Изображение 300" descr="resizeПП-00122463"/>
        <xdr:cNvPicPr/>
      </xdr:nvPicPr>
      <xdr:blipFill>
        <a:blip r:embed="rId300"/>
        <a:stretch/>
      </xdr:blipFill>
      <xdr:spPr>
        <a:xfrm>
          <a:off x="7508160" y="38585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8</xdr:row>
      <xdr:rowOff>24120</xdr:rowOff>
    </xdr:from>
    <xdr:to>
      <xdr:col>11</xdr:col>
      <xdr:colOff>872280</xdr:colOff>
      <xdr:row>428</xdr:row>
      <xdr:rowOff>1203840</xdr:rowOff>
    </xdr:to>
    <xdr:pic>
      <xdr:nvPicPr>
        <xdr:cNvPr id="724" name="Изображение 301" descr="resizeПП-00122460"/>
        <xdr:cNvPicPr/>
      </xdr:nvPicPr>
      <xdr:blipFill>
        <a:blip r:embed="rId301"/>
        <a:stretch/>
      </xdr:blipFill>
      <xdr:spPr>
        <a:xfrm>
          <a:off x="7508160" y="387078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9</xdr:row>
      <xdr:rowOff>23760</xdr:rowOff>
    </xdr:from>
    <xdr:to>
      <xdr:col>11</xdr:col>
      <xdr:colOff>872280</xdr:colOff>
      <xdr:row>429</xdr:row>
      <xdr:rowOff>1203840</xdr:rowOff>
    </xdr:to>
    <xdr:pic>
      <xdr:nvPicPr>
        <xdr:cNvPr id="725" name="Изображение 302" descr="resizeПП-00122469"/>
        <xdr:cNvPicPr/>
      </xdr:nvPicPr>
      <xdr:blipFill>
        <a:blip r:embed="rId302"/>
        <a:stretch/>
      </xdr:blipFill>
      <xdr:spPr>
        <a:xfrm>
          <a:off x="7508160" y="38830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0</xdr:row>
      <xdr:rowOff>23760</xdr:rowOff>
    </xdr:from>
    <xdr:to>
      <xdr:col>11</xdr:col>
      <xdr:colOff>872280</xdr:colOff>
      <xdr:row>430</xdr:row>
      <xdr:rowOff>1203840</xdr:rowOff>
    </xdr:to>
    <xdr:pic>
      <xdr:nvPicPr>
        <xdr:cNvPr id="726" name="Изображение 303" descr="resizeПП-00164859"/>
        <xdr:cNvPicPr/>
      </xdr:nvPicPr>
      <xdr:blipFill>
        <a:blip r:embed="rId303"/>
        <a:stretch/>
      </xdr:blipFill>
      <xdr:spPr>
        <a:xfrm>
          <a:off x="7508160" y="38952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1</xdr:row>
      <xdr:rowOff>23760</xdr:rowOff>
    </xdr:from>
    <xdr:to>
      <xdr:col>11</xdr:col>
      <xdr:colOff>872280</xdr:colOff>
      <xdr:row>431</xdr:row>
      <xdr:rowOff>1203840</xdr:rowOff>
    </xdr:to>
    <xdr:pic>
      <xdr:nvPicPr>
        <xdr:cNvPr id="727" name="Изображение 304" descr="resizeПП-00164857"/>
        <xdr:cNvPicPr/>
      </xdr:nvPicPr>
      <xdr:blipFill>
        <a:blip r:embed="rId304"/>
        <a:stretch/>
      </xdr:blipFill>
      <xdr:spPr>
        <a:xfrm>
          <a:off x="7508160" y="39074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6</xdr:row>
      <xdr:rowOff>23760</xdr:rowOff>
    </xdr:from>
    <xdr:to>
      <xdr:col>11</xdr:col>
      <xdr:colOff>872280</xdr:colOff>
      <xdr:row>436</xdr:row>
      <xdr:rowOff>1203840</xdr:rowOff>
    </xdr:to>
    <xdr:pic>
      <xdr:nvPicPr>
        <xdr:cNvPr id="728" name="Изображение 305" descr="resizeПП-00188369"/>
        <xdr:cNvPicPr/>
      </xdr:nvPicPr>
      <xdr:blipFill>
        <a:blip r:embed="rId305"/>
        <a:stretch/>
      </xdr:blipFill>
      <xdr:spPr>
        <a:xfrm>
          <a:off x="7508160" y="39257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8</xdr:row>
      <xdr:rowOff>24120</xdr:rowOff>
    </xdr:from>
    <xdr:to>
      <xdr:col>11</xdr:col>
      <xdr:colOff>1179720</xdr:colOff>
      <xdr:row>438</xdr:row>
      <xdr:rowOff>1122840</xdr:rowOff>
    </xdr:to>
    <xdr:pic>
      <xdr:nvPicPr>
        <xdr:cNvPr id="729" name="Изображение 306" descr="resizeПП-00173530"/>
        <xdr:cNvPicPr/>
      </xdr:nvPicPr>
      <xdr:blipFill>
        <a:blip r:embed="rId306"/>
        <a:stretch/>
      </xdr:blipFill>
      <xdr:spPr>
        <a:xfrm>
          <a:off x="7508160" y="393955200"/>
          <a:ext cx="1171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0</xdr:row>
      <xdr:rowOff>23760</xdr:rowOff>
    </xdr:from>
    <xdr:to>
      <xdr:col>11</xdr:col>
      <xdr:colOff>1179720</xdr:colOff>
      <xdr:row>440</xdr:row>
      <xdr:rowOff>898200</xdr:rowOff>
    </xdr:to>
    <xdr:pic>
      <xdr:nvPicPr>
        <xdr:cNvPr id="730" name="Изображение 307" descr="resizeПП-00213748"/>
        <xdr:cNvPicPr/>
      </xdr:nvPicPr>
      <xdr:blipFill>
        <a:blip r:embed="rId307"/>
        <a:stretch/>
      </xdr:blipFill>
      <xdr:spPr>
        <a:xfrm>
          <a:off x="7508160" y="3953304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6</xdr:row>
      <xdr:rowOff>23760</xdr:rowOff>
    </xdr:from>
    <xdr:to>
      <xdr:col>11</xdr:col>
      <xdr:colOff>872280</xdr:colOff>
      <xdr:row>446</xdr:row>
      <xdr:rowOff>1203840</xdr:rowOff>
    </xdr:to>
    <xdr:pic>
      <xdr:nvPicPr>
        <xdr:cNvPr id="731" name="Изображение 308" descr="resizeПП-00072214"/>
        <xdr:cNvPicPr/>
      </xdr:nvPicPr>
      <xdr:blipFill>
        <a:blip r:embed="rId308"/>
        <a:stretch/>
      </xdr:blipFill>
      <xdr:spPr>
        <a:xfrm>
          <a:off x="7508160" y="39736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7</xdr:row>
      <xdr:rowOff>24120</xdr:rowOff>
    </xdr:from>
    <xdr:to>
      <xdr:col>11</xdr:col>
      <xdr:colOff>872280</xdr:colOff>
      <xdr:row>447</xdr:row>
      <xdr:rowOff>1203840</xdr:rowOff>
    </xdr:to>
    <xdr:pic>
      <xdr:nvPicPr>
        <xdr:cNvPr id="732" name="Изображение 309" descr="resizeПП-00072217"/>
        <xdr:cNvPicPr/>
      </xdr:nvPicPr>
      <xdr:blipFill>
        <a:blip r:embed="rId309"/>
        <a:stretch/>
      </xdr:blipFill>
      <xdr:spPr>
        <a:xfrm>
          <a:off x="7508160" y="398586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8</xdr:row>
      <xdr:rowOff>24120</xdr:rowOff>
    </xdr:from>
    <xdr:to>
      <xdr:col>11</xdr:col>
      <xdr:colOff>872280</xdr:colOff>
      <xdr:row>448</xdr:row>
      <xdr:rowOff>1204200</xdr:rowOff>
    </xdr:to>
    <xdr:pic>
      <xdr:nvPicPr>
        <xdr:cNvPr id="733" name="Изображение 310" descr="resizeПП-00055083"/>
        <xdr:cNvPicPr/>
      </xdr:nvPicPr>
      <xdr:blipFill>
        <a:blip r:embed="rId310"/>
        <a:stretch/>
      </xdr:blipFill>
      <xdr:spPr>
        <a:xfrm>
          <a:off x="7508160" y="39980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9</xdr:row>
      <xdr:rowOff>23760</xdr:rowOff>
    </xdr:from>
    <xdr:to>
      <xdr:col>11</xdr:col>
      <xdr:colOff>872280</xdr:colOff>
      <xdr:row>449</xdr:row>
      <xdr:rowOff>1203840</xdr:rowOff>
    </xdr:to>
    <xdr:pic>
      <xdr:nvPicPr>
        <xdr:cNvPr id="734" name="Изображение 311" descr="resizeПП-00072221"/>
        <xdr:cNvPicPr/>
      </xdr:nvPicPr>
      <xdr:blipFill>
        <a:blip r:embed="rId311"/>
        <a:stretch/>
      </xdr:blipFill>
      <xdr:spPr>
        <a:xfrm>
          <a:off x="7508160" y="40103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5</xdr:row>
      <xdr:rowOff>23760</xdr:rowOff>
    </xdr:from>
    <xdr:to>
      <xdr:col>11</xdr:col>
      <xdr:colOff>872280</xdr:colOff>
      <xdr:row>455</xdr:row>
      <xdr:rowOff>1203840</xdr:rowOff>
    </xdr:to>
    <xdr:pic>
      <xdr:nvPicPr>
        <xdr:cNvPr id="735" name="Изображение 312" descr="resizeПП-00172166"/>
        <xdr:cNvPicPr/>
      </xdr:nvPicPr>
      <xdr:blipFill>
        <a:blip r:embed="rId312"/>
        <a:stretch/>
      </xdr:blipFill>
      <xdr:spPr>
        <a:xfrm>
          <a:off x="7508160" y="40320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8</xdr:row>
      <xdr:rowOff>23760</xdr:rowOff>
    </xdr:from>
    <xdr:to>
      <xdr:col>11</xdr:col>
      <xdr:colOff>872280</xdr:colOff>
      <xdr:row>458</xdr:row>
      <xdr:rowOff>1203840</xdr:rowOff>
    </xdr:to>
    <xdr:pic>
      <xdr:nvPicPr>
        <xdr:cNvPr id="736" name="Изображение 313" descr="resizeПП-00181756"/>
        <xdr:cNvPicPr/>
      </xdr:nvPicPr>
      <xdr:blipFill>
        <a:blip r:embed="rId313"/>
        <a:stretch/>
      </xdr:blipFill>
      <xdr:spPr>
        <a:xfrm>
          <a:off x="7508160" y="40473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9</xdr:row>
      <xdr:rowOff>23760</xdr:rowOff>
    </xdr:from>
    <xdr:to>
      <xdr:col>11</xdr:col>
      <xdr:colOff>872280</xdr:colOff>
      <xdr:row>459</xdr:row>
      <xdr:rowOff>1203840</xdr:rowOff>
    </xdr:to>
    <xdr:pic>
      <xdr:nvPicPr>
        <xdr:cNvPr id="737" name="Изображение 314" descr="resizeПП-00181758"/>
        <xdr:cNvPicPr/>
      </xdr:nvPicPr>
      <xdr:blipFill>
        <a:blip r:embed="rId314"/>
        <a:stretch/>
      </xdr:blipFill>
      <xdr:spPr>
        <a:xfrm>
          <a:off x="7508160" y="40595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0</xdr:row>
      <xdr:rowOff>24120</xdr:rowOff>
    </xdr:from>
    <xdr:to>
      <xdr:col>11</xdr:col>
      <xdr:colOff>872280</xdr:colOff>
      <xdr:row>460</xdr:row>
      <xdr:rowOff>1203840</xdr:rowOff>
    </xdr:to>
    <xdr:pic>
      <xdr:nvPicPr>
        <xdr:cNvPr id="738" name="Изображение 315" descr="resizeПП-00181757"/>
        <xdr:cNvPicPr/>
      </xdr:nvPicPr>
      <xdr:blipFill>
        <a:blip r:embed="rId315"/>
        <a:stretch/>
      </xdr:blipFill>
      <xdr:spPr>
        <a:xfrm>
          <a:off x="7508160" y="407181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1</xdr:row>
      <xdr:rowOff>24120</xdr:rowOff>
    </xdr:from>
    <xdr:to>
      <xdr:col>11</xdr:col>
      <xdr:colOff>872280</xdr:colOff>
      <xdr:row>461</xdr:row>
      <xdr:rowOff>1204200</xdr:rowOff>
    </xdr:to>
    <xdr:pic>
      <xdr:nvPicPr>
        <xdr:cNvPr id="739" name="Изображение 316" descr="resizeПП-00181759"/>
        <xdr:cNvPicPr/>
      </xdr:nvPicPr>
      <xdr:blipFill>
        <a:blip r:embed="rId316"/>
        <a:stretch/>
      </xdr:blipFill>
      <xdr:spPr>
        <a:xfrm>
          <a:off x="7508160" y="40840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4</xdr:row>
      <xdr:rowOff>24120</xdr:rowOff>
    </xdr:from>
    <xdr:to>
      <xdr:col>11</xdr:col>
      <xdr:colOff>872280</xdr:colOff>
      <xdr:row>464</xdr:row>
      <xdr:rowOff>1204200</xdr:rowOff>
    </xdr:to>
    <xdr:pic>
      <xdr:nvPicPr>
        <xdr:cNvPr id="740" name="Изображение 317" descr="resizeПП-00149711"/>
        <xdr:cNvPicPr/>
      </xdr:nvPicPr>
      <xdr:blipFill>
        <a:blip r:embed="rId317"/>
        <a:stretch/>
      </xdr:blipFill>
      <xdr:spPr>
        <a:xfrm>
          <a:off x="7508160" y="40993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6</xdr:row>
      <xdr:rowOff>23760</xdr:rowOff>
    </xdr:from>
    <xdr:to>
      <xdr:col>11</xdr:col>
      <xdr:colOff>872280</xdr:colOff>
      <xdr:row>466</xdr:row>
      <xdr:rowOff>1203840</xdr:rowOff>
    </xdr:to>
    <xdr:pic>
      <xdr:nvPicPr>
        <xdr:cNvPr id="741" name="Изображение 318" descr="resizeПП-00179686"/>
        <xdr:cNvPicPr/>
      </xdr:nvPicPr>
      <xdr:blipFill>
        <a:blip r:embed="rId318"/>
        <a:stretch/>
      </xdr:blipFill>
      <xdr:spPr>
        <a:xfrm>
          <a:off x="7508160" y="41130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7</xdr:row>
      <xdr:rowOff>24120</xdr:rowOff>
    </xdr:from>
    <xdr:to>
      <xdr:col>11</xdr:col>
      <xdr:colOff>872280</xdr:colOff>
      <xdr:row>467</xdr:row>
      <xdr:rowOff>1203840</xdr:rowOff>
    </xdr:to>
    <xdr:pic>
      <xdr:nvPicPr>
        <xdr:cNvPr id="742" name="Изображение 319" descr="resizeПП-00179676"/>
        <xdr:cNvPicPr/>
      </xdr:nvPicPr>
      <xdr:blipFill>
        <a:blip r:embed="rId319"/>
        <a:stretch/>
      </xdr:blipFill>
      <xdr:spPr>
        <a:xfrm>
          <a:off x="7508160" y="412530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8</xdr:row>
      <xdr:rowOff>24120</xdr:rowOff>
    </xdr:from>
    <xdr:to>
      <xdr:col>11</xdr:col>
      <xdr:colOff>872280</xdr:colOff>
      <xdr:row>468</xdr:row>
      <xdr:rowOff>1204200</xdr:rowOff>
    </xdr:to>
    <xdr:pic>
      <xdr:nvPicPr>
        <xdr:cNvPr id="743" name="Изображение 320" descr="resizeПП-00179682"/>
        <xdr:cNvPicPr/>
      </xdr:nvPicPr>
      <xdr:blipFill>
        <a:blip r:embed="rId320"/>
        <a:stretch/>
      </xdr:blipFill>
      <xdr:spPr>
        <a:xfrm>
          <a:off x="7508160" y="41375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9</xdr:row>
      <xdr:rowOff>23760</xdr:rowOff>
    </xdr:from>
    <xdr:to>
      <xdr:col>11</xdr:col>
      <xdr:colOff>872280</xdr:colOff>
      <xdr:row>469</xdr:row>
      <xdr:rowOff>1203840</xdr:rowOff>
    </xdr:to>
    <xdr:pic>
      <xdr:nvPicPr>
        <xdr:cNvPr id="744" name="Изображение 321" descr="resizeПП-00179677"/>
        <xdr:cNvPicPr/>
      </xdr:nvPicPr>
      <xdr:blipFill>
        <a:blip r:embed="rId321"/>
        <a:stretch/>
      </xdr:blipFill>
      <xdr:spPr>
        <a:xfrm>
          <a:off x="7508160" y="41497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1</xdr:row>
      <xdr:rowOff>24120</xdr:rowOff>
    </xdr:from>
    <xdr:to>
      <xdr:col>11</xdr:col>
      <xdr:colOff>872280</xdr:colOff>
      <xdr:row>471</xdr:row>
      <xdr:rowOff>1203840</xdr:rowOff>
    </xdr:to>
    <xdr:pic>
      <xdr:nvPicPr>
        <xdr:cNvPr id="745" name="Изображение 322" descr="resizeПП-00179368"/>
        <xdr:cNvPicPr/>
      </xdr:nvPicPr>
      <xdr:blipFill>
        <a:blip r:embed="rId322"/>
        <a:stretch/>
      </xdr:blipFill>
      <xdr:spPr>
        <a:xfrm>
          <a:off x="7508160" y="416352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2</xdr:row>
      <xdr:rowOff>23760</xdr:rowOff>
    </xdr:from>
    <xdr:to>
      <xdr:col>11</xdr:col>
      <xdr:colOff>872280</xdr:colOff>
      <xdr:row>472</xdr:row>
      <xdr:rowOff>1203840</xdr:rowOff>
    </xdr:to>
    <xdr:pic>
      <xdr:nvPicPr>
        <xdr:cNvPr id="746" name="Изображение 323" descr="resizeПП-00179398"/>
        <xdr:cNvPicPr/>
      </xdr:nvPicPr>
      <xdr:blipFill>
        <a:blip r:embed="rId323"/>
        <a:stretch/>
      </xdr:blipFill>
      <xdr:spPr>
        <a:xfrm>
          <a:off x="7508160" y="41757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3</xdr:row>
      <xdr:rowOff>23760</xdr:rowOff>
    </xdr:from>
    <xdr:to>
      <xdr:col>11</xdr:col>
      <xdr:colOff>872280</xdr:colOff>
      <xdr:row>473</xdr:row>
      <xdr:rowOff>1203840</xdr:rowOff>
    </xdr:to>
    <xdr:pic>
      <xdr:nvPicPr>
        <xdr:cNvPr id="747" name="Изображение 324" descr="resizeПП-00179373"/>
        <xdr:cNvPicPr/>
      </xdr:nvPicPr>
      <xdr:blipFill>
        <a:blip r:embed="rId324"/>
        <a:stretch/>
      </xdr:blipFill>
      <xdr:spPr>
        <a:xfrm>
          <a:off x="7508160" y="41879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4</xdr:row>
      <xdr:rowOff>23760</xdr:rowOff>
    </xdr:from>
    <xdr:to>
      <xdr:col>11</xdr:col>
      <xdr:colOff>872280</xdr:colOff>
      <xdr:row>474</xdr:row>
      <xdr:rowOff>1203840</xdr:rowOff>
    </xdr:to>
    <xdr:pic>
      <xdr:nvPicPr>
        <xdr:cNvPr id="748" name="Изображение 325" descr="resizeПП-00179370"/>
        <xdr:cNvPicPr/>
      </xdr:nvPicPr>
      <xdr:blipFill>
        <a:blip r:embed="rId325"/>
        <a:stretch/>
      </xdr:blipFill>
      <xdr:spPr>
        <a:xfrm>
          <a:off x="7508160" y="42002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7</xdr:row>
      <xdr:rowOff>23760</xdr:rowOff>
    </xdr:from>
    <xdr:to>
      <xdr:col>11</xdr:col>
      <xdr:colOff>872280</xdr:colOff>
      <xdr:row>477</xdr:row>
      <xdr:rowOff>1203840</xdr:rowOff>
    </xdr:to>
    <xdr:pic>
      <xdr:nvPicPr>
        <xdr:cNvPr id="749" name="Изображение 326" descr="resizeПП-00182835"/>
        <xdr:cNvPicPr/>
      </xdr:nvPicPr>
      <xdr:blipFill>
        <a:blip r:embed="rId326"/>
        <a:stretch/>
      </xdr:blipFill>
      <xdr:spPr>
        <a:xfrm>
          <a:off x="7508160" y="42154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9</xdr:row>
      <xdr:rowOff>23760</xdr:rowOff>
    </xdr:from>
    <xdr:to>
      <xdr:col>11</xdr:col>
      <xdr:colOff>872280</xdr:colOff>
      <xdr:row>479</xdr:row>
      <xdr:rowOff>1203840</xdr:rowOff>
    </xdr:to>
    <xdr:pic>
      <xdr:nvPicPr>
        <xdr:cNvPr id="750" name="Изображение 327" descr="resizeПП-00184858"/>
        <xdr:cNvPicPr/>
      </xdr:nvPicPr>
      <xdr:blipFill>
        <a:blip r:embed="rId327"/>
        <a:stretch/>
      </xdr:blipFill>
      <xdr:spPr>
        <a:xfrm>
          <a:off x="7508160" y="42292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0</xdr:row>
      <xdr:rowOff>23760</xdr:rowOff>
    </xdr:from>
    <xdr:to>
      <xdr:col>11</xdr:col>
      <xdr:colOff>872280</xdr:colOff>
      <xdr:row>480</xdr:row>
      <xdr:rowOff>1203840</xdr:rowOff>
    </xdr:to>
    <xdr:pic>
      <xdr:nvPicPr>
        <xdr:cNvPr id="751" name="Изображение 328" descr="resizeПП-00184854"/>
        <xdr:cNvPicPr/>
      </xdr:nvPicPr>
      <xdr:blipFill>
        <a:blip r:embed="rId328"/>
        <a:stretch/>
      </xdr:blipFill>
      <xdr:spPr>
        <a:xfrm>
          <a:off x="7508160" y="42414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1</xdr:row>
      <xdr:rowOff>23760</xdr:rowOff>
    </xdr:from>
    <xdr:to>
      <xdr:col>11</xdr:col>
      <xdr:colOff>872280</xdr:colOff>
      <xdr:row>481</xdr:row>
      <xdr:rowOff>1203840</xdr:rowOff>
    </xdr:to>
    <xdr:pic>
      <xdr:nvPicPr>
        <xdr:cNvPr id="752" name="Изображение 329" descr="resizeПП-00184855"/>
        <xdr:cNvPicPr/>
      </xdr:nvPicPr>
      <xdr:blipFill>
        <a:blip r:embed="rId329"/>
        <a:stretch/>
      </xdr:blipFill>
      <xdr:spPr>
        <a:xfrm>
          <a:off x="7508160" y="42537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2</xdr:row>
      <xdr:rowOff>24120</xdr:rowOff>
    </xdr:from>
    <xdr:to>
      <xdr:col>11</xdr:col>
      <xdr:colOff>872280</xdr:colOff>
      <xdr:row>482</xdr:row>
      <xdr:rowOff>1203840</xdr:rowOff>
    </xdr:to>
    <xdr:pic>
      <xdr:nvPicPr>
        <xdr:cNvPr id="753" name="Изображение 330" descr="resizeПП-00184857"/>
        <xdr:cNvPicPr/>
      </xdr:nvPicPr>
      <xdr:blipFill>
        <a:blip r:embed="rId330"/>
        <a:stretch/>
      </xdr:blipFill>
      <xdr:spPr>
        <a:xfrm>
          <a:off x="7508160" y="426593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3</xdr:row>
      <xdr:rowOff>23760</xdr:rowOff>
    </xdr:from>
    <xdr:to>
      <xdr:col>11</xdr:col>
      <xdr:colOff>872280</xdr:colOff>
      <xdr:row>483</xdr:row>
      <xdr:rowOff>1203840</xdr:rowOff>
    </xdr:to>
    <xdr:pic>
      <xdr:nvPicPr>
        <xdr:cNvPr id="754" name="Изображение 331" descr="resizeПП-00184859"/>
        <xdr:cNvPicPr/>
      </xdr:nvPicPr>
      <xdr:blipFill>
        <a:blip r:embed="rId331"/>
        <a:stretch/>
      </xdr:blipFill>
      <xdr:spPr>
        <a:xfrm>
          <a:off x="7508160" y="427816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4</xdr:row>
      <xdr:rowOff>23760</xdr:rowOff>
    </xdr:from>
    <xdr:to>
      <xdr:col>11</xdr:col>
      <xdr:colOff>872280</xdr:colOff>
      <xdr:row>484</xdr:row>
      <xdr:rowOff>1203840</xdr:rowOff>
    </xdr:to>
    <xdr:pic>
      <xdr:nvPicPr>
        <xdr:cNvPr id="755" name="Изображение 332" descr="resizeПП-00184860"/>
        <xdr:cNvPicPr/>
      </xdr:nvPicPr>
      <xdr:blipFill>
        <a:blip r:embed="rId332"/>
        <a:stretch/>
      </xdr:blipFill>
      <xdr:spPr>
        <a:xfrm>
          <a:off x="7508160" y="42903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6</xdr:row>
      <xdr:rowOff>24120</xdr:rowOff>
    </xdr:from>
    <xdr:to>
      <xdr:col>11</xdr:col>
      <xdr:colOff>872280</xdr:colOff>
      <xdr:row>486</xdr:row>
      <xdr:rowOff>1203840</xdr:rowOff>
    </xdr:to>
    <xdr:pic>
      <xdr:nvPicPr>
        <xdr:cNvPr id="756" name="Изображение 333" descr="resizeПП-00204186"/>
        <xdr:cNvPicPr/>
      </xdr:nvPicPr>
      <xdr:blipFill>
        <a:blip r:embed="rId333"/>
        <a:stretch/>
      </xdr:blipFill>
      <xdr:spPr>
        <a:xfrm>
          <a:off x="7508160" y="430557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9</xdr:row>
      <xdr:rowOff>23760</xdr:rowOff>
    </xdr:from>
    <xdr:to>
      <xdr:col>11</xdr:col>
      <xdr:colOff>872280</xdr:colOff>
      <xdr:row>489</xdr:row>
      <xdr:rowOff>1203840</xdr:rowOff>
    </xdr:to>
    <xdr:pic>
      <xdr:nvPicPr>
        <xdr:cNvPr id="757" name="Изображение 334" descr="resizeПП-00174696"/>
        <xdr:cNvPicPr/>
      </xdr:nvPicPr>
      <xdr:blipFill>
        <a:blip r:embed="rId334"/>
        <a:stretch/>
      </xdr:blipFill>
      <xdr:spPr>
        <a:xfrm>
          <a:off x="7508160" y="43222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1</xdr:row>
      <xdr:rowOff>23760</xdr:rowOff>
    </xdr:from>
    <xdr:to>
      <xdr:col>11</xdr:col>
      <xdr:colOff>872280</xdr:colOff>
      <xdr:row>491</xdr:row>
      <xdr:rowOff>1203840</xdr:rowOff>
    </xdr:to>
    <xdr:pic>
      <xdr:nvPicPr>
        <xdr:cNvPr id="758" name="Изображение 335" descr="resizeПП-00149442"/>
        <xdr:cNvPicPr/>
      </xdr:nvPicPr>
      <xdr:blipFill>
        <a:blip r:embed="rId335"/>
        <a:stretch/>
      </xdr:blipFill>
      <xdr:spPr>
        <a:xfrm>
          <a:off x="7508160" y="43360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2</xdr:row>
      <xdr:rowOff>23760</xdr:rowOff>
    </xdr:from>
    <xdr:to>
      <xdr:col>11</xdr:col>
      <xdr:colOff>872280</xdr:colOff>
      <xdr:row>492</xdr:row>
      <xdr:rowOff>1203840</xdr:rowOff>
    </xdr:to>
    <xdr:pic>
      <xdr:nvPicPr>
        <xdr:cNvPr id="759" name="Изображение 336" descr="resizeПП-00149446"/>
        <xdr:cNvPicPr/>
      </xdr:nvPicPr>
      <xdr:blipFill>
        <a:blip r:embed="rId336"/>
        <a:stretch/>
      </xdr:blipFill>
      <xdr:spPr>
        <a:xfrm>
          <a:off x="7508160" y="43482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3</xdr:row>
      <xdr:rowOff>23760</xdr:rowOff>
    </xdr:from>
    <xdr:to>
      <xdr:col>11</xdr:col>
      <xdr:colOff>872280</xdr:colOff>
      <xdr:row>493</xdr:row>
      <xdr:rowOff>1203840</xdr:rowOff>
    </xdr:to>
    <xdr:pic>
      <xdr:nvPicPr>
        <xdr:cNvPr id="760" name="Изображение 337" descr="resizeПП-00149456"/>
        <xdr:cNvPicPr/>
      </xdr:nvPicPr>
      <xdr:blipFill>
        <a:blip r:embed="rId337"/>
        <a:stretch/>
      </xdr:blipFill>
      <xdr:spPr>
        <a:xfrm>
          <a:off x="7508160" y="43604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5</xdr:row>
      <xdr:rowOff>23760</xdr:rowOff>
    </xdr:from>
    <xdr:to>
      <xdr:col>11</xdr:col>
      <xdr:colOff>872280</xdr:colOff>
      <xdr:row>495</xdr:row>
      <xdr:rowOff>1203840</xdr:rowOff>
    </xdr:to>
    <xdr:pic>
      <xdr:nvPicPr>
        <xdr:cNvPr id="761" name="Изображение 338" descr="resizeПП-00149470"/>
        <xdr:cNvPicPr/>
      </xdr:nvPicPr>
      <xdr:blipFill>
        <a:blip r:embed="rId338"/>
        <a:stretch/>
      </xdr:blipFill>
      <xdr:spPr>
        <a:xfrm>
          <a:off x="7508160" y="43756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6</xdr:row>
      <xdr:rowOff>23760</xdr:rowOff>
    </xdr:from>
    <xdr:to>
      <xdr:col>11</xdr:col>
      <xdr:colOff>872280</xdr:colOff>
      <xdr:row>496</xdr:row>
      <xdr:rowOff>1203840</xdr:rowOff>
    </xdr:to>
    <xdr:pic>
      <xdr:nvPicPr>
        <xdr:cNvPr id="762" name="Изображение 339" descr="resizeПП-00149474"/>
        <xdr:cNvPicPr/>
      </xdr:nvPicPr>
      <xdr:blipFill>
        <a:blip r:embed="rId339"/>
        <a:stretch/>
      </xdr:blipFill>
      <xdr:spPr>
        <a:xfrm>
          <a:off x="7508160" y="43879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7</xdr:row>
      <xdr:rowOff>23760</xdr:rowOff>
    </xdr:from>
    <xdr:to>
      <xdr:col>11</xdr:col>
      <xdr:colOff>872280</xdr:colOff>
      <xdr:row>497</xdr:row>
      <xdr:rowOff>1203840</xdr:rowOff>
    </xdr:to>
    <xdr:pic>
      <xdr:nvPicPr>
        <xdr:cNvPr id="763" name="Изображение 340" descr="resizeПП-00149475"/>
        <xdr:cNvPicPr/>
      </xdr:nvPicPr>
      <xdr:blipFill>
        <a:blip r:embed="rId340"/>
        <a:stretch/>
      </xdr:blipFill>
      <xdr:spPr>
        <a:xfrm>
          <a:off x="7508160" y="44001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1</xdr:row>
      <xdr:rowOff>24120</xdr:rowOff>
    </xdr:from>
    <xdr:to>
      <xdr:col>11</xdr:col>
      <xdr:colOff>872280</xdr:colOff>
      <xdr:row>501</xdr:row>
      <xdr:rowOff>1204200</xdr:rowOff>
    </xdr:to>
    <xdr:pic>
      <xdr:nvPicPr>
        <xdr:cNvPr id="764" name="Изображение 341" descr="resizeПП-00204169"/>
        <xdr:cNvPicPr/>
      </xdr:nvPicPr>
      <xdr:blipFill>
        <a:blip r:embed="rId341"/>
        <a:stretch/>
      </xdr:blipFill>
      <xdr:spPr>
        <a:xfrm>
          <a:off x="7508160" y="44169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2</xdr:row>
      <xdr:rowOff>23760</xdr:rowOff>
    </xdr:from>
    <xdr:to>
      <xdr:col>11</xdr:col>
      <xdr:colOff>872280</xdr:colOff>
      <xdr:row>502</xdr:row>
      <xdr:rowOff>1203840</xdr:rowOff>
    </xdr:to>
    <xdr:pic>
      <xdr:nvPicPr>
        <xdr:cNvPr id="765" name="Изображение 342" descr="resizeПП-00112627"/>
        <xdr:cNvPicPr/>
      </xdr:nvPicPr>
      <xdr:blipFill>
        <a:blip r:embed="rId342"/>
        <a:stretch/>
      </xdr:blipFill>
      <xdr:spPr>
        <a:xfrm>
          <a:off x="7508160" y="44291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5</xdr:row>
      <xdr:rowOff>23760</xdr:rowOff>
    </xdr:from>
    <xdr:to>
      <xdr:col>11</xdr:col>
      <xdr:colOff>872280</xdr:colOff>
      <xdr:row>505</xdr:row>
      <xdr:rowOff>1203840</xdr:rowOff>
    </xdr:to>
    <xdr:pic>
      <xdr:nvPicPr>
        <xdr:cNvPr id="766" name="Изображение 343" descr="resizeПП-00182924"/>
        <xdr:cNvPicPr/>
      </xdr:nvPicPr>
      <xdr:blipFill>
        <a:blip r:embed="rId343"/>
        <a:stretch/>
      </xdr:blipFill>
      <xdr:spPr>
        <a:xfrm>
          <a:off x="7508160" y="44444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7</xdr:row>
      <xdr:rowOff>23760</xdr:rowOff>
    </xdr:from>
    <xdr:to>
      <xdr:col>11</xdr:col>
      <xdr:colOff>872280</xdr:colOff>
      <xdr:row>507</xdr:row>
      <xdr:rowOff>1203840</xdr:rowOff>
    </xdr:to>
    <xdr:pic>
      <xdr:nvPicPr>
        <xdr:cNvPr id="767" name="Изображение 344" descr="resizeПП-00210200"/>
        <xdr:cNvPicPr/>
      </xdr:nvPicPr>
      <xdr:blipFill>
        <a:blip r:embed="rId344"/>
        <a:stretch/>
      </xdr:blipFill>
      <xdr:spPr>
        <a:xfrm>
          <a:off x="7508160" y="44582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1</xdr:row>
      <xdr:rowOff>23760</xdr:rowOff>
    </xdr:from>
    <xdr:to>
      <xdr:col>11</xdr:col>
      <xdr:colOff>872280</xdr:colOff>
      <xdr:row>511</xdr:row>
      <xdr:rowOff>1203840</xdr:rowOff>
    </xdr:to>
    <xdr:pic>
      <xdr:nvPicPr>
        <xdr:cNvPr id="768" name="Изображение 345" descr="resizeПП-00213065"/>
        <xdr:cNvPicPr/>
      </xdr:nvPicPr>
      <xdr:blipFill>
        <a:blip r:embed="rId345"/>
        <a:stretch/>
      </xdr:blipFill>
      <xdr:spPr>
        <a:xfrm>
          <a:off x="7508160" y="44754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3</xdr:row>
      <xdr:rowOff>24120</xdr:rowOff>
    </xdr:from>
    <xdr:to>
      <xdr:col>11</xdr:col>
      <xdr:colOff>872280</xdr:colOff>
      <xdr:row>513</xdr:row>
      <xdr:rowOff>1203840</xdr:rowOff>
    </xdr:to>
    <xdr:pic>
      <xdr:nvPicPr>
        <xdr:cNvPr id="769" name="Изображение 346" descr="resizeПП-00213041"/>
        <xdr:cNvPicPr/>
      </xdr:nvPicPr>
      <xdr:blipFill>
        <a:blip r:embed="rId346"/>
        <a:stretch/>
      </xdr:blipFill>
      <xdr:spPr>
        <a:xfrm>
          <a:off x="7508160" y="448923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4</xdr:row>
      <xdr:rowOff>24120</xdr:rowOff>
    </xdr:from>
    <xdr:to>
      <xdr:col>11</xdr:col>
      <xdr:colOff>872280</xdr:colOff>
      <xdr:row>514</xdr:row>
      <xdr:rowOff>1204200</xdr:rowOff>
    </xdr:to>
    <xdr:pic>
      <xdr:nvPicPr>
        <xdr:cNvPr id="770" name="Изображение 347" descr="resizeПП-00213036"/>
        <xdr:cNvPicPr/>
      </xdr:nvPicPr>
      <xdr:blipFill>
        <a:blip r:embed="rId347"/>
        <a:stretch/>
      </xdr:blipFill>
      <xdr:spPr>
        <a:xfrm>
          <a:off x="7508160" y="45014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5</xdr:row>
      <xdr:rowOff>23760</xdr:rowOff>
    </xdr:from>
    <xdr:to>
      <xdr:col>11</xdr:col>
      <xdr:colOff>872280</xdr:colOff>
      <xdr:row>515</xdr:row>
      <xdr:rowOff>1203840</xdr:rowOff>
    </xdr:to>
    <xdr:pic>
      <xdr:nvPicPr>
        <xdr:cNvPr id="771" name="Изображение 348" descr="resizeПП-00213052"/>
        <xdr:cNvPicPr/>
      </xdr:nvPicPr>
      <xdr:blipFill>
        <a:blip r:embed="rId348"/>
        <a:stretch/>
      </xdr:blipFill>
      <xdr:spPr>
        <a:xfrm>
          <a:off x="7508160" y="45136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8</xdr:row>
      <xdr:rowOff>23760</xdr:rowOff>
    </xdr:from>
    <xdr:to>
      <xdr:col>11</xdr:col>
      <xdr:colOff>1179720</xdr:colOff>
      <xdr:row>518</xdr:row>
      <xdr:rowOff>897840</xdr:rowOff>
    </xdr:to>
    <xdr:pic>
      <xdr:nvPicPr>
        <xdr:cNvPr id="772" name="Изображение 349" descr="resizeПП-00185833"/>
        <xdr:cNvPicPr/>
      </xdr:nvPicPr>
      <xdr:blipFill>
        <a:blip r:embed="rId349"/>
        <a:stretch/>
      </xdr:blipFill>
      <xdr:spPr>
        <a:xfrm>
          <a:off x="7508160" y="452897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1</xdr:row>
      <xdr:rowOff>23760</xdr:rowOff>
    </xdr:from>
    <xdr:to>
      <xdr:col>11</xdr:col>
      <xdr:colOff>1179720</xdr:colOff>
      <xdr:row>521</xdr:row>
      <xdr:rowOff>897840</xdr:rowOff>
    </xdr:to>
    <xdr:pic>
      <xdr:nvPicPr>
        <xdr:cNvPr id="773" name="Изображение 350" descr="resizeПП-00187017"/>
        <xdr:cNvPicPr/>
      </xdr:nvPicPr>
      <xdr:blipFill>
        <a:blip r:embed="rId350"/>
        <a:stretch/>
      </xdr:blipFill>
      <xdr:spPr>
        <a:xfrm>
          <a:off x="7508160" y="454425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4</xdr:row>
      <xdr:rowOff>24120</xdr:rowOff>
    </xdr:from>
    <xdr:to>
      <xdr:col>11</xdr:col>
      <xdr:colOff>1179720</xdr:colOff>
      <xdr:row>524</xdr:row>
      <xdr:rowOff>898200</xdr:rowOff>
    </xdr:to>
    <xdr:pic>
      <xdr:nvPicPr>
        <xdr:cNvPr id="774" name="Изображение 351" descr="resizeПП-00206239"/>
        <xdr:cNvPicPr/>
      </xdr:nvPicPr>
      <xdr:blipFill>
        <a:blip r:embed="rId351"/>
        <a:stretch/>
      </xdr:blipFill>
      <xdr:spPr>
        <a:xfrm>
          <a:off x="7508160" y="455953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5</xdr:row>
      <xdr:rowOff>23760</xdr:rowOff>
    </xdr:from>
    <xdr:to>
      <xdr:col>11</xdr:col>
      <xdr:colOff>872280</xdr:colOff>
      <xdr:row>525</xdr:row>
      <xdr:rowOff>1203840</xdr:rowOff>
    </xdr:to>
    <xdr:pic>
      <xdr:nvPicPr>
        <xdr:cNvPr id="775" name="Изображение 352" descr="resizeПП-00213854"/>
        <xdr:cNvPicPr/>
      </xdr:nvPicPr>
      <xdr:blipFill>
        <a:blip r:embed="rId352"/>
        <a:stretch/>
      </xdr:blipFill>
      <xdr:spPr>
        <a:xfrm>
          <a:off x="7508160" y="45717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7</xdr:row>
      <xdr:rowOff>24120</xdr:rowOff>
    </xdr:from>
    <xdr:to>
      <xdr:col>11</xdr:col>
      <xdr:colOff>1179720</xdr:colOff>
      <xdr:row>527</xdr:row>
      <xdr:rowOff>898200</xdr:rowOff>
    </xdr:to>
    <xdr:pic>
      <xdr:nvPicPr>
        <xdr:cNvPr id="776" name="Изображение 353" descr="resizeПП-00206303"/>
        <xdr:cNvPicPr/>
      </xdr:nvPicPr>
      <xdr:blipFill>
        <a:blip r:embed="rId353"/>
        <a:stretch/>
      </xdr:blipFill>
      <xdr:spPr>
        <a:xfrm>
          <a:off x="7508160" y="458551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9</xdr:row>
      <xdr:rowOff>23760</xdr:rowOff>
    </xdr:from>
    <xdr:to>
      <xdr:col>11</xdr:col>
      <xdr:colOff>872280</xdr:colOff>
      <xdr:row>529</xdr:row>
      <xdr:rowOff>1203840</xdr:rowOff>
    </xdr:to>
    <xdr:pic>
      <xdr:nvPicPr>
        <xdr:cNvPr id="777" name="Изображение 354" descr="resizeПП-00220732"/>
        <xdr:cNvPicPr/>
      </xdr:nvPicPr>
      <xdr:blipFill>
        <a:blip r:embed="rId354"/>
        <a:stretch/>
      </xdr:blipFill>
      <xdr:spPr>
        <a:xfrm>
          <a:off x="7508160" y="45992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0</xdr:row>
      <xdr:rowOff>23760</xdr:rowOff>
    </xdr:from>
    <xdr:to>
      <xdr:col>11</xdr:col>
      <xdr:colOff>872280</xdr:colOff>
      <xdr:row>530</xdr:row>
      <xdr:rowOff>1203840</xdr:rowOff>
    </xdr:to>
    <xdr:pic>
      <xdr:nvPicPr>
        <xdr:cNvPr id="778" name="Изображение 355" descr="resizeПП-00220480"/>
        <xdr:cNvPicPr/>
      </xdr:nvPicPr>
      <xdr:blipFill>
        <a:blip r:embed="rId355"/>
        <a:stretch/>
      </xdr:blipFill>
      <xdr:spPr>
        <a:xfrm>
          <a:off x="7508160" y="46114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3</xdr:row>
      <xdr:rowOff>23760</xdr:rowOff>
    </xdr:from>
    <xdr:to>
      <xdr:col>11</xdr:col>
      <xdr:colOff>1179720</xdr:colOff>
      <xdr:row>533</xdr:row>
      <xdr:rowOff>898200</xdr:rowOff>
    </xdr:to>
    <xdr:pic>
      <xdr:nvPicPr>
        <xdr:cNvPr id="779" name="Изображение 356" descr="resizeПП-00198643"/>
        <xdr:cNvPicPr/>
      </xdr:nvPicPr>
      <xdr:blipFill>
        <a:blip r:embed="rId356"/>
        <a:stretch/>
      </xdr:blipFill>
      <xdr:spPr>
        <a:xfrm>
          <a:off x="7508160" y="462677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4</xdr:row>
      <xdr:rowOff>24120</xdr:rowOff>
    </xdr:from>
    <xdr:to>
      <xdr:col>11</xdr:col>
      <xdr:colOff>872280</xdr:colOff>
      <xdr:row>534</xdr:row>
      <xdr:rowOff>1203840</xdr:rowOff>
    </xdr:to>
    <xdr:pic>
      <xdr:nvPicPr>
        <xdr:cNvPr id="780" name="Изображение 357" descr="resizeПП-00221788"/>
        <xdr:cNvPicPr/>
      </xdr:nvPicPr>
      <xdr:blipFill>
        <a:blip r:embed="rId357"/>
        <a:stretch/>
      </xdr:blipFill>
      <xdr:spPr>
        <a:xfrm>
          <a:off x="7508160" y="463901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5</xdr:row>
      <xdr:rowOff>23760</xdr:rowOff>
    </xdr:from>
    <xdr:to>
      <xdr:col>11</xdr:col>
      <xdr:colOff>872280</xdr:colOff>
      <xdr:row>535</xdr:row>
      <xdr:rowOff>1203840</xdr:rowOff>
    </xdr:to>
    <xdr:pic>
      <xdr:nvPicPr>
        <xdr:cNvPr id="781" name="Изображение 358" descr="resizeПП-00221787"/>
        <xdr:cNvPicPr/>
      </xdr:nvPicPr>
      <xdr:blipFill>
        <a:blip r:embed="rId358"/>
        <a:stretch/>
      </xdr:blipFill>
      <xdr:spPr>
        <a:xfrm>
          <a:off x="7508160" y="46512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6</xdr:row>
      <xdr:rowOff>23760</xdr:rowOff>
    </xdr:from>
    <xdr:to>
      <xdr:col>11</xdr:col>
      <xdr:colOff>1179720</xdr:colOff>
      <xdr:row>536</xdr:row>
      <xdr:rowOff>898200</xdr:rowOff>
    </xdr:to>
    <xdr:pic>
      <xdr:nvPicPr>
        <xdr:cNvPr id="782" name="Изображение 359" descr="resizeПП-00223509"/>
        <xdr:cNvPicPr/>
      </xdr:nvPicPr>
      <xdr:blipFill>
        <a:blip r:embed="rId359"/>
        <a:stretch/>
      </xdr:blipFill>
      <xdr:spPr>
        <a:xfrm>
          <a:off x="7508160" y="466346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7</xdr:row>
      <xdr:rowOff>23760</xdr:rowOff>
    </xdr:from>
    <xdr:to>
      <xdr:col>11</xdr:col>
      <xdr:colOff>1179720</xdr:colOff>
      <xdr:row>537</xdr:row>
      <xdr:rowOff>898200</xdr:rowOff>
    </xdr:to>
    <xdr:pic>
      <xdr:nvPicPr>
        <xdr:cNvPr id="783" name="Изображение 360" descr="resizeПП-00223471"/>
        <xdr:cNvPicPr/>
      </xdr:nvPicPr>
      <xdr:blipFill>
        <a:blip r:embed="rId360"/>
        <a:stretch/>
      </xdr:blipFill>
      <xdr:spPr>
        <a:xfrm>
          <a:off x="7508160" y="467569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8</xdr:row>
      <xdr:rowOff>24120</xdr:rowOff>
    </xdr:from>
    <xdr:to>
      <xdr:col>11</xdr:col>
      <xdr:colOff>872280</xdr:colOff>
      <xdr:row>538</xdr:row>
      <xdr:rowOff>1203840</xdr:rowOff>
    </xdr:to>
    <xdr:pic>
      <xdr:nvPicPr>
        <xdr:cNvPr id="784" name="Изображение 361" descr="resizeПП-00223477"/>
        <xdr:cNvPicPr/>
      </xdr:nvPicPr>
      <xdr:blipFill>
        <a:blip r:embed="rId361"/>
        <a:stretch/>
      </xdr:blipFill>
      <xdr:spPr>
        <a:xfrm>
          <a:off x="7508160" y="468793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9</xdr:row>
      <xdr:rowOff>23760</xdr:rowOff>
    </xdr:from>
    <xdr:to>
      <xdr:col>11</xdr:col>
      <xdr:colOff>872280</xdr:colOff>
      <xdr:row>539</xdr:row>
      <xdr:rowOff>1203840</xdr:rowOff>
    </xdr:to>
    <xdr:pic>
      <xdr:nvPicPr>
        <xdr:cNvPr id="785" name="Изображение 362" descr="resizeПП-00221785"/>
        <xdr:cNvPicPr/>
      </xdr:nvPicPr>
      <xdr:blipFill>
        <a:blip r:embed="rId362"/>
        <a:stretch/>
      </xdr:blipFill>
      <xdr:spPr>
        <a:xfrm>
          <a:off x="7508160" y="47001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0</xdr:row>
      <xdr:rowOff>23760</xdr:rowOff>
    </xdr:from>
    <xdr:to>
      <xdr:col>11</xdr:col>
      <xdr:colOff>1179720</xdr:colOff>
      <xdr:row>540</xdr:row>
      <xdr:rowOff>898200</xdr:rowOff>
    </xdr:to>
    <xdr:pic>
      <xdr:nvPicPr>
        <xdr:cNvPr id="786" name="Изображение 363" descr="resizeПП-00226062"/>
        <xdr:cNvPicPr/>
      </xdr:nvPicPr>
      <xdr:blipFill>
        <a:blip r:embed="rId363"/>
        <a:stretch/>
      </xdr:blipFill>
      <xdr:spPr>
        <a:xfrm>
          <a:off x="7508160" y="471238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1</xdr:row>
      <xdr:rowOff>23760</xdr:rowOff>
    </xdr:from>
    <xdr:to>
      <xdr:col>11</xdr:col>
      <xdr:colOff>1179720</xdr:colOff>
      <xdr:row>541</xdr:row>
      <xdr:rowOff>898200</xdr:rowOff>
    </xdr:to>
    <xdr:pic>
      <xdr:nvPicPr>
        <xdr:cNvPr id="787" name="Изображение 364" descr="resizeПП-00223472"/>
        <xdr:cNvPicPr/>
      </xdr:nvPicPr>
      <xdr:blipFill>
        <a:blip r:embed="rId364"/>
        <a:stretch/>
      </xdr:blipFill>
      <xdr:spPr>
        <a:xfrm>
          <a:off x="7508160" y="472461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2</xdr:row>
      <xdr:rowOff>24120</xdr:rowOff>
    </xdr:from>
    <xdr:to>
      <xdr:col>11</xdr:col>
      <xdr:colOff>1179720</xdr:colOff>
      <xdr:row>542</xdr:row>
      <xdr:rowOff>898200</xdr:rowOff>
    </xdr:to>
    <xdr:pic>
      <xdr:nvPicPr>
        <xdr:cNvPr id="788" name="Изображение 365" descr="resizeПП-00223502"/>
        <xdr:cNvPicPr/>
      </xdr:nvPicPr>
      <xdr:blipFill>
        <a:blip r:embed="rId365"/>
        <a:stretch/>
      </xdr:blipFill>
      <xdr:spPr>
        <a:xfrm>
          <a:off x="7508160" y="473685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3</xdr:row>
      <xdr:rowOff>23760</xdr:rowOff>
    </xdr:from>
    <xdr:to>
      <xdr:col>11</xdr:col>
      <xdr:colOff>1179720</xdr:colOff>
      <xdr:row>543</xdr:row>
      <xdr:rowOff>897840</xdr:rowOff>
    </xdr:to>
    <xdr:pic>
      <xdr:nvPicPr>
        <xdr:cNvPr id="789" name="Изображение 366" descr="resizeПП-00223470"/>
        <xdr:cNvPicPr/>
      </xdr:nvPicPr>
      <xdr:blipFill>
        <a:blip r:embed="rId366"/>
        <a:stretch/>
      </xdr:blipFill>
      <xdr:spPr>
        <a:xfrm>
          <a:off x="7508160" y="474908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4</xdr:row>
      <xdr:rowOff>23760</xdr:rowOff>
    </xdr:from>
    <xdr:to>
      <xdr:col>11</xdr:col>
      <xdr:colOff>1179720</xdr:colOff>
      <xdr:row>544</xdr:row>
      <xdr:rowOff>898200</xdr:rowOff>
    </xdr:to>
    <xdr:pic>
      <xdr:nvPicPr>
        <xdr:cNvPr id="790" name="Изображение 367" descr="resizeПП-00223508"/>
        <xdr:cNvPicPr/>
      </xdr:nvPicPr>
      <xdr:blipFill>
        <a:blip r:embed="rId367"/>
        <a:stretch/>
      </xdr:blipFill>
      <xdr:spPr>
        <a:xfrm>
          <a:off x="7508160" y="476130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5</xdr:row>
      <xdr:rowOff>23760</xdr:rowOff>
    </xdr:from>
    <xdr:to>
      <xdr:col>11</xdr:col>
      <xdr:colOff>872280</xdr:colOff>
      <xdr:row>545</xdr:row>
      <xdr:rowOff>1203840</xdr:rowOff>
    </xdr:to>
    <xdr:pic>
      <xdr:nvPicPr>
        <xdr:cNvPr id="791" name="Изображение 368" descr="resizeПП-00221781"/>
        <xdr:cNvPicPr/>
      </xdr:nvPicPr>
      <xdr:blipFill>
        <a:blip r:embed="rId368"/>
        <a:stretch/>
      </xdr:blipFill>
      <xdr:spPr>
        <a:xfrm>
          <a:off x="7508160" y="47735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6</xdr:row>
      <xdr:rowOff>24120</xdr:rowOff>
    </xdr:from>
    <xdr:to>
      <xdr:col>11</xdr:col>
      <xdr:colOff>1179720</xdr:colOff>
      <xdr:row>546</xdr:row>
      <xdr:rowOff>898200</xdr:rowOff>
    </xdr:to>
    <xdr:pic>
      <xdr:nvPicPr>
        <xdr:cNvPr id="792" name="Изображение 369" descr="resizeПП-00223469"/>
        <xdr:cNvPicPr/>
      </xdr:nvPicPr>
      <xdr:blipFill>
        <a:blip r:embed="rId369"/>
        <a:stretch/>
      </xdr:blipFill>
      <xdr:spPr>
        <a:xfrm>
          <a:off x="7508160" y="478577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7</xdr:row>
      <xdr:rowOff>23760</xdr:rowOff>
    </xdr:from>
    <xdr:to>
      <xdr:col>11</xdr:col>
      <xdr:colOff>1179720</xdr:colOff>
      <xdr:row>547</xdr:row>
      <xdr:rowOff>897840</xdr:rowOff>
    </xdr:to>
    <xdr:pic>
      <xdr:nvPicPr>
        <xdr:cNvPr id="793" name="Изображение 370" descr="resizeПП-00198639"/>
        <xdr:cNvPicPr/>
      </xdr:nvPicPr>
      <xdr:blipFill>
        <a:blip r:embed="rId370"/>
        <a:stretch/>
      </xdr:blipFill>
      <xdr:spPr>
        <a:xfrm>
          <a:off x="7508160" y="4798000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8</xdr:row>
      <xdr:rowOff>23760</xdr:rowOff>
    </xdr:from>
    <xdr:to>
      <xdr:col>11</xdr:col>
      <xdr:colOff>1179720</xdr:colOff>
      <xdr:row>548</xdr:row>
      <xdr:rowOff>898200</xdr:rowOff>
    </xdr:to>
    <xdr:pic>
      <xdr:nvPicPr>
        <xdr:cNvPr id="794" name="Изображение 371" descr="resizeПП-00226058"/>
        <xdr:cNvPicPr/>
      </xdr:nvPicPr>
      <xdr:blipFill>
        <a:blip r:embed="rId371"/>
        <a:stretch/>
      </xdr:blipFill>
      <xdr:spPr>
        <a:xfrm>
          <a:off x="7508160" y="481023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9</xdr:row>
      <xdr:rowOff>23760</xdr:rowOff>
    </xdr:from>
    <xdr:to>
      <xdr:col>11</xdr:col>
      <xdr:colOff>1179720</xdr:colOff>
      <xdr:row>549</xdr:row>
      <xdr:rowOff>898200</xdr:rowOff>
    </xdr:to>
    <xdr:pic>
      <xdr:nvPicPr>
        <xdr:cNvPr id="795" name="Изображение 372" descr="resizeПП-00223513"/>
        <xdr:cNvPicPr/>
      </xdr:nvPicPr>
      <xdr:blipFill>
        <a:blip r:embed="rId372"/>
        <a:stretch/>
      </xdr:blipFill>
      <xdr:spPr>
        <a:xfrm>
          <a:off x="7508160" y="482245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0</xdr:row>
      <xdr:rowOff>24120</xdr:rowOff>
    </xdr:from>
    <xdr:to>
      <xdr:col>11</xdr:col>
      <xdr:colOff>1179720</xdr:colOff>
      <xdr:row>550</xdr:row>
      <xdr:rowOff>898200</xdr:rowOff>
    </xdr:to>
    <xdr:pic>
      <xdr:nvPicPr>
        <xdr:cNvPr id="796" name="Изображение 373" descr="resizeПП-00226057"/>
        <xdr:cNvPicPr/>
      </xdr:nvPicPr>
      <xdr:blipFill>
        <a:blip r:embed="rId373"/>
        <a:stretch/>
      </xdr:blipFill>
      <xdr:spPr>
        <a:xfrm>
          <a:off x="7508160" y="483469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1</xdr:row>
      <xdr:rowOff>23760</xdr:rowOff>
    </xdr:from>
    <xdr:to>
      <xdr:col>11</xdr:col>
      <xdr:colOff>1179720</xdr:colOff>
      <xdr:row>551</xdr:row>
      <xdr:rowOff>897840</xdr:rowOff>
    </xdr:to>
    <xdr:pic>
      <xdr:nvPicPr>
        <xdr:cNvPr id="797" name="Изображение 374" descr="resizeПП-00198647"/>
        <xdr:cNvPicPr/>
      </xdr:nvPicPr>
      <xdr:blipFill>
        <a:blip r:embed="rId374"/>
        <a:stretch/>
      </xdr:blipFill>
      <xdr:spPr>
        <a:xfrm>
          <a:off x="7508160" y="484692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2</xdr:row>
      <xdr:rowOff>23760</xdr:rowOff>
    </xdr:from>
    <xdr:to>
      <xdr:col>11</xdr:col>
      <xdr:colOff>1179720</xdr:colOff>
      <xdr:row>552</xdr:row>
      <xdr:rowOff>898200</xdr:rowOff>
    </xdr:to>
    <xdr:pic>
      <xdr:nvPicPr>
        <xdr:cNvPr id="798" name="Изображение 375" descr="resizeПП-00198645"/>
        <xdr:cNvPicPr/>
      </xdr:nvPicPr>
      <xdr:blipFill>
        <a:blip r:embed="rId375"/>
        <a:stretch/>
      </xdr:blipFill>
      <xdr:spPr>
        <a:xfrm>
          <a:off x="7508160" y="485915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3</xdr:row>
      <xdr:rowOff>23760</xdr:rowOff>
    </xdr:from>
    <xdr:to>
      <xdr:col>11</xdr:col>
      <xdr:colOff>1179720</xdr:colOff>
      <xdr:row>553</xdr:row>
      <xdr:rowOff>625680</xdr:rowOff>
    </xdr:to>
    <xdr:pic>
      <xdr:nvPicPr>
        <xdr:cNvPr id="799" name="Изображение 376" descr="resizeПП-00198657"/>
        <xdr:cNvPicPr/>
      </xdr:nvPicPr>
      <xdr:blipFill>
        <a:blip r:embed="rId376"/>
        <a:stretch/>
      </xdr:blipFill>
      <xdr:spPr>
        <a:xfrm>
          <a:off x="7508160" y="487137960"/>
          <a:ext cx="117144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4</xdr:row>
      <xdr:rowOff>24120</xdr:rowOff>
    </xdr:from>
    <xdr:to>
      <xdr:col>11</xdr:col>
      <xdr:colOff>1179720</xdr:colOff>
      <xdr:row>554</xdr:row>
      <xdr:rowOff>898200</xdr:rowOff>
    </xdr:to>
    <xdr:pic>
      <xdr:nvPicPr>
        <xdr:cNvPr id="800" name="Изображение 377" descr="resizeПП-00198648"/>
        <xdr:cNvPicPr/>
      </xdr:nvPicPr>
      <xdr:blipFill>
        <a:blip r:embed="rId377"/>
        <a:stretch/>
      </xdr:blipFill>
      <xdr:spPr>
        <a:xfrm>
          <a:off x="7508160" y="4883612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5</xdr:row>
      <xdr:rowOff>23760</xdr:rowOff>
    </xdr:from>
    <xdr:to>
      <xdr:col>11</xdr:col>
      <xdr:colOff>1179720</xdr:colOff>
      <xdr:row>555</xdr:row>
      <xdr:rowOff>897840</xdr:rowOff>
    </xdr:to>
    <xdr:pic>
      <xdr:nvPicPr>
        <xdr:cNvPr id="801" name="Изображение 378" descr="resizeПП-00198642"/>
        <xdr:cNvPicPr/>
      </xdr:nvPicPr>
      <xdr:blipFill>
        <a:blip r:embed="rId378"/>
        <a:stretch/>
      </xdr:blipFill>
      <xdr:spPr>
        <a:xfrm>
          <a:off x="7508160" y="489584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6</xdr:row>
      <xdr:rowOff>23760</xdr:rowOff>
    </xdr:from>
    <xdr:to>
      <xdr:col>11</xdr:col>
      <xdr:colOff>1179720</xdr:colOff>
      <xdr:row>556</xdr:row>
      <xdr:rowOff>898200</xdr:rowOff>
    </xdr:to>
    <xdr:pic>
      <xdr:nvPicPr>
        <xdr:cNvPr id="802" name="Изображение 379" descr="resizeПП-00198632"/>
        <xdr:cNvPicPr/>
      </xdr:nvPicPr>
      <xdr:blipFill>
        <a:blip r:embed="rId379"/>
        <a:stretch/>
      </xdr:blipFill>
      <xdr:spPr>
        <a:xfrm>
          <a:off x="7508160" y="4908070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7</xdr:row>
      <xdr:rowOff>23760</xdr:rowOff>
    </xdr:from>
    <xdr:to>
      <xdr:col>11</xdr:col>
      <xdr:colOff>872280</xdr:colOff>
      <xdr:row>557</xdr:row>
      <xdr:rowOff>1203840</xdr:rowOff>
    </xdr:to>
    <xdr:pic>
      <xdr:nvPicPr>
        <xdr:cNvPr id="803" name="Изображение 380" descr="resizeПП-00198635"/>
        <xdr:cNvPicPr/>
      </xdr:nvPicPr>
      <xdr:blipFill>
        <a:blip r:embed="rId380"/>
        <a:stretch/>
      </xdr:blipFill>
      <xdr:spPr>
        <a:xfrm>
          <a:off x="7508160" y="49203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8</xdr:row>
      <xdr:rowOff>24120</xdr:rowOff>
    </xdr:from>
    <xdr:to>
      <xdr:col>11</xdr:col>
      <xdr:colOff>1179720</xdr:colOff>
      <xdr:row>558</xdr:row>
      <xdr:rowOff>898200</xdr:rowOff>
    </xdr:to>
    <xdr:pic>
      <xdr:nvPicPr>
        <xdr:cNvPr id="804" name="Изображение 381" descr="resizeПП-00198650"/>
        <xdr:cNvPicPr/>
      </xdr:nvPicPr>
      <xdr:blipFill>
        <a:blip r:embed="rId381"/>
        <a:stretch/>
      </xdr:blipFill>
      <xdr:spPr>
        <a:xfrm>
          <a:off x="7508160" y="4932532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9</xdr:row>
      <xdr:rowOff>23760</xdr:rowOff>
    </xdr:from>
    <xdr:to>
      <xdr:col>11</xdr:col>
      <xdr:colOff>1179720</xdr:colOff>
      <xdr:row>559</xdr:row>
      <xdr:rowOff>897840</xdr:rowOff>
    </xdr:to>
    <xdr:pic>
      <xdr:nvPicPr>
        <xdr:cNvPr id="805" name="Изображение 382" descr="resizeПП-00198666"/>
        <xdr:cNvPicPr/>
      </xdr:nvPicPr>
      <xdr:blipFill>
        <a:blip r:embed="rId382"/>
        <a:stretch/>
      </xdr:blipFill>
      <xdr:spPr>
        <a:xfrm>
          <a:off x="7508160" y="494476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0</xdr:row>
      <xdr:rowOff>23760</xdr:rowOff>
    </xdr:from>
    <xdr:to>
      <xdr:col>11</xdr:col>
      <xdr:colOff>872280</xdr:colOff>
      <xdr:row>560</xdr:row>
      <xdr:rowOff>1203840</xdr:rowOff>
    </xdr:to>
    <xdr:pic>
      <xdr:nvPicPr>
        <xdr:cNvPr id="806" name="Изображение 383" descr="resizeПП-00198628"/>
        <xdr:cNvPicPr/>
      </xdr:nvPicPr>
      <xdr:blipFill>
        <a:blip r:embed="rId383"/>
        <a:stretch/>
      </xdr:blipFill>
      <xdr:spPr>
        <a:xfrm>
          <a:off x="7508160" y="49569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1</xdr:row>
      <xdr:rowOff>23760</xdr:rowOff>
    </xdr:from>
    <xdr:to>
      <xdr:col>11</xdr:col>
      <xdr:colOff>1179720</xdr:colOff>
      <xdr:row>561</xdr:row>
      <xdr:rowOff>898200</xdr:rowOff>
    </xdr:to>
    <xdr:pic>
      <xdr:nvPicPr>
        <xdr:cNvPr id="807" name="Изображение 384" descr="resizeПП-00198625"/>
        <xdr:cNvPicPr/>
      </xdr:nvPicPr>
      <xdr:blipFill>
        <a:blip r:embed="rId384"/>
        <a:stretch/>
      </xdr:blipFill>
      <xdr:spPr>
        <a:xfrm>
          <a:off x="7508160" y="496922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2</xdr:row>
      <xdr:rowOff>24120</xdr:rowOff>
    </xdr:from>
    <xdr:to>
      <xdr:col>11</xdr:col>
      <xdr:colOff>1179720</xdr:colOff>
      <xdr:row>562</xdr:row>
      <xdr:rowOff>898200</xdr:rowOff>
    </xdr:to>
    <xdr:pic>
      <xdr:nvPicPr>
        <xdr:cNvPr id="808" name="Изображение 385" descr="resizeПП-00198629"/>
        <xdr:cNvPicPr/>
      </xdr:nvPicPr>
      <xdr:blipFill>
        <a:blip r:embed="rId385"/>
        <a:stretch/>
      </xdr:blipFill>
      <xdr:spPr>
        <a:xfrm>
          <a:off x="7508160" y="498145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3</xdr:row>
      <xdr:rowOff>23760</xdr:rowOff>
    </xdr:from>
    <xdr:to>
      <xdr:col>11</xdr:col>
      <xdr:colOff>1179720</xdr:colOff>
      <xdr:row>563</xdr:row>
      <xdr:rowOff>897840</xdr:rowOff>
    </xdr:to>
    <xdr:pic>
      <xdr:nvPicPr>
        <xdr:cNvPr id="809" name="Изображение 386" descr="resizeПП-00198626"/>
        <xdr:cNvPicPr/>
      </xdr:nvPicPr>
      <xdr:blipFill>
        <a:blip r:embed="rId386"/>
        <a:stretch/>
      </xdr:blipFill>
      <xdr:spPr>
        <a:xfrm>
          <a:off x="7508160" y="4993682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6</xdr:row>
      <xdr:rowOff>24120</xdr:rowOff>
    </xdr:from>
    <xdr:to>
      <xdr:col>11</xdr:col>
      <xdr:colOff>872280</xdr:colOff>
      <xdr:row>566</xdr:row>
      <xdr:rowOff>1204200</xdr:rowOff>
    </xdr:to>
    <xdr:pic>
      <xdr:nvPicPr>
        <xdr:cNvPr id="810" name="Изображение 387" descr="resizeПП-00243975"/>
        <xdr:cNvPicPr/>
      </xdr:nvPicPr>
      <xdr:blipFill>
        <a:blip r:embed="rId387"/>
        <a:stretch/>
      </xdr:blipFill>
      <xdr:spPr>
        <a:xfrm>
          <a:off x="7508160" y="50089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7</xdr:row>
      <xdr:rowOff>23760</xdr:rowOff>
    </xdr:from>
    <xdr:to>
      <xdr:col>11</xdr:col>
      <xdr:colOff>872280</xdr:colOff>
      <xdr:row>567</xdr:row>
      <xdr:rowOff>1203840</xdr:rowOff>
    </xdr:to>
    <xdr:pic>
      <xdr:nvPicPr>
        <xdr:cNvPr id="811" name="Изображение 388" descr="resizeПП-00243987"/>
        <xdr:cNvPicPr/>
      </xdr:nvPicPr>
      <xdr:blipFill>
        <a:blip r:embed="rId388"/>
        <a:stretch/>
      </xdr:blipFill>
      <xdr:spPr>
        <a:xfrm>
          <a:off x="7508160" y="50211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8</xdr:row>
      <xdr:rowOff>23760</xdr:rowOff>
    </xdr:from>
    <xdr:to>
      <xdr:col>11</xdr:col>
      <xdr:colOff>872280</xdr:colOff>
      <xdr:row>568</xdr:row>
      <xdr:rowOff>1203840</xdr:rowOff>
    </xdr:to>
    <xdr:pic>
      <xdr:nvPicPr>
        <xdr:cNvPr id="812" name="Изображение 389" descr="resizeПП-00243979"/>
        <xdr:cNvPicPr/>
      </xdr:nvPicPr>
      <xdr:blipFill>
        <a:blip r:embed="rId389"/>
        <a:stretch/>
      </xdr:blipFill>
      <xdr:spPr>
        <a:xfrm>
          <a:off x="7508160" y="50334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9</xdr:row>
      <xdr:rowOff>24120</xdr:rowOff>
    </xdr:from>
    <xdr:to>
      <xdr:col>11</xdr:col>
      <xdr:colOff>872280</xdr:colOff>
      <xdr:row>569</xdr:row>
      <xdr:rowOff>1203840</xdr:rowOff>
    </xdr:to>
    <xdr:pic>
      <xdr:nvPicPr>
        <xdr:cNvPr id="813" name="Изображение 390" descr="resizeПП-00243984"/>
        <xdr:cNvPicPr/>
      </xdr:nvPicPr>
      <xdr:blipFill>
        <a:blip r:embed="rId390"/>
        <a:stretch/>
      </xdr:blipFill>
      <xdr:spPr>
        <a:xfrm>
          <a:off x="7508160" y="504565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0</xdr:row>
      <xdr:rowOff>24120</xdr:rowOff>
    </xdr:from>
    <xdr:to>
      <xdr:col>11</xdr:col>
      <xdr:colOff>872280</xdr:colOff>
      <xdr:row>570</xdr:row>
      <xdr:rowOff>1204200</xdr:rowOff>
    </xdr:to>
    <xdr:pic>
      <xdr:nvPicPr>
        <xdr:cNvPr id="814" name="Изображение 391" descr="resizeПП-00243981"/>
        <xdr:cNvPicPr/>
      </xdr:nvPicPr>
      <xdr:blipFill>
        <a:blip r:embed="rId391"/>
        <a:stretch/>
      </xdr:blipFill>
      <xdr:spPr>
        <a:xfrm>
          <a:off x="7508160" y="5057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1</xdr:row>
      <xdr:rowOff>23760</xdr:rowOff>
    </xdr:from>
    <xdr:to>
      <xdr:col>11</xdr:col>
      <xdr:colOff>872280</xdr:colOff>
      <xdr:row>571</xdr:row>
      <xdr:rowOff>1203840</xdr:rowOff>
    </xdr:to>
    <xdr:pic>
      <xdr:nvPicPr>
        <xdr:cNvPr id="815" name="Изображение 392" descr="resizeПП-00243974"/>
        <xdr:cNvPicPr/>
      </xdr:nvPicPr>
      <xdr:blipFill>
        <a:blip r:embed="rId392"/>
        <a:stretch/>
      </xdr:blipFill>
      <xdr:spPr>
        <a:xfrm>
          <a:off x="7508160" y="50701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2</xdr:row>
      <xdr:rowOff>23760</xdr:rowOff>
    </xdr:from>
    <xdr:to>
      <xdr:col>11</xdr:col>
      <xdr:colOff>872280</xdr:colOff>
      <xdr:row>572</xdr:row>
      <xdr:rowOff>1203840</xdr:rowOff>
    </xdr:to>
    <xdr:pic>
      <xdr:nvPicPr>
        <xdr:cNvPr id="816" name="Изображение 393" descr="resizeПП-00243978"/>
        <xdr:cNvPicPr/>
      </xdr:nvPicPr>
      <xdr:blipFill>
        <a:blip r:embed="rId393"/>
        <a:stretch/>
      </xdr:blipFill>
      <xdr:spPr>
        <a:xfrm>
          <a:off x="7508160" y="50823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3</xdr:row>
      <xdr:rowOff>24120</xdr:rowOff>
    </xdr:from>
    <xdr:to>
      <xdr:col>11</xdr:col>
      <xdr:colOff>872280</xdr:colOff>
      <xdr:row>573</xdr:row>
      <xdr:rowOff>1203840</xdr:rowOff>
    </xdr:to>
    <xdr:pic>
      <xdr:nvPicPr>
        <xdr:cNvPr id="817" name="Изображение 394" descr="resizeПП-00243980"/>
        <xdr:cNvPicPr/>
      </xdr:nvPicPr>
      <xdr:blipFill>
        <a:blip r:embed="rId394"/>
        <a:stretch/>
      </xdr:blipFill>
      <xdr:spPr>
        <a:xfrm>
          <a:off x="7508160" y="509457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4</xdr:row>
      <xdr:rowOff>24120</xdr:rowOff>
    </xdr:from>
    <xdr:to>
      <xdr:col>11</xdr:col>
      <xdr:colOff>872280</xdr:colOff>
      <xdr:row>574</xdr:row>
      <xdr:rowOff>1204200</xdr:rowOff>
    </xdr:to>
    <xdr:pic>
      <xdr:nvPicPr>
        <xdr:cNvPr id="818" name="Изображение 395" descr="resizeПП-00243985"/>
        <xdr:cNvPicPr/>
      </xdr:nvPicPr>
      <xdr:blipFill>
        <a:blip r:embed="rId395"/>
        <a:stretch/>
      </xdr:blipFill>
      <xdr:spPr>
        <a:xfrm>
          <a:off x="7508160" y="51068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5</xdr:row>
      <xdr:rowOff>23760</xdr:rowOff>
    </xdr:from>
    <xdr:to>
      <xdr:col>11</xdr:col>
      <xdr:colOff>872280</xdr:colOff>
      <xdr:row>575</xdr:row>
      <xdr:rowOff>1203840</xdr:rowOff>
    </xdr:to>
    <xdr:pic>
      <xdr:nvPicPr>
        <xdr:cNvPr id="819" name="Изображение 396" descr="resizeПП-00243977"/>
        <xdr:cNvPicPr/>
      </xdr:nvPicPr>
      <xdr:blipFill>
        <a:blip r:embed="rId396"/>
        <a:stretch/>
      </xdr:blipFill>
      <xdr:spPr>
        <a:xfrm>
          <a:off x="7508160" y="51190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6</xdr:row>
      <xdr:rowOff>23760</xdr:rowOff>
    </xdr:from>
    <xdr:to>
      <xdr:col>11</xdr:col>
      <xdr:colOff>872280</xdr:colOff>
      <xdr:row>576</xdr:row>
      <xdr:rowOff>1203840</xdr:rowOff>
    </xdr:to>
    <xdr:pic>
      <xdr:nvPicPr>
        <xdr:cNvPr id="820" name="Изображение 397" descr="resizeПП-00243983"/>
        <xdr:cNvPicPr/>
      </xdr:nvPicPr>
      <xdr:blipFill>
        <a:blip r:embed="rId397"/>
        <a:stretch/>
      </xdr:blipFill>
      <xdr:spPr>
        <a:xfrm>
          <a:off x="7508160" y="51312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7</xdr:row>
      <xdr:rowOff>24120</xdr:rowOff>
    </xdr:from>
    <xdr:to>
      <xdr:col>11</xdr:col>
      <xdr:colOff>872280</xdr:colOff>
      <xdr:row>577</xdr:row>
      <xdr:rowOff>1203840</xdr:rowOff>
    </xdr:to>
    <xdr:pic>
      <xdr:nvPicPr>
        <xdr:cNvPr id="821" name="Изображение 398" descr="resizeПП-00243986"/>
        <xdr:cNvPicPr/>
      </xdr:nvPicPr>
      <xdr:blipFill>
        <a:blip r:embed="rId398"/>
        <a:stretch/>
      </xdr:blipFill>
      <xdr:spPr>
        <a:xfrm>
          <a:off x="7508160" y="514349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8</xdr:row>
      <xdr:rowOff>24120</xdr:rowOff>
    </xdr:from>
    <xdr:to>
      <xdr:col>11</xdr:col>
      <xdr:colOff>872280</xdr:colOff>
      <xdr:row>578</xdr:row>
      <xdr:rowOff>1204200</xdr:rowOff>
    </xdr:to>
    <xdr:pic>
      <xdr:nvPicPr>
        <xdr:cNvPr id="822" name="Изображение 399" descr="resizeПП-00227907"/>
        <xdr:cNvPicPr/>
      </xdr:nvPicPr>
      <xdr:blipFill>
        <a:blip r:embed="rId399"/>
        <a:stretch/>
      </xdr:blipFill>
      <xdr:spPr>
        <a:xfrm>
          <a:off x="7508160" y="51557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9</xdr:row>
      <xdr:rowOff>23760</xdr:rowOff>
    </xdr:from>
    <xdr:to>
      <xdr:col>11</xdr:col>
      <xdr:colOff>872280</xdr:colOff>
      <xdr:row>579</xdr:row>
      <xdr:rowOff>1203840</xdr:rowOff>
    </xdr:to>
    <xdr:pic>
      <xdr:nvPicPr>
        <xdr:cNvPr id="823" name="Изображение 400" descr="resizeПП-00243988"/>
        <xdr:cNvPicPr/>
      </xdr:nvPicPr>
      <xdr:blipFill>
        <a:blip r:embed="rId400"/>
        <a:stretch/>
      </xdr:blipFill>
      <xdr:spPr>
        <a:xfrm>
          <a:off x="7508160" y="51679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0</xdr:row>
      <xdr:rowOff>23760</xdr:rowOff>
    </xdr:from>
    <xdr:to>
      <xdr:col>11</xdr:col>
      <xdr:colOff>872280</xdr:colOff>
      <xdr:row>580</xdr:row>
      <xdr:rowOff>1203840</xdr:rowOff>
    </xdr:to>
    <xdr:pic>
      <xdr:nvPicPr>
        <xdr:cNvPr id="824" name="Изображение 401" descr="resizeПП-00243982"/>
        <xdr:cNvPicPr/>
      </xdr:nvPicPr>
      <xdr:blipFill>
        <a:blip r:embed="rId401"/>
        <a:stretch/>
      </xdr:blipFill>
      <xdr:spPr>
        <a:xfrm>
          <a:off x="7508160" y="51801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1</xdr:row>
      <xdr:rowOff>24120</xdr:rowOff>
    </xdr:from>
    <xdr:to>
      <xdr:col>11</xdr:col>
      <xdr:colOff>872280</xdr:colOff>
      <xdr:row>581</xdr:row>
      <xdr:rowOff>1203840</xdr:rowOff>
    </xdr:to>
    <xdr:pic>
      <xdr:nvPicPr>
        <xdr:cNvPr id="825" name="Изображение 402" descr="resizeПП-00243976"/>
        <xdr:cNvPicPr/>
      </xdr:nvPicPr>
      <xdr:blipFill>
        <a:blip r:embed="rId402"/>
        <a:stretch/>
      </xdr:blipFill>
      <xdr:spPr>
        <a:xfrm>
          <a:off x="7508160" y="519241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3</xdr:row>
      <xdr:rowOff>23760</xdr:rowOff>
    </xdr:from>
    <xdr:to>
      <xdr:col>11</xdr:col>
      <xdr:colOff>872280</xdr:colOff>
      <xdr:row>583</xdr:row>
      <xdr:rowOff>1203840</xdr:rowOff>
    </xdr:to>
    <xdr:pic>
      <xdr:nvPicPr>
        <xdr:cNvPr id="826" name="Изображение 403" descr="resizeПП-00217669"/>
        <xdr:cNvPicPr/>
      </xdr:nvPicPr>
      <xdr:blipFill>
        <a:blip r:embed="rId403"/>
        <a:stretch/>
      </xdr:blipFill>
      <xdr:spPr>
        <a:xfrm>
          <a:off x="7508160" y="52061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4</xdr:row>
      <xdr:rowOff>23760</xdr:rowOff>
    </xdr:from>
    <xdr:to>
      <xdr:col>11</xdr:col>
      <xdr:colOff>872280</xdr:colOff>
      <xdr:row>584</xdr:row>
      <xdr:rowOff>1203840</xdr:rowOff>
    </xdr:to>
    <xdr:pic>
      <xdr:nvPicPr>
        <xdr:cNvPr id="827" name="Изображение 404" descr="resizeПП-00238172"/>
        <xdr:cNvPicPr/>
      </xdr:nvPicPr>
      <xdr:blipFill>
        <a:blip r:embed="rId404"/>
        <a:stretch/>
      </xdr:blipFill>
      <xdr:spPr>
        <a:xfrm>
          <a:off x="7508160" y="52183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5</xdr:row>
      <xdr:rowOff>24120</xdr:rowOff>
    </xdr:from>
    <xdr:to>
      <xdr:col>11</xdr:col>
      <xdr:colOff>1179720</xdr:colOff>
      <xdr:row>585</xdr:row>
      <xdr:rowOff>898200</xdr:rowOff>
    </xdr:to>
    <xdr:pic>
      <xdr:nvPicPr>
        <xdr:cNvPr id="828" name="Изображение 405" descr="resizeПП-00217648"/>
        <xdr:cNvPicPr/>
      </xdr:nvPicPr>
      <xdr:blipFill>
        <a:blip r:embed="rId405"/>
        <a:stretch/>
      </xdr:blipFill>
      <xdr:spPr>
        <a:xfrm>
          <a:off x="7508160" y="523062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6</xdr:row>
      <xdr:rowOff>23760</xdr:rowOff>
    </xdr:from>
    <xdr:to>
      <xdr:col>11</xdr:col>
      <xdr:colOff>1179720</xdr:colOff>
      <xdr:row>586</xdr:row>
      <xdr:rowOff>897840</xdr:rowOff>
    </xdr:to>
    <xdr:pic>
      <xdr:nvPicPr>
        <xdr:cNvPr id="829" name="Изображение 406" descr="resizeПП-00217660"/>
        <xdr:cNvPicPr/>
      </xdr:nvPicPr>
      <xdr:blipFill>
        <a:blip r:embed="rId406"/>
        <a:stretch/>
      </xdr:blipFill>
      <xdr:spPr>
        <a:xfrm>
          <a:off x="7508160" y="524285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7</xdr:row>
      <xdr:rowOff>23760</xdr:rowOff>
    </xdr:from>
    <xdr:to>
      <xdr:col>11</xdr:col>
      <xdr:colOff>872280</xdr:colOff>
      <xdr:row>587</xdr:row>
      <xdr:rowOff>1203840</xdr:rowOff>
    </xdr:to>
    <xdr:pic>
      <xdr:nvPicPr>
        <xdr:cNvPr id="830" name="Изображение 407" descr="resizeПП-00238160"/>
        <xdr:cNvPicPr/>
      </xdr:nvPicPr>
      <xdr:blipFill>
        <a:blip r:embed="rId407"/>
        <a:stretch/>
      </xdr:blipFill>
      <xdr:spPr>
        <a:xfrm>
          <a:off x="7508160" y="52550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8</xdr:row>
      <xdr:rowOff>23760</xdr:rowOff>
    </xdr:from>
    <xdr:to>
      <xdr:col>11</xdr:col>
      <xdr:colOff>872280</xdr:colOff>
      <xdr:row>588</xdr:row>
      <xdr:rowOff>1203840</xdr:rowOff>
    </xdr:to>
    <xdr:pic>
      <xdr:nvPicPr>
        <xdr:cNvPr id="831" name="Изображение 408" descr="resizeПП-00217642"/>
        <xdr:cNvPicPr/>
      </xdr:nvPicPr>
      <xdr:blipFill>
        <a:blip r:embed="rId408"/>
        <a:stretch/>
      </xdr:blipFill>
      <xdr:spPr>
        <a:xfrm>
          <a:off x="7508160" y="52673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9</xdr:row>
      <xdr:rowOff>24120</xdr:rowOff>
    </xdr:from>
    <xdr:to>
      <xdr:col>11</xdr:col>
      <xdr:colOff>872280</xdr:colOff>
      <xdr:row>589</xdr:row>
      <xdr:rowOff>1203840</xdr:rowOff>
    </xdr:to>
    <xdr:pic>
      <xdr:nvPicPr>
        <xdr:cNvPr id="832" name="Изображение 409" descr="resizeПП-00238164"/>
        <xdr:cNvPicPr/>
      </xdr:nvPicPr>
      <xdr:blipFill>
        <a:blip r:embed="rId409"/>
        <a:stretch/>
      </xdr:blipFill>
      <xdr:spPr>
        <a:xfrm>
          <a:off x="7508160" y="527954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0</xdr:row>
      <xdr:rowOff>23760</xdr:rowOff>
    </xdr:from>
    <xdr:to>
      <xdr:col>11</xdr:col>
      <xdr:colOff>872280</xdr:colOff>
      <xdr:row>590</xdr:row>
      <xdr:rowOff>1203840</xdr:rowOff>
    </xdr:to>
    <xdr:pic>
      <xdr:nvPicPr>
        <xdr:cNvPr id="833" name="Изображение 410" descr="resizeПП-00238169"/>
        <xdr:cNvPicPr/>
      </xdr:nvPicPr>
      <xdr:blipFill>
        <a:blip r:embed="rId410"/>
        <a:stretch/>
      </xdr:blipFill>
      <xdr:spPr>
        <a:xfrm>
          <a:off x="7508160" y="52917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1</xdr:row>
      <xdr:rowOff>23760</xdr:rowOff>
    </xdr:from>
    <xdr:to>
      <xdr:col>11</xdr:col>
      <xdr:colOff>872280</xdr:colOff>
      <xdr:row>591</xdr:row>
      <xdr:rowOff>1203840</xdr:rowOff>
    </xdr:to>
    <xdr:pic>
      <xdr:nvPicPr>
        <xdr:cNvPr id="834" name="Изображение 411" descr="resizeПП-00217655"/>
        <xdr:cNvPicPr/>
      </xdr:nvPicPr>
      <xdr:blipFill>
        <a:blip r:embed="rId411"/>
        <a:stretch/>
      </xdr:blipFill>
      <xdr:spPr>
        <a:xfrm>
          <a:off x="7508160" y="53040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2</xdr:row>
      <xdr:rowOff>23760</xdr:rowOff>
    </xdr:from>
    <xdr:to>
      <xdr:col>11</xdr:col>
      <xdr:colOff>872280</xdr:colOff>
      <xdr:row>592</xdr:row>
      <xdr:rowOff>1203840</xdr:rowOff>
    </xdr:to>
    <xdr:pic>
      <xdr:nvPicPr>
        <xdr:cNvPr id="835" name="Изображение 412" descr="resizeПП-00238166"/>
        <xdr:cNvPicPr/>
      </xdr:nvPicPr>
      <xdr:blipFill>
        <a:blip r:embed="rId412"/>
        <a:stretch/>
      </xdr:blipFill>
      <xdr:spPr>
        <a:xfrm>
          <a:off x="7508160" y="53162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3</xdr:row>
      <xdr:rowOff>24120</xdr:rowOff>
    </xdr:from>
    <xdr:to>
      <xdr:col>11</xdr:col>
      <xdr:colOff>872280</xdr:colOff>
      <xdr:row>593</xdr:row>
      <xdr:rowOff>1203840</xdr:rowOff>
    </xdr:to>
    <xdr:pic>
      <xdr:nvPicPr>
        <xdr:cNvPr id="836" name="Изображение 413" descr="resizeПП-00238168"/>
        <xdr:cNvPicPr/>
      </xdr:nvPicPr>
      <xdr:blipFill>
        <a:blip r:embed="rId413"/>
        <a:stretch/>
      </xdr:blipFill>
      <xdr:spPr>
        <a:xfrm>
          <a:off x="7508160" y="532846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4</xdr:row>
      <xdr:rowOff>23760</xdr:rowOff>
    </xdr:from>
    <xdr:to>
      <xdr:col>11</xdr:col>
      <xdr:colOff>872280</xdr:colOff>
      <xdr:row>594</xdr:row>
      <xdr:rowOff>1203840</xdr:rowOff>
    </xdr:to>
    <xdr:pic>
      <xdr:nvPicPr>
        <xdr:cNvPr id="837" name="Изображение 414" descr="resizeПП-00238170"/>
        <xdr:cNvPicPr/>
      </xdr:nvPicPr>
      <xdr:blipFill>
        <a:blip r:embed="rId414"/>
        <a:stretch/>
      </xdr:blipFill>
      <xdr:spPr>
        <a:xfrm>
          <a:off x="7508160" y="53406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5</xdr:row>
      <xdr:rowOff>23760</xdr:rowOff>
    </xdr:from>
    <xdr:to>
      <xdr:col>11</xdr:col>
      <xdr:colOff>872280</xdr:colOff>
      <xdr:row>595</xdr:row>
      <xdr:rowOff>1203840</xdr:rowOff>
    </xdr:to>
    <xdr:pic>
      <xdr:nvPicPr>
        <xdr:cNvPr id="838" name="Изображение 415" descr="resizeПП-00238167"/>
        <xdr:cNvPicPr/>
      </xdr:nvPicPr>
      <xdr:blipFill>
        <a:blip r:embed="rId415"/>
        <a:stretch/>
      </xdr:blipFill>
      <xdr:spPr>
        <a:xfrm>
          <a:off x="7508160" y="53529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6</xdr:row>
      <xdr:rowOff>23760</xdr:rowOff>
    </xdr:from>
    <xdr:to>
      <xdr:col>11</xdr:col>
      <xdr:colOff>872280</xdr:colOff>
      <xdr:row>596</xdr:row>
      <xdr:rowOff>1203840</xdr:rowOff>
    </xdr:to>
    <xdr:pic>
      <xdr:nvPicPr>
        <xdr:cNvPr id="839" name="Изображение 416" descr="resizeПП-00238161"/>
        <xdr:cNvPicPr/>
      </xdr:nvPicPr>
      <xdr:blipFill>
        <a:blip r:embed="rId416"/>
        <a:stretch/>
      </xdr:blipFill>
      <xdr:spPr>
        <a:xfrm>
          <a:off x="7508160" y="53651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7</xdr:row>
      <xdr:rowOff>24120</xdr:rowOff>
    </xdr:from>
    <xdr:to>
      <xdr:col>11</xdr:col>
      <xdr:colOff>1179720</xdr:colOff>
      <xdr:row>597</xdr:row>
      <xdr:rowOff>898200</xdr:rowOff>
    </xdr:to>
    <xdr:pic>
      <xdr:nvPicPr>
        <xdr:cNvPr id="840" name="Изображение 417" descr="resizeПП-00217661"/>
        <xdr:cNvPicPr/>
      </xdr:nvPicPr>
      <xdr:blipFill>
        <a:blip r:embed="rId417"/>
        <a:stretch/>
      </xdr:blipFill>
      <xdr:spPr>
        <a:xfrm>
          <a:off x="7508160" y="537738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8</xdr:row>
      <xdr:rowOff>23760</xdr:rowOff>
    </xdr:from>
    <xdr:to>
      <xdr:col>11</xdr:col>
      <xdr:colOff>872280</xdr:colOff>
      <xdr:row>598</xdr:row>
      <xdr:rowOff>1203840</xdr:rowOff>
    </xdr:to>
    <xdr:pic>
      <xdr:nvPicPr>
        <xdr:cNvPr id="841" name="Изображение 418" descr="resizeПП-00238171"/>
        <xdr:cNvPicPr/>
      </xdr:nvPicPr>
      <xdr:blipFill>
        <a:blip r:embed="rId418"/>
        <a:stretch/>
      </xdr:blipFill>
      <xdr:spPr>
        <a:xfrm>
          <a:off x="7508160" y="53896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9</xdr:row>
      <xdr:rowOff>23760</xdr:rowOff>
    </xdr:from>
    <xdr:to>
      <xdr:col>11</xdr:col>
      <xdr:colOff>1179720</xdr:colOff>
      <xdr:row>599</xdr:row>
      <xdr:rowOff>898200</xdr:rowOff>
    </xdr:to>
    <xdr:pic>
      <xdr:nvPicPr>
        <xdr:cNvPr id="842" name="Изображение 419" descr="resizeПП-00217667"/>
        <xdr:cNvPicPr/>
      </xdr:nvPicPr>
      <xdr:blipFill>
        <a:blip r:embed="rId419"/>
        <a:stretch/>
      </xdr:blipFill>
      <xdr:spPr>
        <a:xfrm>
          <a:off x="7508160" y="540184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0</xdr:row>
      <xdr:rowOff>23760</xdr:rowOff>
    </xdr:from>
    <xdr:to>
      <xdr:col>11</xdr:col>
      <xdr:colOff>1179720</xdr:colOff>
      <xdr:row>600</xdr:row>
      <xdr:rowOff>898200</xdr:rowOff>
    </xdr:to>
    <xdr:pic>
      <xdr:nvPicPr>
        <xdr:cNvPr id="843" name="Изображение 420" descr="resizeПП-00217659"/>
        <xdr:cNvPicPr/>
      </xdr:nvPicPr>
      <xdr:blipFill>
        <a:blip r:embed="rId420"/>
        <a:stretch/>
      </xdr:blipFill>
      <xdr:spPr>
        <a:xfrm>
          <a:off x="7508160" y="541407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1</xdr:row>
      <xdr:rowOff>24120</xdr:rowOff>
    </xdr:from>
    <xdr:to>
      <xdr:col>11</xdr:col>
      <xdr:colOff>1179720</xdr:colOff>
      <xdr:row>601</xdr:row>
      <xdr:rowOff>898200</xdr:rowOff>
    </xdr:to>
    <xdr:pic>
      <xdr:nvPicPr>
        <xdr:cNvPr id="844" name="Изображение 421" descr="resizeПП-00217668"/>
        <xdr:cNvPicPr/>
      </xdr:nvPicPr>
      <xdr:blipFill>
        <a:blip r:embed="rId421"/>
        <a:stretch/>
      </xdr:blipFill>
      <xdr:spPr>
        <a:xfrm>
          <a:off x="7508160" y="542630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2</xdr:row>
      <xdr:rowOff>23760</xdr:rowOff>
    </xdr:from>
    <xdr:to>
      <xdr:col>11</xdr:col>
      <xdr:colOff>1179720</xdr:colOff>
      <xdr:row>602</xdr:row>
      <xdr:rowOff>897840</xdr:rowOff>
    </xdr:to>
    <xdr:pic>
      <xdr:nvPicPr>
        <xdr:cNvPr id="845" name="Изображение 422" descr="resizeПП-00217647"/>
        <xdr:cNvPicPr/>
      </xdr:nvPicPr>
      <xdr:blipFill>
        <a:blip r:embed="rId422"/>
        <a:stretch/>
      </xdr:blipFill>
      <xdr:spPr>
        <a:xfrm>
          <a:off x="7508160" y="543853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6</xdr:row>
      <xdr:rowOff>23760</xdr:rowOff>
    </xdr:from>
    <xdr:to>
      <xdr:col>11</xdr:col>
      <xdr:colOff>872280</xdr:colOff>
      <xdr:row>606</xdr:row>
      <xdr:rowOff>1203840</xdr:rowOff>
    </xdr:to>
    <xdr:pic>
      <xdr:nvPicPr>
        <xdr:cNvPr id="846" name="Изображение 423" descr="resizeПП-00122663"/>
        <xdr:cNvPicPr/>
      </xdr:nvPicPr>
      <xdr:blipFill>
        <a:blip r:embed="rId423"/>
        <a:stretch/>
      </xdr:blipFill>
      <xdr:spPr>
        <a:xfrm>
          <a:off x="7508160" y="54558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0</xdr:row>
      <xdr:rowOff>23760</xdr:rowOff>
    </xdr:from>
    <xdr:to>
      <xdr:col>11</xdr:col>
      <xdr:colOff>872280</xdr:colOff>
      <xdr:row>610</xdr:row>
      <xdr:rowOff>1203840</xdr:rowOff>
    </xdr:to>
    <xdr:pic>
      <xdr:nvPicPr>
        <xdr:cNvPr id="847" name="Изображение 424" descr="resizeПП-00219047"/>
        <xdr:cNvPicPr/>
      </xdr:nvPicPr>
      <xdr:blipFill>
        <a:blip r:embed="rId424"/>
        <a:stretch/>
      </xdr:blipFill>
      <xdr:spPr>
        <a:xfrm>
          <a:off x="7508160" y="54730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" activeCellId="0" sqref="N1:N1638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6" min="4" style="1" width="17.42"/>
    <col collapsed="false" customWidth="true" hidden="false" outlineLevel="0" max="7" min="7" style="1" width="0.27"/>
    <col collapsed="false" customWidth="true" hidden="false" outlineLevel="0" max="8" min="8" style="1" width="15.14"/>
    <col collapsed="false" customWidth="true" hidden="false" outlineLevel="0" max="10" min="9" style="1" width="11.7"/>
    <col collapsed="false" customWidth="true" hidden="false" outlineLevel="0" max="11" min="11" style="1" width="16.27"/>
    <col collapsed="false" customWidth="true" hidden="false" outlineLevel="0" max="12" min="12" style="2" width="21.27"/>
    <col collapsed="false" customWidth="true" hidden="false" outlineLevel="0" max="13" min="13" style="1" width="16.42"/>
    <col collapsed="false" customWidth="true" hidden="false" outlineLevel="0" max="15" min="14" style="1" width="11.7"/>
    <col collapsed="false" customWidth="true" hidden="false" outlineLevel="0" max="16" min="16" style="1" width="13.7"/>
    <col collapsed="false" customWidth="false" hidden="false" outlineLevel="0" max="18" min="17" style="1" width="10.41"/>
    <col collapsed="false" customWidth="true" hidden="false" outlineLevel="0" max="19" min="19" style="1" width="19.84"/>
    <col collapsed="false" customWidth="true" hidden="false" outlineLevel="0" max="21" min="20" style="1" width="13.42"/>
    <col collapsed="false" customWidth="true" hidden="false" outlineLevel="0" max="22" min="22" style="1" width="22.27"/>
    <col collapsed="false" customWidth="false" hidden="false" outlineLevel="0" max="257" min="23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9.95" hidden="false" customHeight="true" outlineLevel="0" collapsed="false">
      <c r="B4" s="8" t="s">
        <v>3</v>
      </c>
      <c r="C4" s="9" t="s">
        <v>4</v>
      </c>
      <c r="D4" s="9" t="s">
        <v>5</v>
      </c>
      <c r="E4" s="9"/>
      <c r="F4" s="9"/>
      <c r="G4" s="9"/>
      <c r="H4" s="9" t="s">
        <v>6</v>
      </c>
      <c r="I4" s="10" t="s">
        <v>7</v>
      </c>
      <c r="J4" s="10" t="s">
        <v>8</v>
      </c>
      <c r="K4" s="11" t="s">
        <v>9</v>
      </c>
      <c r="L4" s="9" t="s">
        <v>10</v>
      </c>
      <c r="M4" s="11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  <c r="T4" s="10" t="s">
        <v>18</v>
      </c>
      <c r="U4" s="10" t="s">
        <v>19</v>
      </c>
    </row>
    <row r="5" customFormat="false" ht="24.75" hidden="false" customHeight="true" outlineLevel="0" collapsed="false">
      <c r="B5" s="8"/>
      <c r="C5" s="9"/>
      <c r="D5" s="9"/>
      <c r="E5" s="9"/>
      <c r="F5" s="9"/>
      <c r="G5" s="9"/>
      <c r="H5" s="9"/>
      <c r="I5" s="10"/>
      <c r="J5" s="10"/>
      <c r="K5" s="11"/>
      <c r="L5" s="9"/>
      <c r="M5" s="11"/>
      <c r="N5" s="9"/>
      <c r="O5" s="9"/>
      <c r="P5" s="9"/>
      <c r="Q5" s="9"/>
      <c r="R5" s="9"/>
      <c r="S5" s="9"/>
      <c r="T5" s="10"/>
      <c r="U5" s="10"/>
    </row>
    <row r="6" customFormat="false" ht="15.75" hidden="false" customHeight="true" outlineLevel="0" collapsed="false">
      <c r="B6" s="12" t="s">
        <v>20</v>
      </c>
      <c r="C6" s="12"/>
      <c r="D6" s="12"/>
      <c r="E6" s="12"/>
      <c r="F6" s="12"/>
      <c r="G6" s="12"/>
    </row>
    <row r="7" customFormat="false" ht="15.75" hidden="false" customHeight="true" outlineLevel="1" collapsed="false">
      <c r="B7" s="13" t="s">
        <v>21</v>
      </c>
      <c r="C7" s="13"/>
      <c r="D7" s="13"/>
      <c r="E7" s="13"/>
      <c r="F7" s="13"/>
      <c r="G7" s="13"/>
    </row>
    <row r="8" customFormat="false" ht="12" hidden="false" customHeight="true" outlineLevel="2" collapsed="false">
      <c r="B8" s="14" t="s">
        <v>22</v>
      </c>
      <c r="C8" s="14"/>
      <c r="D8" s="14"/>
      <c r="E8" s="14"/>
      <c r="F8" s="14"/>
      <c r="G8" s="14"/>
    </row>
    <row r="9" customFormat="false" ht="12" hidden="false" customHeight="true" outlineLevel="3" collapsed="false">
      <c r="B9" s="15" t="s">
        <v>23</v>
      </c>
      <c r="C9" s="15"/>
      <c r="D9" s="15"/>
      <c r="E9" s="15"/>
      <c r="F9" s="15"/>
      <c r="G9" s="15"/>
    </row>
    <row r="10" customFormat="false" ht="96.3" hidden="false" customHeight="true" outlineLevel="4" collapsed="false">
      <c r="B10" s="16" t="n">
        <v>1</v>
      </c>
      <c r="C10" s="17" t="s">
        <v>24</v>
      </c>
      <c r="D10" s="17" t="s">
        <v>25</v>
      </c>
      <c r="E10" s="17"/>
      <c r="F10" s="17"/>
      <c r="G10" s="17"/>
      <c r="H10" s="18" t="s">
        <v>26</v>
      </c>
      <c r="I10" s="19" t="n">
        <v>400</v>
      </c>
      <c r="J10" s="19" t="n">
        <v>10</v>
      </c>
      <c r="K10" s="19" t="n">
        <v>30</v>
      </c>
      <c r="L10" s="20"/>
      <c r="M10" s="16" t="n">
        <v>20</v>
      </c>
      <c r="N10" s="21" t="n">
        <v>25.9866666666667</v>
      </c>
      <c r="O10" s="22"/>
      <c r="P10" s="23" t="n">
        <f aca="false">N10*O10</f>
        <v>0</v>
      </c>
      <c r="Q10" s="24" t="n">
        <f aca="false">0.006*O10</f>
        <v>0</v>
      </c>
      <c r="R10" s="25" t="n">
        <f aca="false">0.00001*O10</f>
        <v>0</v>
      </c>
      <c r="S10" s="26" t="s">
        <v>27</v>
      </c>
      <c r="T10" s="17" t="str">
        <f aca="false">HYPERLINK("https://miland.ru/api/getInfo/item/fc175efc-e98f-11ed-a233-00155d82e902")</f>
        <v>https://miland.ru/api/getInfo/item/fc175efc-e98f-11ed-a233-00155d82e902</v>
      </c>
      <c r="U10" s="17"/>
      <c r="V10" s="27" t="s">
        <v>28</v>
      </c>
    </row>
    <row r="11" customFormat="false" ht="96.3" hidden="false" customHeight="true" outlineLevel="4" collapsed="false">
      <c r="B11" s="16" t="n">
        <v>2</v>
      </c>
      <c r="C11" s="17" t="s">
        <v>29</v>
      </c>
      <c r="D11" s="17" t="s">
        <v>30</v>
      </c>
      <c r="E11" s="17"/>
      <c r="F11" s="17"/>
      <c r="G11" s="17"/>
      <c r="H11" s="18" t="s">
        <v>31</v>
      </c>
      <c r="I11" s="19" t="n">
        <v>400</v>
      </c>
      <c r="J11" s="19" t="n">
        <v>10</v>
      </c>
      <c r="K11" s="19" t="n">
        <v>70</v>
      </c>
      <c r="L11" s="20"/>
      <c r="M11" s="16" t="n">
        <v>10</v>
      </c>
      <c r="N11" s="21" t="n">
        <v>5.92</v>
      </c>
      <c r="O11" s="22"/>
      <c r="P11" s="23" t="n">
        <f aca="false">N11*O11</f>
        <v>0</v>
      </c>
      <c r="Q11" s="24" t="n">
        <f aca="false">0.006*O11</f>
        <v>0</v>
      </c>
      <c r="R11" s="25" t="n">
        <f aca="false">0.00001*O11</f>
        <v>0</v>
      </c>
      <c r="S11" s="26" t="s">
        <v>32</v>
      </c>
      <c r="T11" s="17" t="str">
        <f aca="false">HYPERLINK("https://miland.ru/api/getInfo/item/938a341b-01f8-11ea-a236-ac1f6b442184")</f>
        <v>https://miland.ru/api/getInfo/item/938a341b-01f8-11ea-a236-ac1f6b442184</v>
      </c>
      <c r="U11" s="17" t="s">
        <v>33</v>
      </c>
      <c r="V11" s="27" t="s">
        <v>28</v>
      </c>
    </row>
    <row r="12" customFormat="false" ht="12" hidden="false" customHeight="true" outlineLevel="3" collapsed="false">
      <c r="B12" s="15" t="s">
        <v>34</v>
      </c>
      <c r="C12" s="15"/>
      <c r="D12" s="15"/>
      <c r="E12" s="15"/>
      <c r="F12" s="15"/>
      <c r="G12" s="15"/>
    </row>
    <row r="13" customFormat="false" ht="12" hidden="false" customHeight="true" outlineLevel="4" collapsed="false">
      <c r="B13" s="28" t="s">
        <v>35</v>
      </c>
      <c r="C13" s="28"/>
      <c r="D13" s="28"/>
      <c r="E13" s="28"/>
      <c r="F13" s="28"/>
      <c r="G13" s="28"/>
    </row>
    <row r="14" customFormat="false" ht="12" hidden="false" customHeight="true" outlineLevel="5" collapsed="false">
      <c r="B14" s="29" t="s">
        <v>36</v>
      </c>
      <c r="C14" s="29"/>
      <c r="D14" s="29"/>
      <c r="E14" s="29"/>
      <c r="F14" s="29"/>
      <c r="G14" s="29"/>
    </row>
    <row r="15" customFormat="false" ht="96.3" hidden="false" customHeight="true" outlineLevel="6" collapsed="false">
      <c r="B15" s="16" t="n">
        <v>3</v>
      </c>
      <c r="C15" s="17" t="s">
        <v>37</v>
      </c>
      <c r="D15" s="17" t="s">
        <v>38</v>
      </c>
      <c r="E15" s="17"/>
      <c r="F15" s="17"/>
      <c r="G15" s="17"/>
      <c r="H15" s="18" t="s">
        <v>39</v>
      </c>
      <c r="I15" s="19" t="n">
        <v>50</v>
      </c>
      <c r="J15" s="23"/>
      <c r="K15" s="19" t="n">
        <v>8</v>
      </c>
      <c r="L15" s="20"/>
      <c r="M15" s="16" t="n">
        <v>2</v>
      </c>
      <c r="N15" s="21" t="n">
        <v>264.84</v>
      </c>
      <c r="O15" s="22"/>
      <c r="P15" s="23" t="n">
        <f aca="false">N15*O15</f>
        <v>0</v>
      </c>
      <c r="Q15" s="30" t="n">
        <f aca="false">0.03*O15</f>
        <v>0</v>
      </c>
      <c r="R15" s="25" t="n">
        <f aca="false">0.00008*O15</f>
        <v>0</v>
      </c>
      <c r="S15" s="26" t="s">
        <v>40</v>
      </c>
      <c r="T15" s="17" t="str">
        <f aca="false">HYPERLINK("https://miland.ru/api/getInfo/item/ad99c8aa-6bec-11ee-a247-00155d82e902")</f>
        <v>https://miland.ru/api/getInfo/item/ad99c8aa-6bec-11ee-a247-00155d82e902</v>
      </c>
      <c r="U15" s="17"/>
      <c r="V15" s="27" t="s">
        <v>28</v>
      </c>
    </row>
    <row r="16" customFormat="false" ht="96.3" hidden="false" customHeight="true" outlineLevel="6" collapsed="false">
      <c r="B16" s="16" t="n">
        <v>4</v>
      </c>
      <c r="C16" s="17" t="s">
        <v>41</v>
      </c>
      <c r="D16" s="17" t="s">
        <v>42</v>
      </c>
      <c r="E16" s="17"/>
      <c r="F16" s="17"/>
      <c r="G16" s="17"/>
      <c r="H16" s="18" t="s">
        <v>43</v>
      </c>
      <c r="I16" s="19" t="n">
        <v>1</v>
      </c>
      <c r="J16" s="23"/>
      <c r="K16" s="19" t="n">
        <v>29</v>
      </c>
      <c r="L16" s="20"/>
      <c r="M16" s="16" t="n">
        <v>2</v>
      </c>
      <c r="N16" s="21" t="n">
        <v>259.813333333333</v>
      </c>
      <c r="O16" s="22"/>
      <c r="P16" s="23" t="n">
        <f aca="false">N16*O16</f>
        <v>0</v>
      </c>
      <c r="Q16" s="30" t="n">
        <f aca="false">0.03*O16</f>
        <v>0</v>
      </c>
      <c r="R16" s="25" t="n">
        <f aca="false">0.00008*O16</f>
        <v>0</v>
      </c>
      <c r="S16" s="26" t="s">
        <v>44</v>
      </c>
      <c r="T16" s="17" t="str">
        <f aca="false">HYPERLINK("https://miland.ru/api/getInfo/item/bf0b1fc2-32dd-11eb-a25e-ac1f6b442184")</f>
        <v>https://miland.ru/api/getInfo/item/bf0b1fc2-32dd-11eb-a25e-ac1f6b442184</v>
      </c>
      <c r="U16" s="17"/>
      <c r="V16" s="27" t="s">
        <v>28</v>
      </c>
    </row>
    <row r="17" customFormat="false" ht="96.3" hidden="false" customHeight="true" outlineLevel="6" collapsed="false">
      <c r="B17" s="16" t="n">
        <v>5</v>
      </c>
      <c r="C17" s="17" t="s">
        <v>45</v>
      </c>
      <c r="D17" s="17" t="s">
        <v>46</v>
      </c>
      <c r="E17" s="17"/>
      <c r="F17" s="17"/>
      <c r="G17" s="17"/>
      <c r="H17" s="18" t="s">
        <v>47</v>
      </c>
      <c r="I17" s="19" t="n">
        <v>50</v>
      </c>
      <c r="J17" s="23"/>
      <c r="K17" s="19" t="n">
        <v>3</v>
      </c>
      <c r="L17" s="20"/>
      <c r="M17" s="16" t="n">
        <v>2</v>
      </c>
      <c r="N17" s="21" t="n">
        <v>264.84</v>
      </c>
      <c r="O17" s="22"/>
      <c r="P17" s="23" t="n">
        <f aca="false">N17*O17</f>
        <v>0</v>
      </c>
      <c r="Q17" s="30" t="n">
        <f aca="false">0.03*O17</f>
        <v>0</v>
      </c>
      <c r="R17" s="25" t="n">
        <f aca="false">0.00008*O17</f>
        <v>0</v>
      </c>
      <c r="S17" s="26" t="s">
        <v>48</v>
      </c>
      <c r="T17" s="17" t="str">
        <f aca="false">HYPERLINK("https://miland.ru/api/getInfo/item/93860583-6bec-11ee-a247-00155d82e902")</f>
        <v>https://miland.ru/api/getInfo/item/93860583-6bec-11ee-a247-00155d82e902</v>
      </c>
      <c r="U17" s="17"/>
      <c r="V17" s="27" t="s">
        <v>28</v>
      </c>
    </row>
    <row r="18" customFormat="false" ht="12" hidden="false" customHeight="true" outlineLevel="4" collapsed="false">
      <c r="B18" s="28" t="s">
        <v>49</v>
      </c>
      <c r="C18" s="28"/>
      <c r="D18" s="28"/>
      <c r="E18" s="28"/>
      <c r="F18" s="28"/>
      <c r="G18" s="28"/>
    </row>
    <row r="19" customFormat="false" ht="96.3" hidden="false" customHeight="true" outlineLevel="5" collapsed="false">
      <c r="B19" s="16" t="n">
        <v>6</v>
      </c>
      <c r="C19" s="17" t="s">
        <v>50</v>
      </c>
      <c r="D19" s="17" t="s">
        <v>51</v>
      </c>
      <c r="E19" s="17"/>
      <c r="F19" s="17"/>
      <c r="G19" s="17"/>
      <c r="H19" s="18" t="s">
        <v>52</v>
      </c>
      <c r="I19" s="19" t="n">
        <v>400</v>
      </c>
      <c r="J19" s="23"/>
      <c r="K19" s="19" t="n">
        <v>432</v>
      </c>
      <c r="L19" s="20"/>
      <c r="M19" s="16" t="n">
        <v>10</v>
      </c>
      <c r="N19" s="21" t="n">
        <v>60.3466666666667</v>
      </c>
      <c r="O19" s="22"/>
      <c r="P19" s="23" t="n">
        <f aca="false">N19*O19</f>
        <v>0</v>
      </c>
      <c r="Q19" s="24" t="n">
        <f aca="false">0.039*O19</f>
        <v>0</v>
      </c>
      <c r="R19" s="25" t="n">
        <f aca="false">0.00012*O19</f>
        <v>0</v>
      </c>
      <c r="S19" s="26" t="s">
        <v>53</v>
      </c>
      <c r="T19" s="17" t="str">
        <f aca="false">HYPERLINK("https://miland.ru/api/getInfo/item/9fef1697-38e2-11ed-a216-ac1f6b442185")</f>
        <v>https://miland.ru/api/getInfo/item/9fef1697-38e2-11ed-a216-ac1f6b442185</v>
      </c>
      <c r="U19" s="17"/>
      <c r="V19" s="27" t="s">
        <v>28</v>
      </c>
    </row>
    <row r="20" customFormat="false" ht="96.3" hidden="false" customHeight="true" outlineLevel="5" collapsed="false">
      <c r="B20" s="16" t="n">
        <v>7</v>
      </c>
      <c r="C20" s="17" t="s">
        <v>54</v>
      </c>
      <c r="D20" s="17" t="s">
        <v>55</v>
      </c>
      <c r="E20" s="17"/>
      <c r="F20" s="17"/>
      <c r="G20" s="17"/>
      <c r="H20" s="18" t="s">
        <v>56</v>
      </c>
      <c r="I20" s="19" t="n">
        <v>400</v>
      </c>
      <c r="J20" s="23"/>
      <c r="K20" s="19" t="n">
        <v>381</v>
      </c>
      <c r="L20" s="20"/>
      <c r="M20" s="16" t="n">
        <v>10</v>
      </c>
      <c r="N20" s="21" t="n">
        <v>60.3466666666667</v>
      </c>
      <c r="O20" s="22"/>
      <c r="P20" s="23" t="n">
        <f aca="false">N20*O20</f>
        <v>0</v>
      </c>
      <c r="Q20" s="24" t="n">
        <f aca="false">0.029*O20</f>
        <v>0</v>
      </c>
      <c r="R20" s="25" t="n">
        <f aca="false">0.00003*O20</f>
        <v>0</v>
      </c>
      <c r="S20" s="26" t="s">
        <v>57</v>
      </c>
      <c r="T20" s="17" t="str">
        <f aca="false">HYPERLINK("https://miland.ru/api/getInfo/item/e84a4170-38e2-11ed-a216-ac1f6b442185")</f>
        <v>https://miland.ru/api/getInfo/item/e84a4170-38e2-11ed-a216-ac1f6b442185</v>
      </c>
      <c r="U20" s="17"/>
      <c r="V20" s="27" t="s">
        <v>28</v>
      </c>
    </row>
    <row r="21" customFormat="false" ht="96.3" hidden="false" customHeight="true" outlineLevel="5" collapsed="false">
      <c r="B21" s="31" t="n">
        <v>8</v>
      </c>
      <c r="C21" s="32" t="s">
        <v>58</v>
      </c>
      <c r="D21" s="32" t="s">
        <v>59</v>
      </c>
      <c r="E21" s="32"/>
      <c r="F21" s="32"/>
      <c r="G21" s="32"/>
      <c r="H21" s="33" t="s">
        <v>60</v>
      </c>
      <c r="I21" s="34" t="n">
        <v>400</v>
      </c>
      <c r="J21" s="35"/>
      <c r="K21" s="34" t="n">
        <v>56</v>
      </c>
      <c r="L21" s="36"/>
      <c r="M21" s="31" t="n">
        <v>4</v>
      </c>
      <c r="N21" s="37" t="n">
        <v>37.2</v>
      </c>
      <c r="O21" s="22"/>
      <c r="P21" s="35" t="n">
        <f aca="false">N21*O21</f>
        <v>0</v>
      </c>
      <c r="Q21" s="38" t="n">
        <f aca="false">0.026*O21</f>
        <v>0</v>
      </c>
      <c r="R21" s="39" t="n">
        <f aca="false">0.00003*O21</f>
        <v>0</v>
      </c>
      <c r="S21" s="40" t="s">
        <v>61</v>
      </c>
      <c r="T21" s="32" t="str">
        <f aca="false">HYPERLINK("https://miland.ru/api/getInfo/item/b9eade25-1467-11eb-a25d-ac1f6b442184")</f>
        <v>https://miland.ru/api/getInfo/item/b9eade25-1467-11eb-a25d-ac1f6b442184</v>
      </c>
      <c r="U21" s="32"/>
      <c r="V21" s="41" t="s">
        <v>62</v>
      </c>
    </row>
    <row r="22" customFormat="false" ht="96.3" hidden="false" customHeight="true" outlineLevel="5" collapsed="false">
      <c r="B22" s="16" t="n">
        <v>9</v>
      </c>
      <c r="C22" s="17" t="s">
        <v>63</v>
      </c>
      <c r="D22" s="17" t="s">
        <v>64</v>
      </c>
      <c r="E22" s="17"/>
      <c r="F22" s="17"/>
      <c r="G22" s="17"/>
      <c r="H22" s="18" t="s">
        <v>65</v>
      </c>
      <c r="I22" s="19" t="n">
        <v>1</v>
      </c>
      <c r="J22" s="23"/>
      <c r="K22" s="19" t="n">
        <v>306</v>
      </c>
      <c r="L22" s="20"/>
      <c r="M22" s="16" t="n">
        <v>10</v>
      </c>
      <c r="N22" s="21" t="n">
        <v>60.3466666666667</v>
      </c>
      <c r="O22" s="22"/>
      <c r="P22" s="23" t="n">
        <f aca="false">N22*O22</f>
        <v>0</v>
      </c>
      <c r="Q22" s="24" t="n">
        <f aca="false">0.026*O22</f>
        <v>0</v>
      </c>
      <c r="R22" s="25" t="n">
        <f aca="false">0.00003*O22</f>
        <v>0</v>
      </c>
      <c r="S22" s="26" t="s">
        <v>66</v>
      </c>
      <c r="T22" s="17" t="str">
        <f aca="false">HYPERLINK("https://miland.ru/api/getInfo/item/e2f8857e-6848-11ea-a243-ac1f6b442184")</f>
        <v>https://miland.ru/api/getInfo/item/e2f8857e-6848-11ea-a243-ac1f6b442184</v>
      </c>
      <c r="U22" s="17"/>
      <c r="V22" s="27" t="s">
        <v>28</v>
      </c>
    </row>
    <row r="23" customFormat="false" ht="96.3" hidden="false" customHeight="true" outlineLevel="5" collapsed="false">
      <c r="B23" s="16" t="n">
        <v>10</v>
      </c>
      <c r="C23" s="17" t="s">
        <v>67</v>
      </c>
      <c r="D23" s="17" t="s">
        <v>68</v>
      </c>
      <c r="E23" s="17"/>
      <c r="F23" s="17"/>
      <c r="G23" s="17"/>
      <c r="H23" s="18" t="s">
        <v>69</v>
      </c>
      <c r="I23" s="23"/>
      <c r="J23" s="23"/>
      <c r="K23" s="19" t="n">
        <v>156</v>
      </c>
      <c r="L23" s="20"/>
      <c r="M23" s="16" t="n">
        <v>10</v>
      </c>
      <c r="N23" s="21" t="n">
        <v>15.5066666666667</v>
      </c>
      <c r="O23" s="22"/>
      <c r="P23" s="23" t="n">
        <f aca="false">N23*O23</f>
        <v>0</v>
      </c>
      <c r="Q23" s="24" t="n">
        <f aca="false">0.026*O23</f>
        <v>0</v>
      </c>
      <c r="R23" s="25" t="n">
        <f aca="false">0.00003*O23</f>
        <v>0</v>
      </c>
      <c r="S23" s="26" t="s">
        <v>70</v>
      </c>
      <c r="T23" s="17" t="str">
        <f aca="false">HYPERLINK("https://miland.ru/api/getInfo/item/c5416000-1465-11ec-a20f-ac1f6b442185")</f>
        <v>https://miland.ru/api/getInfo/item/c5416000-1465-11ec-a20f-ac1f6b442185</v>
      </c>
      <c r="U23" s="17"/>
      <c r="V23" s="27" t="s">
        <v>28</v>
      </c>
    </row>
    <row r="24" customFormat="false" ht="96.3" hidden="false" customHeight="true" outlineLevel="5" collapsed="false">
      <c r="B24" s="16" t="n">
        <v>11</v>
      </c>
      <c r="C24" s="17" t="s">
        <v>71</v>
      </c>
      <c r="D24" s="17" t="s">
        <v>72</v>
      </c>
      <c r="E24" s="17"/>
      <c r="F24" s="17"/>
      <c r="G24" s="17"/>
      <c r="H24" s="18" t="s">
        <v>73</v>
      </c>
      <c r="I24" s="23"/>
      <c r="J24" s="23"/>
      <c r="K24" s="19" t="n">
        <v>176</v>
      </c>
      <c r="L24" s="20"/>
      <c r="M24" s="16" t="n">
        <v>10</v>
      </c>
      <c r="N24" s="21" t="n">
        <v>60.3466666666667</v>
      </c>
      <c r="O24" s="22"/>
      <c r="P24" s="23" t="n">
        <f aca="false">N24*O24</f>
        <v>0</v>
      </c>
      <c r="Q24" s="24" t="n">
        <f aca="false">0.026*O24</f>
        <v>0</v>
      </c>
      <c r="R24" s="25" t="n">
        <f aca="false">0.00003*O24</f>
        <v>0</v>
      </c>
      <c r="S24" s="26" t="s">
        <v>74</v>
      </c>
      <c r="T24" s="17" t="str">
        <f aca="false">HYPERLINK("https://miland.ru/api/getInfo/item/314af694-1465-11ec-a20f-ac1f6b442185")</f>
        <v>https://miland.ru/api/getInfo/item/314af694-1465-11ec-a20f-ac1f6b442185</v>
      </c>
      <c r="U24" s="17"/>
      <c r="V24" s="27" t="s">
        <v>28</v>
      </c>
    </row>
    <row r="25" customFormat="false" ht="96.3" hidden="false" customHeight="true" outlineLevel="5" collapsed="false">
      <c r="B25" s="16" t="n">
        <v>12</v>
      </c>
      <c r="C25" s="17" t="s">
        <v>75</v>
      </c>
      <c r="D25" s="17" t="s">
        <v>76</v>
      </c>
      <c r="E25" s="17"/>
      <c r="F25" s="17"/>
      <c r="G25" s="17"/>
      <c r="H25" s="18" t="s">
        <v>77</v>
      </c>
      <c r="I25" s="23"/>
      <c r="J25" s="23"/>
      <c r="K25" s="19" t="n">
        <v>900</v>
      </c>
      <c r="L25" s="20"/>
      <c r="M25" s="16" t="n">
        <v>10</v>
      </c>
      <c r="N25" s="21" t="n">
        <v>60.3466666666667</v>
      </c>
      <c r="O25" s="22"/>
      <c r="P25" s="23" t="n">
        <f aca="false">N25*O25</f>
        <v>0</v>
      </c>
      <c r="Q25" s="24" t="n">
        <f aca="false">0.026*O25</f>
        <v>0</v>
      </c>
      <c r="R25" s="25" t="n">
        <f aca="false">0.00003*O25</f>
        <v>0</v>
      </c>
      <c r="S25" s="26" t="s">
        <v>78</v>
      </c>
      <c r="T25" s="17" t="str">
        <f aca="false">HYPERLINK("https://miland.ru/api/getInfo/item/65a68503-1466-11ec-a20f-ac1f6b442185")</f>
        <v>https://miland.ru/api/getInfo/item/65a68503-1466-11ec-a20f-ac1f6b442185</v>
      </c>
      <c r="U25" s="17"/>
      <c r="V25" s="27" t="s">
        <v>28</v>
      </c>
    </row>
    <row r="26" customFormat="false" ht="96.3" hidden="false" customHeight="true" outlineLevel="5" collapsed="false">
      <c r="B26" s="16" t="n">
        <v>13</v>
      </c>
      <c r="C26" s="17" t="s">
        <v>79</v>
      </c>
      <c r="D26" s="17" t="s">
        <v>80</v>
      </c>
      <c r="E26" s="17"/>
      <c r="F26" s="17"/>
      <c r="G26" s="17"/>
      <c r="H26" s="18" t="s">
        <v>81</v>
      </c>
      <c r="I26" s="19" t="n">
        <v>400</v>
      </c>
      <c r="J26" s="23"/>
      <c r="K26" s="19" t="n">
        <v>115</v>
      </c>
      <c r="L26" s="20"/>
      <c r="M26" s="16" t="n">
        <v>10</v>
      </c>
      <c r="N26" s="21" t="n">
        <v>55.32</v>
      </c>
      <c r="O26" s="22"/>
      <c r="P26" s="23" t="n">
        <f aca="false">N26*O26</f>
        <v>0</v>
      </c>
      <c r="Q26" s="24" t="n">
        <f aca="false">0.025*O26</f>
        <v>0</v>
      </c>
      <c r="R26" s="25" t="n">
        <f aca="false">0.00001*O26</f>
        <v>0</v>
      </c>
      <c r="S26" s="26" t="s">
        <v>82</v>
      </c>
      <c r="T26" s="17" t="str">
        <f aca="false">HYPERLINK("https://miland.ru/api/getInfo/item/4e58a5f2-4bc6-11ee-a244-00155d82e902")</f>
        <v>https://miland.ru/api/getInfo/item/4e58a5f2-4bc6-11ee-a244-00155d82e902</v>
      </c>
      <c r="U26" s="17"/>
      <c r="V26" s="27" t="s">
        <v>28</v>
      </c>
    </row>
    <row r="27" customFormat="false" ht="96.3" hidden="false" customHeight="true" outlineLevel="5" collapsed="false">
      <c r="B27" s="31" t="n">
        <v>14</v>
      </c>
      <c r="C27" s="32" t="s">
        <v>83</v>
      </c>
      <c r="D27" s="32" t="s">
        <v>84</v>
      </c>
      <c r="E27" s="32"/>
      <c r="F27" s="32"/>
      <c r="G27" s="32"/>
      <c r="H27" s="33" t="s">
        <v>85</v>
      </c>
      <c r="I27" s="34" t="n">
        <v>1</v>
      </c>
      <c r="J27" s="35"/>
      <c r="K27" s="34" t="n">
        <v>6</v>
      </c>
      <c r="L27" s="36"/>
      <c r="M27" s="31" t="n">
        <v>4</v>
      </c>
      <c r="N27" s="37" t="n">
        <v>23.3333333333333</v>
      </c>
      <c r="O27" s="22"/>
      <c r="P27" s="35" t="n">
        <f aca="false">N27*O27</f>
        <v>0</v>
      </c>
      <c r="Q27" s="38" t="n">
        <f aca="false">0.026*O27</f>
        <v>0</v>
      </c>
      <c r="R27" s="39" t="n">
        <f aca="false">0.00003*O27</f>
        <v>0</v>
      </c>
      <c r="S27" s="40" t="s">
        <v>86</v>
      </c>
      <c r="T27" s="32" t="str">
        <f aca="false">HYPERLINK("https://miland.ru/api/getInfo/item/f6403b84-c975-11e9-a233-ac1f6b442184")</f>
        <v>https://miland.ru/api/getInfo/item/f6403b84-c975-11e9-a233-ac1f6b442184</v>
      </c>
      <c r="U27" s="32"/>
      <c r="V27" s="41" t="s">
        <v>62</v>
      </c>
    </row>
    <row r="28" customFormat="false" ht="12" hidden="false" customHeight="true" outlineLevel="4" collapsed="false">
      <c r="B28" s="28" t="s">
        <v>87</v>
      </c>
      <c r="C28" s="28"/>
      <c r="D28" s="28"/>
      <c r="E28" s="28"/>
      <c r="F28" s="28"/>
      <c r="G28" s="28"/>
    </row>
    <row r="29" customFormat="false" ht="96.3" hidden="false" customHeight="true" outlineLevel="5" collapsed="false">
      <c r="B29" s="16" t="n">
        <v>15</v>
      </c>
      <c r="C29" s="17" t="s">
        <v>88</v>
      </c>
      <c r="D29" s="17" t="s">
        <v>89</v>
      </c>
      <c r="E29" s="17"/>
      <c r="F29" s="17"/>
      <c r="G29" s="17"/>
      <c r="H29" s="18" t="s">
        <v>90</v>
      </c>
      <c r="I29" s="19" t="n">
        <v>100</v>
      </c>
      <c r="J29" s="23"/>
      <c r="K29" s="19" t="n">
        <v>103</v>
      </c>
      <c r="L29" s="20"/>
      <c r="M29" s="16" t="n">
        <v>8</v>
      </c>
      <c r="N29" s="21" t="n">
        <v>63.36</v>
      </c>
      <c r="O29" s="22"/>
      <c r="P29" s="23" t="n">
        <f aca="false">N29*O29</f>
        <v>0</v>
      </c>
      <c r="Q29" s="24" t="n">
        <f aca="false">0.033*O29</f>
        <v>0</v>
      </c>
      <c r="R29" s="25" t="n">
        <f aca="false">0.00009*O29</f>
        <v>0</v>
      </c>
      <c r="S29" s="26" t="s">
        <v>91</v>
      </c>
      <c r="T29" s="17" t="str">
        <f aca="false">HYPERLINK("https://miland.ru/api/getInfo/item/ac0681b3-1a45-11ee-a23b-00155d82e902")</f>
        <v>https://miland.ru/api/getInfo/item/ac0681b3-1a45-11ee-a23b-00155d82e902</v>
      </c>
      <c r="U29" s="17"/>
      <c r="V29" s="27" t="s">
        <v>28</v>
      </c>
    </row>
    <row r="30" customFormat="false" ht="96.3" hidden="false" customHeight="true" outlineLevel="5" collapsed="false">
      <c r="B30" s="16" t="n">
        <v>16</v>
      </c>
      <c r="C30" s="17" t="s">
        <v>92</v>
      </c>
      <c r="D30" s="17" t="s">
        <v>93</v>
      </c>
      <c r="E30" s="17"/>
      <c r="F30" s="17"/>
      <c r="G30" s="17"/>
      <c r="H30" s="18" t="s">
        <v>94</v>
      </c>
      <c r="I30" s="19" t="n">
        <v>100</v>
      </c>
      <c r="J30" s="23"/>
      <c r="K30" s="19" t="n">
        <v>64</v>
      </c>
      <c r="L30" s="20"/>
      <c r="M30" s="16" t="n">
        <v>8</v>
      </c>
      <c r="N30" s="21" t="n">
        <v>56.32</v>
      </c>
      <c r="O30" s="22"/>
      <c r="P30" s="23" t="n">
        <f aca="false">N30*O30</f>
        <v>0</v>
      </c>
      <c r="Q30" s="24" t="n">
        <f aca="false">0.038*O30</f>
        <v>0</v>
      </c>
      <c r="R30" s="25" t="n">
        <f aca="false">0.00009*O30</f>
        <v>0</v>
      </c>
      <c r="S30" s="26" t="s">
        <v>95</v>
      </c>
      <c r="T30" s="17" t="str">
        <f aca="false">HYPERLINK("https://miland.ru/api/getInfo/item/e8b3abb4-5923-11ea-a242-ac1f6b442184")</f>
        <v>https://miland.ru/api/getInfo/item/e8b3abb4-5923-11ea-a242-ac1f6b442184</v>
      </c>
      <c r="U30" s="17" t="s">
        <v>96</v>
      </c>
      <c r="V30" s="27" t="s">
        <v>28</v>
      </c>
    </row>
    <row r="31" customFormat="false" ht="96.3" hidden="false" customHeight="true" outlineLevel="5" collapsed="false">
      <c r="B31" s="16" t="n">
        <v>17</v>
      </c>
      <c r="C31" s="17" t="s">
        <v>97</v>
      </c>
      <c r="D31" s="17" t="s">
        <v>98</v>
      </c>
      <c r="E31" s="17"/>
      <c r="F31" s="17"/>
      <c r="G31" s="17"/>
      <c r="H31" s="18" t="s">
        <v>99</v>
      </c>
      <c r="I31" s="19" t="n">
        <v>100</v>
      </c>
      <c r="J31" s="23"/>
      <c r="K31" s="19" t="n">
        <v>136</v>
      </c>
      <c r="L31" s="20"/>
      <c r="M31" s="16" t="n">
        <v>8</v>
      </c>
      <c r="N31" s="21" t="n">
        <v>63.36</v>
      </c>
      <c r="O31" s="22"/>
      <c r="P31" s="23" t="n">
        <f aca="false">N31*O31</f>
        <v>0</v>
      </c>
      <c r="Q31" s="30" t="n">
        <f aca="false">0.03*O31</f>
        <v>0</v>
      </c>
      <c r="R31" s="42" t="n">
        <f aca="false">0.0001*O31</f>
        <v>0</v>
      </c>
      <c r="S31" s="26" t="s">
        <v>100</v>
      </c>
      <c r="T31" s="17" t="str">
        <f aca="false">HYPERLINK("https://miland.ru/api/getInfo/item/75084dbe-1a49-11ee-a23b-00155d82e902")</f>
        <v>https://miland.ru/api/getInfo/item/75084dbe-1a49-11ee-a23b-00155d82e902</v>
      </c>
      <c r="U31" s="17"/>
      <c r="V31" s="27" t="s">
        <v>28</v>
      </c>
    </row>
    <row r="32" customFormat="false" ht="12" hidden="false" customHeight="true" outlineLevel="2" collapsed="false">
      <c r="B32" s="14" t="s">
        <v>101</v>
      </c>
      <c r="C32" s="14"/>
      <c r="D32" s="14"/>
      <c r="E32" s="14"/>
      <c r="F32" s="14"/>
      <c r="G32" s="14"/>
    </row>
    <row r="33" customFormat="false" ht="12" hidden="false" customHeight="true" outlineLevel="3" collapsed="false">
      <c r="B33" s="15" t="s">
        <v>102</v>
      </c>
      <c r="C33" s="15"/>
      <c r="D33" s="15"/>
      <c r="E33" s="15"/>
      <c r="F33" s="15"/>
      <c r="G33" s="15"/>
    </row>
    <row r="34" customFormat="false" ht="96.3" hidden="false" customHeight="true" outlineLevel="4" collapsed="false">
      <c r="B34" s="16" t="n">
        <v>18</v>
      </c>
      <c r="C34" s="17" t="s">
        <v>103</v>
      </c>
      <c r="D34" s="17" t="s">
        <v>104</v>
      </c>
      <c r="E34" s="17"/>
      <c r="F34" s="17"/>
      <c r="G34" s="17"/>
      <c r="H34" s="18" t="s">
        <v>105</v>
      </c>
      <c r="I34" s="19" t="n">
        <v>72</v>
      </c>
      <c r="J34" s="23"/>
      <c r="K34" s="19" t="n">
        <v>6</v>
      </c>
      <c r="L34" s="20"/>
      <c r="M34" s="16" t="n">
        <v>2</v>
      </c>
      <c r="N34" s="21" t="n">
        <v>255.426666666667</v>
      </c>
      <c r="O34" s="22"/>
      <c r="P34" s="23" t="n">
        <f aca="false">N34*O34</f>
        <v>0</v>
      </c>
      <c r="Q34" s="24" t="n">
        <f aca="false">0.349*O34</f>
        <v>0</v>
      </c>
      <c r="R34" s="25" t="n">
        <f aca="false">0.00154*O34</f>
        <v>0</v>
      </c>
      <c r="S34" s="26" t="s">
        <v>106</v>
      </c>
      <c r="T34" s="17" t="str">
        <f aca="false">HYPERLINK("https://miland.ru/api/getInfo/item/a1e0847a-f2ed-11ed-a237-00155d82e902")</f>
        <v>https://miland.ru/api/getInfo/item/a1e0847a-f2ed-11ed-a237-00155d82e902</v>
      </c>
      <c r="U34" s="17" t="s">
        <v>107</v>
      </c>
      <c r="V34" s="27" t="s">
        <v>28</v>
      </c>
    </row>
    <row r="35" customFormat="false" ht="12" hidden="false" customHeight="true" outlineLevel="3" collapsed="false">
      <c r="B35" s="15" t="s">
        <v>108</v>
      </c>
      <c r="C35" s="15"/>
      <c r="D35" s="15"/>
      <c r="E35" s="15"/>
      <c r="F35" s="15"/>
      <c r="G35" s="15"/>
    </row>
    <row r="36" customFormat="false" ht="12" hidden="false" customHeight="true" outlineLevel="4" collapsed="false">
      <c r="B36" s="28" t="s">
        <v>109</v>
      </c>
      <c r="C36" s="28"/>
      <c r="D36" s="28"/>
      <c r="E36" s="28"/>
      <c r="F36" s="28"/>
      <c r="G36" s="28"/>
    </row>
    <row r="37" customFormat="false" ht="96.3" hidden="false" customHeight="true" outlineLevel="5" collapsed="false">
      <c r="B37" s="16" t="n">
        <v>19</v>
      </c>
      <c r="C37" s="17" t="s">
        <v>110</v>
      </c>
      <c r="D37" s="17" t="s">
        <v>111</v>
      </c>
      <c r="E37" s="17"/>
      <c r="F37" s="17"/>
      <c r="G37" s="17"/>
      <c r="H37" s="18" t="s">
        <v>112</v>
      </c>
      <c r="I37" s="19" t="n">
        <v>40</v>
      </c>
      <c r="J37" s="23"/>
      <c r="K37" s="19" t="n">
        <v>18</v>
      </c>
      <c r="L37" s="20"/>
      <c r="M37" s="16" t="n">
        <v>1</v>
      </c>
      <c r="N37" s="21" t="n">
        <v>595.533333333333</v>
      </c>
      <c r="O37" s="22"/>
      <c r="P37" s="23" t="n">
        <f aca="false">N37*O37</f>
        <v>0</v>
      </c>
      <c r="Q37" s="24" t="n">
        <f aca="false">0.422*O37</f>
        <v>0</v>
      </c>
      <c r="R37" s="25" t="n">
        <f aca="false">0.00282*O37</f>
        <v>0</v>
      </c>
      <c r="S37" s="26" t="s">
        <v>113</v>
      </c>
      <c r="T37" s="17" t="str">
        <f aca="false">HYPERLINK("https://miland.ru/api/getInfo/item/7c045a17-95cd-11ee-a250-00155d82e908")</f>
        <v>https://miland.ru/api/getInfo/item/7c045a17-95cd-11ee-a250-00155d82e908</v>
      </c>
      <c r="U37" s="17" t="s">
        <v>114</v>
      </c>
      <c r="V37" s="27" t="s">
        <v>28</v>
      </c>
    </row>
    <row r="38" customFormat="false" ht="12" hidden="false" customHeight="true" outlineLevel="3" collapsed="false">
      <c r="B38" s="15" t="s">
        <v>115</v>
      </c>
      <c r="C38" s="15"/>
      <c r="D38" s="15"/>
      <c r="E38" s="15"/>
      <c r="F38" s="15"/>
      <c r="G38" s="15"/>
    </row>
    <row r="39" customFormat="false" ht="96.3" hidden="false" customHeight="true" outlineLevel="4" collapsed="false">
      <c r="B39" s="16" t="n">
        <v>20</v>
      </c>
      <c r="C39" s="17" t="s">
        <v>116</v>
      </c>
      <c r="D39" s="17" t="s">
        <v>117</v>
      </c>
      <c r="E39" s="17"/>
      <c r="F39" s="17"/>
      <c r="G39" s="17"/>
      <c r="H39" s="18" t="s">
        <v>118</v>
      </c>
      <c r="I39" s="19" t="n">
        <v>50</v>
      </c>
      <c r="J39" s="23"/>
      <c r="K39" s="19" t="n">
        <v>15</v>
      </c>
      <c r="L39" s="20"/>
      <c r="M39" s="16" t="n">
        <v>1</v>
      </c>
      <c r="N39" s="21" t="n">
        <v>712.8</v>
      </c>
      <c r="O39" s="22"/>
      <c r="P39" s="23" t="n">
        <f aca="false">N39*O39</f>
        <v>0</v>
      </c>
      <c r="Q39" s="24" t="n">
        <f aca="false">0.331*O39</f>
        <v>0</v>
      </c>
      <c r="R39" s="25" t="n">
        <f aca="false">0.00119*O39</f>
        <v>0</v>
      </c>
      <c r="S39" s="26" t="s">
        <v>119</v>
      </c>
      <c r="T39" s="17" t="str">
        <f aca="false">HYPERLINK("https://miland.ru/api/getInfo/item/691839c3-e2aa-11ed-a233-00155d82e902")</f>
        <v>https://miland.ru/api/getInfo/item/691839c3-e2aa-11ed-a233-00155d82e902</v>
      </c>
      <c r="U39" s="17"/>
      <c r="V39" s="27" t="s">
        <v>28</v>
      </c>
    </row>
    <row r="40" customFormat="false" ht="96.3" hidden="false" customHeight="true" outlineLevel="4" collapsed="false">
      <c r="B40" s="16" t="n">
        <v>21</v>
      </c>
      <c r="C40" s="17" t="s">
        <v>120</v>
      </c>
      <c r="D40" s="17" t="s">
        <v>121</v>
      </c>
      <c r="E40" s="17"/>
      <c r="F40" s="17"/>
      <c r="G40" s="17"/>
      <c r="H40" s="18" t="s">
        <v>122</v>
      </c>
      <c r="I40" s="19" t="n">
        <v>50</v>
      </c>
      <c r="J40" s="23"/>
      <c r="K40" s="19" t="n">
        <v>3</v>
      </c>
      <c r="L40" s="20"/>
      <c r="M40" s="16" t="n">
        <v>1</v>
      </c>
      <c r="N40" s="21" t="n">
        <v>296.973333333333</v>
      </c>
      <c r="O40" s="22"/>
      <c r="P40" s="23" t="n">
        <f aca="false">N40*O40</f>
        <v>0</v>
      </c>
      <c r="Q40" s="24" t="n">
        <f aca="false">0.296*O40</f>
        <v>0</v>
      </c>
      <c r="R40" s="25" t="n">
        <f aca="false">0.00136*O40</f>
        <v>0</v>
      </c>
      <c r="S40" s="26" t="s">
        <v>123</v>
      </c>
      <c r="T40" s="17" t="str">
        <f aca="false">HYPERLINK("https://miland.ru/api/getInfo/item/fdc26d31-efc9-11ed-a236-00155d82e902")</f>
        <v>https://miland.ru/api/getInfo/item/fdc26d31-efc9-11ed-a236-00155d82e902</v>
      </c>
      <c r="U40" s="17" t="s">
        <v>124</v>
      </c>
      <c r="V40" s="27" t="s">
        <v>28</v>
      </c>
    </row>
    <row r="41" customFormat="false" ht="12" hidden="false" customHeight="true" outlineLevel="3" collapsed="false">
      <c r="B41" s="15" t="s">
        <v>125</v>
      </c>
      <c r="C41" s="15"/>
      <c r="D41" s="15"/>
      <c r="E41" s="15"/>
      <c r="F41" s="15"/>
      <c r="G41" s="15"/>
    </row>
    <row r="42" customFormat="false" ht="96.3" hidden="false" customHeight="true" outlineLevel="4" collapsed="false">
      <c r="B42" s="16" t="n">
        <v>22</v>
      </c>
      <c r="C42" s="17" t="s">
        <v>126</v>
      </c>
      <c r="D42" s="17" t="s">
        <v>127</v>
      </c>
      <c r="E42" s="17"/>
      <c r="F42" s="17"/>
      <c r="G42" s="17"/>
      <c r="H42" s="18" t="s">
        <v>128</v>
      </c>
      <c r="I42" s="19" t="n">
        <v>48</v>
      </c>
      <c r="J42" s="23"/>
      <c r="K42" s="19" t="n">
        <v>17</v>
      </c>
      <c r="L42" s="20"/>
      <c r="M42" s="16" t="n">
        <v>1</v>
      </c>
      <c r="N42" s="21" t="n">
        <v>445.853333333333</v>
      </c>
      <c r="O42" s="22"/>
      <c r="P42" s="23" t="n">
        <f aca="false">N42*O42</f>
        <v>0</v>
      </c>
      <c r="Q42" s="24" t="n">
        <f aca="false">0.305*O42</f>
        <v>0</v>
      </c>
      <c r="R42" s="25" t="n">
        <f aca="false">0.00247*O42</f>
        <v>0</v>
      </c>
      <c r="S42" s="26" t="s">
        <v>129</v>
      </c>
      <c r="T42" s="17" t="str">
        <f aca="false">HYPERLINK("https://miland.ru/api/getInfo/item/842b41c3-8039-11ed-a22a-00155d82e902")</f>
        <v>https://miland.ru/api/getInfo/item/842b41c3-8039-11ed-a22a-00155d82e902</v>
      </c>
      <c r="U42" s="17" t="s">
        <v>130</v>
      </c>
      <c r="V42" s="27" t="s">
        <v>28</v>
      </c>
    </row>
    <row r="43" customFormat="false" ht="12" hidden="false" customHeight="true" outlineLevel="2" collapsed="false">
      <c r="B43" s="14" t="s">
        <v>131</v>
      </c>
      <c r="C43" s="14"/>
      <c r="D43" s="14"/>
      <c r="E43" s="14"/>
      <c r="F43" s="14"/>
      <c r="G43" s="14"/>
    </row>
    <row r="44" customFormat="false" ht="12" hidden="false" customHeight="true" outlineLevel="3" collapsed="false">
      <c r="B44" s="15" t="s">
        <v>132</v>
      </c>
      <c r="C44" s="15"/>
      <c r="D44" s="15"/>
      <c r="E44" s="15"/>
      <c r="F44" s="15"/>
      <c r="G44" s="15"/>
    </row>
    <row r="45" customFormat="false" ht="96.3" hidden="false" customHeight="true" outlineLevel="4" collapsed="false">
      <c r="B45" s="16" t="n">
        <v>23</v>
      </c>
      <c r="C45" s="17" t="s">
        <v>133</v>
      </c>
      <c r="D45" s="17" t="s">
        <v>134</v>
      </c>
      <c r="E45" s="17"/>
      <c r="F45" s="17"/>
      <c r="G45" s="17"/>
      <c r="H45" s="18" t="s">
        <v>135</v>
      </c>
      <c r="I45" s="19" t="n">
        <v>500</v>
      </c>
      <c r="J45" s="19" t="n">
        <v>1</v>
      </c>
      <c r="K45" s="19" t="n">
        <v>29</v>
      </c>
      <c r="L45" s="20"/>
      <c r="M45" s="16" t="n">
        <v>4</v>
      </c>
      <c r="N45" s="21" t="n">
        <v>135.306666666667</v>
      </c>
      <c r="O45" s="22"/>
      <c r="P45" s="23" t="n">
        <f aca="false">N45*O45</f>
        <v>0</v>
      </c>
      <c r="Q45" s="30" t="n">
        <f aca="false">0.01*O45</f>
        <v>0</v>
      </c>
      <c r="R45" s="25" t="n">
        <f aca="false">0.00005*O45</f>
        <v>0</v>
      </c>
      <c r="S45" s="26" t="s">
        <v>136</v>
      </c>
      <c r="T45" s="17" t="str">
        <f aca="false">HYPERLINK("https://miland.ru/api/getInfo/item/b213fdf9-db44-11e8-a213-ac1f6b442184")</f>
        <v>https://miland.ru/api/getInfo/item/b213fdf9-db44-11e8-a213-ac1f6b442184</v>
      </c>
      <c r="U45" s="17" t="s">
        <v>137</v>
      </c>
      <c r="V45" s="27" t="s">
        <v>28</v>
      </c>
    </row>
    <row r="46" customFormat="false" ht="96.3" hidden="false" customHeight="true" outlineLevel="4" collapsed="false">
      <c r="B46" s="16" t="n">
        <v>24</v>
      </c>
      <c r="C46" s="17" t="s">
        <v>138</v>
      </c>
      <c r="D46" s="17" t="s">
        <v>139</v>
      </c>
      <c r="E46" s="17"/>
      <c r="F46" s="17"/>
      <c r="G46" s="17"/>
      <c r="H46" s="18" t="s">
        <v>140</v>
      </c>
      <c r="I46" s="19" t="n">
        <v>500</v>
      </c>
      <c r="J46" s="19" t="n">
        <v>1</v>
      </c>
      <c r="K46" s="19" t="n">
        <v>269</v>
      </c>
      <c r="L46" s="20"/>
      <c r="M46" s="16" t="n">
        <v>4</v>
      </c>
      <c r="N46" s="21" t="n">
        <v>151.013333333333</v>
      </c>
      <c r="O46" s="22"/>
      <c r="P46" s="23" t="n">
        <f aca="false">N46*O46</f>
        <v>0</v>
      </c>
      <c r="Q46" s="30" t="n">
        <f aca="false">0.05*O46</f>
        <v>0</v>
      </c>
      <c r="R46" s="25" t="n">
        <f aca="false">0.00051*O46</f>
        <v>0</v>
      </c>
      <c r="S46" s="26" t="s">
        <v>141</v>
      </c>
      <c r="T46" s="17" t="str">
        <f aca="false">HYPERLINK("https://miland.ru/api/getInfo/item/df90a9cf-6afb-11e8-84c9-5cf3fc4a2490")</f>
        <v>https://miland.ru/api/getInfo/item/df90a9cf-6afb-11e8-84c9-5cf3fc4a2490</v>
      </c>
      <c r="U46" s="17" t="s">
        <v>142</v>
      </c>
      <c r="V46" s="27" t="s">
        <v>28</v>
      </c>
    </row>
    <row r="47" customFormat="false" ht="12" hidden="false" customHeight="true" outlineLevel="3" collapsed="false">
      <c r="B47" s="15" t="s">
        <v>143</v>
      </c>
      <c r="C47" s="15"/>
      <c r="D47" s="15"/>
      <c r="E47" s="15"/>
      <c r="F47" s="15"/>
      <c r="G47" s="15"/>
    </row>
    <row r="48" customFormat="false" ht="96.3" hidden="false" customHeight="true" outlineLevel="4" collapsed="false">
      <c r="B48" s="16" t="n">
        <v>25</v>
      </c>
      <c r="C48" s="17" t="s">
        <v>144</v>
      </c>
      <c r="D48" s="17" t="s">
        <v>145</v>
      </c>
      <c r="E48" s="17"/>
      <c r="F48" s="17"/>
      <c r="G48" s="17"/>
      <c r="H48" s="18" t="s">
        <v>146</v>
      </c>
      <c r="I48" s="19" t="n">
        <v>100</v>
      </c>
      <c r="J48" s="23"/>
      <c r="K48" s="19" t="n">
        <v>5</v>
      </c>
      <c r="L48" s="20"/>
      <c r="M48" s="16" t="n">
        <v>1</v>
      </c>
      <c r="N48" s="21" t="n">
        <v>413.426666666667</v>
      </c>
      <c r="O48" s="22"/>
      <c r="P48" s="23" t="n">
        <f aca="false">N48*O48</f>
        <v>0</v>
      </c>
      <c r="Q48" s="24" t="n">
        <f aca="false">0.096*O48</f>
        <v>0</v>
      </c>
      <c r="R48" s="25" t="n">
        <f aca="false">0.00023*O48</f>
        <v>0</v>
      </c>
      <c r="S48" s="26" t="s">
        <v>147</v>
      </c>
      <c r="T48" s="17" t="str">
        <f aca="false">HYPERLINK("https://miland.ru/api/getInfo/item/43cd1bb2-a87c-11ed-a230-00155d82e902")</f>
        <v>https://miland.ru/api/getInfo/item/43cd1bb2-a87c-11ed-a230-00155d82e902</v>
      </c>
      <c r="U48" s="17"/>
      <c r="V48" s="27" t="s">
        <v>28</v>
      </c>
    </row>
    <row r="49" customFormat="false" ht="12" hidden="false" customHeight="true" outlineLevel="3" collapsed="false">
      <c r="B49" s="15" t="s">
        <v>148</v>
      </c>
      <c r="C49" s="15"/>
      <c r="D49" s="15"/>
      <c r="E49" s="15"/>
      <c r="F49" s="15"/>
      <c r="G49" s="15"/>
    </row>
    <row r="50" customFormat="false" ht="12" hidden="false" customHeight="true" outlineLevel="4" collapsed="false">
      <c r="B50" s="28" t="s">
        <v>149</v>
      </c>
      <c r="C50" s="28"/>
      <c r="D50" s="28"/>
      <c r="E50" s="28"/>
      <c r="F50" s="28"/>
      <c r="G50" s="28"/>
    </row>
    <row r="51" customFormat="false" ht="12" hidden="false" customHeight="true" outlineLevel="5" collapsed="false">
      <c r="B51" s="29" t="s">
        <v>150</v>
      </c>
      <c r="C51" s="29"/>
      <c r="D51" s="29"/>
      <c r="E51" s="29"/>
      <c r="F51" s="29"/>
      <c r="G51" s="29"/>
    </row>
    <row r="52" customFormat="false" ht="12" hidden="false" customHeight="true" outlineLevel="6" collapsed="false">
      <c r="B52" s="29" t="s">
        <v>151</v>
      </c>
      <c r="C52" s="29"/>
      <c r="D52" s="29"/>
      <c r="E52" s="29"/>
      <c r="F52" s="29"/>
      <c r="G52" s="29"/>
    </row>
    <row r="53" customFormat="false" ht="96.3" hidden="false" customHeight="true" outlineLevel="7" collapsed="false">
      <c r="B53" s="16" t="n">
        <v>26</v>
      </c>
      <c r="C53" s="17" t="s">
        <v>152</v>
      </c>
      <c r="D53" s="17" t="s">
        <v>153</v>
      </c>
      <c r="E53" s="17"/>
      <c r="F53" s="17"/>
      <c r="G53" s="17"/>
      <c r="H53" s="18" t="s">
        <v>154</v>
      </c>
      <c r="I53" s="19" t="n">
        <v>48</v>
      </c>
      <c r="J53" s="23"/>
      <c r="K53" s="19" t="n">
        <v>13</v>
      </c>
      <c r="L53" s="20"/>
      <c r="M53" s="16" t="n">
        <v>3</v>
      </c>
      <c r="N53" s="21" t="n">
        <v>163.946666666667</v>
      </c>
      <c r="O53" s="22"/>
      <c r="P53" s="23" t="n">
        <f aca="false">N53*O53</f>
        <v>0</v>
      </c>
      <c r="Q53" s="30" t="n">
        <f aca="false">0.12*O53</f>
        <v>0</v>
      </c>
      <c r="R53" s="25" t="n">
        <f aca="false">0.00069*O53</f>
        <v>0</v>
      </c>
      <c r="S53" s="26" t="s">
        <v>155</v>
      </c>
      <c r="T53" s="17" t="str">
        <f aca="false">HYPERLINK("https://miland.ru/api/getInfo/item/1c01cff9-380c-11ee-a240-00155d82e902")</f>
        <v>https://miland.ru/api/getInfo/item/1c01cff9-380c-11ee-a240-00155d82e902</v>
      </c>
      <c r="U53" s="17" t="s">
        <v>156</v>
      </c>
      <c r="V53" s="27" t="s">
        <v>28</v>
      </c>
    </row>
    <row r="54" customFormat="false" ht="96.3" hidden="false" customHeight="true" outlineLevel="7" collapsed="false">
      <c r="B54" s="16" t="n">
        <v>27</v>
      </c>
      <c r="C54" s="17" t="s">
        <v>157</v>
      </c>
      <c r="D54" s="17" t="s">
        <v>158</v>
      </c>
      <c r="E54" s="17"/>
      <c r="F54" s="17"/>
      <c r="G54" s="17"/>
      <c r="H54" s="18" t="s">
        <v>159</v>
      </c>
      <c r="I54" s="19" t="n">
        <v>48</v>
      </c>
      <c r="J54" s="23"/>
      <c r="K54" s="19" t="n">
        <v>39</v>
      </c>
      <c r="L54" s="20"/>
      <c r="M54" s="16" t="n">
        <v>3</v>
      </c>
      <c r="N54" s="21" t="n">
        <v>163.946666666667</v>
      </c>
      <c r="O54" s="22"/>
      <c r="P54" s="23" t="n">
        <f aca="false">N54*O54</f>
        <v>0</v>
      </c>
      <c r="Q54" s="30" t="n">
        <f aca="false">0.12*O54</f>
        <v>0</v>
      </c>
      <c r="R54" s="25" t="n">
        <f aca="false">0.00069*O54</f>
        <v>0</v>
      </c>
      <c r="S54" s="26" t="s">
        <v>160</v>
      </c>
      <c r="T54" s="17" t="str">
        <f aca="false">HYPERLINK("https://miland.ru/api/getInfo/item/e7d3fc2e-3807-11ee-a240-00155d82e902")</f>
        <v>https://miland.ru/api/getInfo/item/e7d3fc2e-3807-11ee-a240-00155d82e902</v>
      </c>
      <c r="U54" s="17" t="s">
        <v>156</v>
      </c>
      <c r="V54" s="27" t="s">
        <v>28</v>
      </c>
    </row>
    <row r="55" customFormat="false" ht="96.3" hidden="false" customHeight="true" outlineLevel="7" collapsed="false">
      <c r="B55" s="16" t="n">
        <v>28</v>
      </c>
      <c r="C55" s="17" t="s">
        <v>161</v>
      </c>
      <c r="D55" s="17" t="s">
        <v>162</v>
      </c>
      <c r="E55" s="17"/>
      <c r="F55" s="17"/>
      <c r="G55" s="17"/>
      <c r="H55" s="18" t="s">
        <v>163</v>
      </c>
      <c r="I55" s="19" t="n">
        <v>48</v>
      </c>
      <c r="J55" s="23"/>
      <c r="K55" s="19" t="n">
        <v>39</v>
      </c>
      <c r="L55" s="20"/>
      <c r="M55" s="16" t="n">
        <v>3</v>
      </c>
      <c r="N55" s="21" t="n">
        <v>163.946666666667</v>
      </c>
      <c r="O55" s="22"/>
      <c r="P55" s="23" t="n">
        <f aca="false">N55*O55</f>
        <v>0</v>
      </c>
      <c r="Q55" s="30" t="n">
        <f aca="false">0.12*O55</f>
        <v>0</v>
      </c>
      <c r="R55" s="25" t="n">
        <f aca="false">0.00069*O55</f>
        <v>0</v>
      </c>
      <c r="S55" s="26" t="s">
        <v>164</v>
      </c>
      <c r="T55" s="17" t="str">
        <f aca="false">HYPERLINK("https://miland.ru/api/getInfo/item/0cf8ee77-380d-11ee-a240-00155d82e902")</f>
        <v>https://miland.ru/api/getInfo/item/0cf8ee77-380d-11ee-a240-00155d82e902</v>
      </c>
      <c r="U55" s="17" t="s">
        <v>156</v>
      </c>
      <c r="V55" s="27" t="s">
        <v>28</v>
      </c>
    </row>
    <row r="56" customFormat="false" ht="12" hidden="false" customHeight="true" outlineLevel="5" collapsed="false">
      <c r="B56" s="29" t="s">
        <v>165</v>
      </c>
      <c r="C56" s="29"/>
      <c r="D56" s="29"/>
      <c r="E56" s="29"/>
      <c r="F56" s="29"/>
      <c r="G56" s="29"/>
    </row>
    <row r="57" customFormat="false" ht="12" hidden="false" customHeight="true" outlineLevel="6" collapsed="false">
      <c r="B57" s="29" t="s">
        <v>166</v>
      </c>
      <c r="C57" s="29"/>
      <c r="D57" s="29"/>
      <c r="E57" s="29"/>
      <c r="F57" s="29"/>
      <c r="G57" s="29"/>
    </row>
    <row r="58" customFormat="false" ht="96.3" hidden="false" customHeight="true" outlineLevel="7" collapsed="false">
      <c r="B58" s="16" t="n">
        <v>29</v>
      </c>
      <c r="C58" s="17" t="s">
        <v>167</v>
      </c>
      <c r="D58" s="17" t="s">
        <v>168</v>
      </c>
      <c r="E58" s="17"/>
      <c r="F58" s="17"/>
      <c r="G58" s="17"/>
      <c r="H58" s="18" t="s">
        <v>169</v>
      </c>
      <c r="I58" s="19" t="n">
        <v>48</v>
      </c>
      <c r="J58" s="23"/>
      <c r="K58" s="19" t="n">
        <v>21</v>
      </c>
      <c r="L58" s="20"/>
      <c r="M58" s="16" t="n">
        <v>2</v>
      </c>
      <c r="N58" s="21" t="n">
        <v>210.76</v>
      </c>
      <c r="O58" s="22"/>
      <c r="P58" s="23" t="n">
        <f aca="false">N58*O58</f>
        <v>0</v>
      </c>
      <c r="Q58" s="30" t="n">
        <f aca="false">0.35*O58</f>
        <v>0</v>
      </c>
      <c r="R58" s="42" t="n">
        <f aca="false">0.0023*O58</f>
        <v>0</v>
      </c>
      <c r="S58" s="26" t="s">
        <v>170</v>
      </c>
      <c r="T58" s="17" t="str">
        <f aca="false">HYPERLINK("https://miland.ru/api/getInfo/item/b9a2d03e-b13f-11ee-a259-00155d82e908")</f>
        <v>https://miland.ru/api/getInfo/item/b9a2d03e-b13f-11ee-a259-00155d82e908</v>
      </c>
      <c r="U58" s="17"/>
      <c r="V58" s="27" t="s">
        <v>28</v>
      </c>
    </row>
    <row r="59" customFormat="false" ht="12" hidden="false" customHeight="true" outlineLevel="2" collapsed="false">
      <c r="B59" s="14" t="s">
        <v>171</v>
      </c>
      <c r="C59" s="14"/>
      <c r="D59" s="14"/>
      <c r="E59" s="14"/>
      <c r="F59" s="14"/>
      <c r="G59" s="14"/>
    </row>
    <row r="60" customFormat="false" ht="12" hidden="false" customHeight="true" outlineLevel="3" collapsed="false">
      <c r="B60" s="15" t="s">
        <v>172</v>
      </c>
      <c r="C60" s="15"/>
      <c r="D60" s="15"/>
      <c r="E60" s="15"/>
      <c r="F60" s="15"/>
      <c r="G60" s="15"/>
    </row>
    <row r="61" customFormat="false" ht="12" hidden="false" customHeight="true" outlineLevel="4" collapsed="false">
      <c r="B61" s="28" t="s">
        <v>173</v>
      </c>
      <c r="C61" s="28"/>
      <c r="D61" s="28"/>
      <c r="E61" s="28"/>
      <c r="F61" s="28"/>
      <c r="G61" s="28"/>
    </row>
    <row r="62" customFormat="false" ht="96.3" hidden="false" customHeight="true" outlineLevel="5" collapsed="false">
      <c r="B62" s="16" t="n">
        <v>30</v>
      </c>
      <c r="C62" s="17" t="s">
        <v>174</v>
      </c>
      <c r="D62" s="17" t="s">
        <v>175</v>
      </c>
      <c r="E62" s="17"/>
      <c r="F62" s="17"/>
      <c r="G62" s="17"/>
      <c r="H62" s="18" t="s">
        <v>176</v>
      </c>
      <c r="I62" s="19" t="n">
        <v>18</v>
      </c>
      <c r="J62" s="23"/>
      <c r="K62" s="19" t="n">
        <v>3</v>
      </c>
      <c r="L62" s="20"/>
      <c r="M62" s="16" t="n">
        <v>1</v>
      </c>
      <c r="N62" s="21" t="n">
        <v>1141.72</v>
      </c>
      <c r="O62" s="22"/>
      <c r="P62" s="23" t="n">
        <f aca="false">N62*O62</f>
        <v>0</v>
      </c>
      <c r="Q62" s="24" t="n">
        <f aca="false">1.208*O62</f>
        <v>0</v>
      </c>
      <c r="R62" s="25" t="n">
        <f aca="false">0.00343*O62</f>
        <v>0</v>
      </c>
      <c r="S62" s="26" t="s">
        <v>177</v>
      </c>
      <c r="T62" s="17" t="str">
        <f aca="false">HYPERLINK("https://miland.ru/api/getInfo/item/78a42707-216f-11ee-a23d-00155d82e902")</f>
        <v>https://miland.ru/api/getInfo/item/78a42707-216f-11ee-a23d-00155d82e902</v>
      </c>
      <c r="U62" s="17"/>
      <c r="V62" s="27" t="s">
        <v>28</v>
      </c>
    </row>
    <row r="63" customFormat="false" ht="96.3" hidden="false" customHeight="true" outlineLevel="5" collapsed="false">
      <c r="B63" s="16" t="n">
        <v>31</v>
      </c>
      <c r="C63" s="17" t="s">
        <v>178</v>
      </c>
      <c r="D63" s="17" t="s">
        <v>179</v>
      </c>
      <c r="E63" s="17"/>
      <c r="F63" s="17"/>
      <c r="G63" s="17"/>
      <c r="H63" s="18" t="s">
        <v>180</v>
      </c>
      <c r="I63" s="19" t="n">
        <v>32</v>
      </c>
      <c r="J63" s="23"/>
      <c r="K63" s="19" t="n">
        <v>10</v>
      </c>
      <c r="L63" s="20"/>
      <c r="M63" s="16" t="n">
        <v>1</v>
      </c>
      <c r="N63" s="21" t="n">
        <v>726.546666666667</v>
      </c>
      <c r="O63" s="22"/>
      <c r="P63" s="23" t="n">
        <f aca="false">N63*O63</f>
        <v>0</v>
      </c>
      <c r="Q63" s="24" t="n">
        <f aca="false">0.754*O63</f>
        <v>0</v>
      </c>
      <c r="R63" s="42" t="n">
        <f aca="false">0.0034*O63</f>
        <v>0</v>
      </c>
      <c r="S63" s="26" t="s">
        <v>181</v>
      </c>
      <c r="T63" s="17" t="str">
        <f aca="false">HYPERLINK("https://miland.ru/api/getInfo/item/a729daaf-2170-11ee-a23d-00155d82e902")</f>
        <v>https://miland.ru/api/getInfo/item/a729daaf-2170-11ee-a23d-00155d82e902</v>
      </c>
      <c r="U63" s="17"/>
      <c r="V63" s="27" t="s">
        <v>28</v>
      </c>
    </row>
    <row r="64" customFormat="false" ht="12" hidden="false" customHeight="true" outlineLevel="4" collapsed="false">
      <c r="B64" s="28" t="s">
        <v>182</v>
      </c>
      <c r="C64" s="28"/>
      <c r="D64" s="28"/>
      <c r="E64" s="28"/>
      <c r="F64" s="28"/>
      <c r="G64" s="28"/>
    </row>
    <row r="65" customFormat="false" ht="96.3" hidden="false" customHeight="true" outlineLevel="5" collapsed="false">
      <c r="B65" s="16" t="n">
        <v>32</v>
      </c>
      <c r="C65" s="17" t="s">
        <v>183</v>
      </c>
      <c r="D65" s="17" t="s">
        <v>184</v>
      </c>
      <c r="E65" s="17"/>
      <c r="F65" s="17"/>
      <c r="G65" s="17"/>
      <c r="H65" s="18" t="s">
        <v>185</v>
      </c>
      <c r="I65" s="19" t="n">
        <v>30</v>
      </c>
      <c r="J65" s="23"/>
      <c r="K65" s="19" t="n">
        <v>15</v>
      </c>
      <c r="L65" s="20"/>
      <c r="M65" s="16" t="n">
        <v>1</v>
      </c>
      <c r="N65" s="21" t="n">
        <v>340.76</v>
      </c>
      <c r="O65" s="22"/>
      <c r="P65" s="23" t="n">
        <f aca="false">N65*O65</f>
        <v>0</v>
      </c>
      <c r="Q65" s="43" t="n">
        <f aca="false">0.5*O65</f>
        <v>0</v>
      </c>
      <c r="R65" s="24" t="n">
        <f aca="false">0.002*O65</f>
        <v>0</v>
      </c>
      <c r="S65" s="26" t="s">
        <v>186</v>
      </c>
      <c r="T65" s="17" t="str">
        <f aca="false">HYPERLINK("https://miland.ru/api/getInfo/item/48a91c3b-4dc1-11ec-a20f-ac1f6b442185")</f>
        <v>https://miland.ru/api/getInfo/item/48a91c3b-4dc1-11ec-a20f-ac1f6b442185</v>
      </c>
      <c r="U65" s="17" t="s">
        <v>187</v>
      </c>
      <c r="V65" s="27" t="s">
        <v>28</v>
      </c>
    </row>
    <row r="66" customFormat="false" ht="12" hidden="false" customHeight="true" outlineLevel="3" collapsed="false">
      <c r="B66" s="15" t="s">
        <v>188</v>
      </c>
      <c r="C66" s="15"/>
      <c r="D66" s="15"/>
      <c r="E66" s="15"/>
      <c r="F66" s="15"/>
      <c r="G66" s="15"/>
    </row>
    <row r="67" customFormat="false" ht="96.3" hidden="false" customHeight="true" outlineLevel="4" collapsed="false">
      <c r="B67" s="31" t="n">
        <v>33</v>
      </c>
      <c r="C67" s="32" t="s">
        <v>189</v>
      </c>
      <c r="D67" s="32" t="s">
        <v>190</v>
      </c>
      <c r="E67" s="32"/>
      <c r="F67" s="32"/>
      <c r="G67" s="32"/>
      <c r="H67" s="33" t="s">
        <v>191</v>
      </c>
      <c r="I67" s="34" t="n">
        <v>96</v>
      </c>
      <c r="J67" s="35"/>
      <c r="K67" s="34" t="n">
        <v>5</v>
      </c>
      <c r="L67" s="36"/>
      <c r="M67" s="31" t="n">
        <v>1</v>
      </c>
      <c r="N67" s="44" t="n">
        <v>138.373333333333</v>
      </c>
      <c r="O67" s="22"/>
      <c r="P67" s="35" t="n">
        <f aca="false">N67*O67</f>
        <v>0</v>
      </c>
      <c r="Q67" s="38" t="n">
        <f aca="false">0.174*O67</f>
        <v>0</v>
      </c>
      <c r="R67" s="39" t="n">
        <f aca="false">0.00272*O67</f>
        <v>0</v>
      </c>
      <c r="S67" s="40" t="s">
        <v>192</v>
      </c>
      <c r="T67" s="32" t="str">
        <f aca="false">HYPERLINK("https://miland.ru/api/getInfo/item/aa0f702f-a1d1-11eb-a201-ac1f6b442185")</f>
        <v>https://miland.ru/api/getInfo/item/aa0f702f-a1d1-11eb-a201-ac1f6b442185</v>
      </c>
      <c r="U67" s="32" t="s">
        <v>193</v>
      </c>
      <c r="V67" s="41" t="s">
        <v>62</v>
      </c>
    </row>
    <row r="68" customFormat="false" ht="12" hidden="false" customHeight="true" outlineLevel="3" collapsed="false">
      <c r="B68" s="15" t="s">
        <v>194</v>
      </c>
      <c r="C68" s="15"/>
      <c r="D68" s="15"/>
      <c r="E68" s="15"/>
      <c r="F68" s="15"/>
      <c r="G68" s="15"/>
    </row>
    <row r="69" customFormat="false" ht="12" hidden="false" customHeight="true" outlineLevel="4" collapsed="false">
      <c r="B69" s="28" t="s">
        <v>195</v>
      </c>
      <c r="C69" s="28"/>
      <c r="D69" s="28"/>
      <c r="E69" s="28"/>
      <c r="F69" s="28"/>
      <c r="G69" s="28"/>
    </row>
    <row r="70" customFormat="false" ht="96.3" hidden="false" customHeight="true" outlineLevel="5" collapsed="false">
      <c r="B70" s="16" t="n">
        <v>34</v>
      </c>
      <c r="C70" s="17" t="s">
        <v>196</v>
      </c>
      <c r="D70" s="17" t="s">
        <v>197</v>
      </c>
      <c r="E70" s="17"/>
      <c r="F70" s="17"/>
      <c r="G70" s="17"/>
      <c r="H70" s="18" t="s">
        <v>198</v>
      </c>
      <c r="I70" s="19" t="n">
        <v>24</v>
      </c>
      <c r="J70" s="23"/>
      <c r="K70" s="19" t="n">
        <v>7</v>
      </c>
      <c r="L70" s="20"/>
      <c r="M70" s="16" t="n">
        <v>1</v>
      </c>
      <c r="N70" s="21" t="n">
        <v>767.026666666667</v>
      </c>
      <c r="O70" s="22"/>
      <c r="P70" s="23" t="n">
        <f aca="false">N70*O70</f>
        <v>0</v>
      </c>
      <c r="Q70" s="30" t="n">
        <f aca="false">0.55*O70</f>
        <v>0</v>
      </c>
      <c r="R70" s="25" t="n">
        <f aca="false">0.00812*O70</f>
        <v>0</v>
      </c>
      <c r="S70" s="26" t="s">
        <v>199</v>
      </c>
      <c r="T70" s="17" t="str">
        <f aca="false">HYPERLINK("https://miland.ru/api/getInfo/item/a2b14fbc-de92-11ed-a233-00155d82e902")</f>
        <v>https://miland.ru/api/getInfo/item/a2b14fbc-de92-11ed-a233-00155d82e902</v>
      </c>
      <c r="U70" s="17"/>
      <c r="V70" s="27" t="s">
        <v>28</v>
      </c>
    </row>
    <row r="71" customFormat="false" ht="96.3" hidden="false" customHeight="true" outlineLevel="5" collapsed="false">
      <c r="B71" s="16" t="n">
        <v>35</v>
      </c>
      <c r="C71" s="17" t="s">
        <v>200</v>
      </c>
      <c r="D71" s="17" t="s">
        <v>201</v>
      </c>
      <c r="E71" s="17"/>
      <c r="F71" s="17"/>
      <c r="G71" s="17"/>
      <c r="H71" s="18" t="s">
        <v>202</v>
      </c>
      <c r="I71" s="19" t="n">
        <v>60</v>
      </c>
      <c r="J71" s="23"/>
      <c r="K71" s="19" t="n">
        <v>3</v>
      </c>
      <c r="L71" s="20"/>
      <c r="M71" s="16" t="n">
        <v>2</v>
      </c>
      <c r="N71" s="21" t="n">
        <v>212.826666666667</v>
      </c>
      <c r="O71" s="22"/>
      <c r="P71" s="23" t="n">
        <f aca="false">N71*O71</f>
        <v>0</v>
      </c>
      <c r="Q71" s="30" t="n">
        <f aca="false">0.24*O71</f>
        <v>0</v>
      </c>
      <c r="R71" s="25" t="n">
        <f aca="false">0.00284*O71</f>
        <v>0</v>
      </c>
      <c r="S71" s="26" t="s">
        <v>203</v>
      </c>
      <c r="T71" s="17" t="str">
        <f aca="false">HYPERLINK("https://miland.ru/api/getInfo/item/467facd9-e42a-11ed-a233-00155d82e902")</f>
        <v>https://miland.ru/api/getInfo/item/467facd9-e42a-11ed-a233-00155d82e902</v>
      </c>
      <c r="U71" s="17"/>
      <c r="V71" s="27" t="s">
        <v>28</v>
      </c>
    </row>
    <row r="72" customFormat="false" ht="12" hidden="false" customHeight="true" outlineLevel="3" collapsed="false">
      <c r="B72" s="15" t="s">
        <v>204</v>
      </c>
      <c r="C72" s="15"/>
      <c r="D72" s="15"/>
      <c r="E72" s="15"/>
      <c r="F72" s="15"/>
      <c r="G72" s="15"/>
    </row>
    <row r="73" customFormat="false" ht="12" hidden="false" customHeight="true" outlineLevel="4" collapsed="false">
      <c r="B73" s="28" t="s">
        <v>205</v>
      </c>
      <c r="C73" s="28"/>
      <c r="D73" s="28"/>
      <c r="E73" s="28"/>
      <c r="F73" s="28"/>
      <c r="G73" s="28"/>
    </row>
    <row r="74" customFormat="false" ht="96.3" hidden="false" customHeight="true" outlineLevel="5" collapsed="false">
      <c r="B74" s="16" t="n">
        <v>36</v>
      </c>
      <c r="C74" s="17" t="s">
        <v>206</v>
      </c>
      <c r="D74" s="17" t="s">
        <v>207</v>
      </c>
      <c r="E74" s="17"/>
      <c r="F74" s="17"/>
      <c r="G74" s="17"/>
      <c r="H74" s="18" t="s">
        <v>208</v>
      </c>
      <c r="I74" s="19" t="n">
        <v>60</v>
      </c>
      <c r="J74" s="23"/>
      <c r="K74" s="19" t="n">
        <v>4</v>
      </c>
      <c r="L74" s="20"/>
      <c r="M74" s="16" t="n">
        <v>2</v>
      </c>
      <c r="N74" s="21" t="n">
        <v>237.6</v>
      </c>
      <c r="O74" s="22"/>
      <c r="P74" s="23" t="n">
        <f aca="false">N74*O74</f>
        <v>0</v>
      </c>
      <c r="Q74" s="24" t="n">
        <f aca="false">0.187*O74</f>
        <v>0</v>
      </c>
      <c r="R74" s="25" t="n">
        <f aca="false">0.00235*O74</f>
        <v>0</v>
      </c>
      <c r="S74" s="26" t="s">
        <v>209</v>
      </c>
      <c r="T74" s="17" t="str">
        <f aca="false">HYPERLINK("https://miland.ru/api/getInfo/item/520b35fc-e9aa-11ed-a233-00155d82e902")</f>
        <v>https://miland.ru/api/getInfo/item/520b35fc-e9aa-11ed-a233-00155d82e902</v>
      </c>
      <c r="U74" s="17" t="s">
        <v>210</v>
      </c>
      <c r="V74" s="27" t="s">
        <v>28</v>
      </c>
    </row>
    <row r="75" customFormat="false" ht="12" hidden="false" customHeight="true" outlineLevel="3" collapsed="false">
      <c r="B75" s="15" t="s">
        <v>211</v>
      </c>
      <c r="C75" s="15"/>
      <c r="D75" s="15"/>
      <c r="E75" s="15"/>
      <c r="F75" s="15"/>
      <c r="G75" s="15"/>
    </row>
    <row r="76" customFormat="false" ht="12" hidden="false" customHeight="true" outlineLevel="4" collapsed="false">
      <c r="B76" s="28" t="s">
        <v>212</v>
      </c>
      <c r="C76" s="28"/>
      <c r="D76" s="28"/>
      <c r="E76" s="28"/>
      <c r="F76" s="28"/>
      <c r="G76" s="28"/>
    </row>
    <row r="77" customFormat="false" ht="96.3" hidden="false" customHeight="true" outlineLevel="5" collapsed="false">
      <c r="B77" s="16" t="n">
        <v>37</v>
      </c>
      <c r="C77" s="17" t="s">
        <v>213</v>
      </c>
      <c r="D77" s="17" t="s">
        <v>214</v>
      </c>
      <c r="E77" s="17"/>
      <c r="F77" s="17"/>
      <c r="G77" s="17"/>
      <c r="H77" s="18" t="s">
        <v>215</v>
      </c>
      <c r="I77" s="19" t="n">
        <v>50</v>
      </c>
      <c r="J77" s="23"/>
      <c r="K77" s="19" t="n">
        <v>4</v>
      </c>
      <c r="L77" s="20"/>
      <c r="M77" s="16" t="n">
        <v>1</v>
      </c>
      <c r="N77" s="21" t="n">
        <v>752.4</v>
      </c>
      <c r="O77" s="22"/>
      <c r="P77" s="23" t="n">
        <f aca="false">N77*O77</f>
        <v>0</v>
      </c>
      <c r="Q77" s="24" t="n">
        <f aca="false">0.408*O77</f>
        <v>0</v>
      </c>
      <c r="R77" s="25" t="n">
        <f aca="false">0.00242*O77</f>
        <v>0</v>
      </c>
      <c r="S77" s="26" t="s">
        <v>216</v>
      </c>
      <c r="T77" s="17" t="str">
        <f aca="false">HYPERLINK("https://miland.ru/api/getInfo/item/7b78a2a7-e9b5-11ed-a233-00155d82e902")</f>
        <v>https://miland.ru/api/getInfo/item/7b78a2a7-e9b5-11ed-a233-00155d82e902</v>
      </c>
      <c r="U77" s="17" t="s">
        <v>217</v>
      </c>
      <c r="V77" s="27" t="s">
        <v>28</v>
      </c>
    </row>
    <row r="78" customFormat="false" ht="96.3" hidden="false" customHeight="true" outlineLevel="5" collapsed="false">
      <c r="B78" s="16" t="n">
        <v>38</v>
      </c>
      <c r="C78" s="17" t="s">
        <v>218</v>
      </c>
      <c r="D78" s="17" t="s">
        <v>219</v>
      </c>
      <c r="E78" s="17"/>
      <c r="F78" s="17"/>
      <c r="G78" s="17"/>
      <c r="H78" s="18" t="s">
        <v>220</v>
      </c>
      <c r="I78" s="19" t="n">
        <v>60</v>
      </c>
      <c r="J78" s="23"/>
      <c r="K78" s="19" t="n">
        <v>6</v>
      </c>
      <c r="L78" s="20"/>
      <c r="M78" s="16" t="n">
        <v>1</v>
      </c>
      <c r="N78" s="21" t="n">
        <v>644.92</v>
      </c>
      <c r="O78" s="22"/>
      <c r="P78" s="23" t="n">
        <f aca="false">N78*O78</f>
        <v>0</v>
      </c>
      <c r="Q78" s="24" t="n">
        <f aca="false">0.295*O78</f>
        <v>0</v>
      </c>
      <c r="R78" s="25" t="n">
        <f aca="false">0.00185*O78</f>
        <v>0</v>
      </c>
      <c r="S78" s="26" t="s">
        <v>221</v>
      </c>
      <c r="T78" s="17" t="str">
        <f aca="false">HYPERLINK("https://miland.ru/api/getInfo/item/0ede4814-e9b5-11ed-a233-00155d82e902")</f>
        <v>https://miland.ru/api/getInfo/item/0ede4814-e9b5-11ed-a233-00155d82e902</v>
      </c>
      <c r="U78" s="17" t="s">
        <v>222</v>
      </c>
      <c r="V78" s="27" t="s">
        <v>28</v>
      </c>
    </row>
    <row r="79" customFormat="false" ht="12" hidden="false" customHeight="true" outlineLevel="4" collapsed="false">
      <c r="B79" s="28" t="s">
        <v>223</v>
      </c>
      <c r="C79" s="28"/>
      <c r="D79" s="28"/>
      <c r="E79" s="28"/>
      <c r="F79" s="28"/>
      <c r="G79" s="28"/>
    </row>
    <row r="80" customFormat="false" ht="96.3" hidden="false" customHeight="true" outlineLevel="5" collapsed="false">
      <c r="B80" s="16" t="n">
        <v>39</v>
      </c>
      <c r="C80" s="17" t="s">
        <v>224</v>
      </c>
      <c r="D80" s="17" t="s">
        <v>225</v>
      </c>
      <c r="E80" s="17"/>
      <c r="F80" s="17"/>
      <c r="G80" s="17"/>
      <c r="H80" s="18" t="s">
        <v>226</v>
      </c>
      <c r="I80" s="19" t="n">
        <v>40</v>
      </c>
      <c r="J80" s="23"/>
      <c r="K80" s="19" t="n">
        <v>7</v>
      </c>
      <c r="L80" s="20"/>
      <c r="M80" s="16" t="n">
        <v>1</v>
      </c>
      <c r="N80" s="45" t="n">
        <v>1432.24</v>
      </c>
      <c r="O80" s="22"/>
      <c r="P80" s="23" t="n">
        <f aca="false">N80*O80</f>
        <v>0</v>
      </c>
      <c r="Q80" s="24" t="n">
        <f aca="false">0.253*O80</f>
        <v>0</v>
      </c>
      <c r="R80" s="25" t="n">
        <f aca="false">0.00141*O80</f>
        <v>0</v>
      </c>
      <c r="S80" s="26" t="s">
        <v>227</v>
      </c>
      <c r="T80" s="17" t="str">
        <f aca="false">HYPERLINK("https://miland.ru/api/getInfo/item/f250d61e-7d6a-11ee-a248-00155d82e902")</f>
        <v>https://miland.ru/api/getInfo/item/f250d61e-7d6a-11ee-a248-00155d82e902</v>
      </c>
      <c r="U80" s="17" t="s">
        <v>228</v>
      </c>
      <c r="V80" s="27" t="s">
        <v>28</v>
      </c>
    </row>
    <row r="81" customFormat="false" ht="12" hidden="false" customHeight="true" outlineLevel="3" collapsed="false">
      <c r="B81" s="15" t="s">
        <v>229</v>
      </c>
      <c r="C81" s="15"/>
      <c r="D81" s="15"/>
      <c r="E81" s="15"/>
      <c r="F81" s="15"/>
      <c r="G81" s="15"/>
    </row>
    <row r="82" customFormat="false" ht="12" hidden="false" customHeight="true" outlineLevel="4" collapsed="false">
      <c r="B82" s="28" t="s">
        <v>230</v>
      </c>
      <c r="C82" s="28"/>
      <c r="D82" s="28"/>
      <c r="E82" s="28"/>
      <c r="F82" s="28"/>
      <c r="G82" s="28"/>
    </row>
    <row r="83" customFormat="false" ht="96.3" hidden="false" customHeight="true" outlineLevel="5" collapsed="false">
      <c r="B83" s="16" t="n">
        <v>40</v>
      </c>
      <c r="C83" s="17" t="s">
        <v>231</v>
      </c>
      <c r="D83" s="17" t="s">
        <v>232</v>
      </c>
      <c r="E83" s="17"/>
      <c r="F83" s="17"/>
      <c r="G83" s="17"/>
      <c r="H83" s="18" t="s">
        <v>233</v>
      </c>
      <c r="I83" s="19" t="n">
        <v>24</v>
      </c>
      <c r="J83" s="23"/>
      <c r="K83" s="19" t="n">
        <v>14</v>
      </c>
      <c r="L83" s="20"/>
      <c r="M83" s="16" t="n">
        <v>1</v>
      </c>
      <c r="N83" s="21" t="n">
        <v>470</v>
      </c>
      <c r="O83" s="22"/>
      <c r="P83" s="23" t="n">
        <f aca="false">N83*O83</f>
        <v>0</v>
      </c>
      <c r="Q83" s="24" t="n">
        <f aca="false">0.612*O83</f>
        <v>0</v>
      </c>
      <c r="R83" s="25" t="n">
        <f aca="false">0.00217*O83</f>
        <v>0</v>
      </c>
      <c r="S83" s="26" t="s">
        <v>234</v>
      </c>
      <c r="T83" s="17" t="str">
        <f aca="false">HYPERLINK("https://miland.ru/api/getInfo/item/82a99ffa-ddba-11ed-a233-00155d82e902")</f>
        <v>https://miland.ru/api/getInfo/item/82a99ffa-ddba-11ed-a233-00155d82e902</v>
      </c>
      <c r="U83" s="17"/>
      <c r="V83" s="27" t="s">
        <v>28</v>
      </c>
    </row>
    <row r="84" customFormat="false" ht="15.75" hidden="false" customHeight="true" outlineLevel="1" collapsed="false">
      <c r="B84" s="13" t="s">
        <v>235</v>
      </c>
      <c r="C84" s="13"/>
      <c r="D84" s="13"/>
      <c r="E84" s="13"/>
      <c r="F84" s="13"/>
      <c r="G84" s="13"/>
    </row>
    <row r="85" customFormat="false" ht="12" hidden="false" customHeight="true" outlineLevel="2" collapsed="false">
      <c r="B85" s="14" t="s">
        <v>236</v>
      </c>
      <c r="C85" s="14"/>
      <c r="D85" s="14"/>
      <c r="E85" s="14"/>
      <c r="F85" s="14"/>
      <c r="G85" s="14"/>
    </row>
    <row r="86" customFormat="false" ht="12" hidden="false" customHeight="true" outlineLevel="3" collapsed="false">
      <c r="B86" s="15" t="s">
        <v>237</v>
      </c>
      <c r="C86" s="15"/>
      <c r="D86" s="15"/>
      <c r="E86" s="15"/>
      <c r="F86" s="15"/>
      <c r="G86" s="15"/>
    </row>
    <row r="87" customFormat="false" ht="12" hidden="false" customHeight="true" outlineLevel="4" collapsed="false">
      <c r="B87" s="28" t="s">
        <v>238</v>
      </c>
      <c r="C87" s="28"/>
      <c r="D87" s="28"/>
      <c r="E87" s="28"/>
      <c r="F87" s="28"/>
      <c r="G87" s="28"/>
    </row>
    <row r="88" customFormat="false" ht="12" hidden="false" customHeight="true" outlineLevel="5" collapsed="false">
      <c r="B88" s="29" t="s">
        <v>239</v>
      </c>
      <c r="C88" s="29"/>
      <c r="D88" s="29"/>
      <c r="E88" s="29"/>
      <c r="F88" s="29"/>
      <c r="G88" s="29"/>
    </row>
    <row r="89" customFormat="false" ht="96.3" hidden="false" customHeight="true" outlineLevel="6" collapsed="false">
      <c r="B89" s="16" t="n">
        <v>41</v>
      </c>
      <c r="C89" s="17" t="s">
        <v>240</v>
      </c>
      <c r="D89" s="17" t="s">
        <v>241</v>
      </c>
      <c r="E89" s="17"/>
      <c r="F89" s="17"/>
      <c r="G89" s="17"/>
      <c r="H89" s="18" t="s">
        <v>242</v>
      </c>
      <c r="I89" s="19" t="n">
        <v>360</v>
      </c>
      <c r="J89" s="19" t="n">
        <v>12</v>
      </c>
      <c r="K89" s="19" t="n">
        <v>552</v>
      </c>
      <c r="L89" s="20"/>
      <c r="M89" s="16" t="n">
        <v>24</v>
      </c>
      <c r="N89" s="21" t="n">
        <v>24.7333333333333</v>
      </c>
      <c r="O89" s="22"/>
      <c r="P89" s="23" t="n">
        <f aca="false">N89*O89</f>
        <v>0</v>
      </c>
      <c r="Q89" s="24" t="n">
        <f aca="false">0.017*O89</f>
        <v>0</v>
      </c>
      <c r="R89" s="25" t="n">
        <f aca="false">0.00003*O89</f>
        <v>0</v>
      </c>
      <c r="S89" s="26" t="s">
        <v>243</v>
      </c>
      <c r="T89" s="17" t="str">
        <f aca="false">HYPERLINK("https://miland.ru/api/getInfo/item/fc3947e4-030d-11ef-a25d-00155d82e908")</f>
        <v>https://miland.ru/api/getInfo/item/fc3947e4-030d-11ef-a25d-00155d82e908</v>
      </c>
      <c r="U89" s="17" t="s">
        <v>244</v>
      </c>
      <c r="V89" s="27" t="s">
        <v>28</v>
      </c>
    </row>
    <row r="90" customFormat="false" ht="96.3" hidden="false" customHeight="true" outlineLevel="6" collapsed="false">
      <c r="B90" s="16" t="n">
        <v>42</v>
      </c>
      <c r="C90" s="17" t="s">
        <v>245</v>
      </c>
      <c r="D90" s="17" t="s">
        <v>246</v>
      </c>
      <c r="E90" s="17"/>
      <c r="F90" s="17"/>
      <c r="G90" s="17"/>
      <c r="H90" s="18" t="s">
        <v>247</v>
      </c>
      <c r="I90" s="19" t="n">
        <v>360</v>
      </c>
      <c r="J90" s="19" t="n">
        <v>12</v>
      </c>
      <c r="K90" s="46" t="n">
        <v>1680</v>
      </c>
      <c r="L90" s="20"/>
      <c r="M90" s="16" t="n">
        <v>24</v>
      </c>
      <c r="N90" s="21" t="n">
        <v>24.7333333333333</v>
      </c>
      <c r="O90" s="22"/>
      <c r="P90" s="23" t="n">
        <f aca="false">N90*O90</f>
        <v>0</v>
      </c>
      <c r="Q90" s="24" t="n">
        <f aca="false">0.017*O90</f>
        <v>0</v>
      </c>
      <c r="R90" s="25" t="n">
        <f aca="false">0.00003*O90</f>
        <v>0</v>
      </c>
      <c r="S90" s="26" t="s">
        <v>248</v>
      </c>
      <c r="T90" s="17" t="str">
        <f aca="false">HYPERLINK("https://miland.ru/api/getInfo/item/b358e91f-030d-11ef-a25d-00155d82e908")</f>
        <v>https://miland.ru/api/getInfo/item/b358e91f-030d-11ef-a25d-00155d82e908</v>
      </c>
      <c r="U90" s="17" t="s">
        <v>244</v>
      </c>
      <c r="V90" s="27" t="s">
        <v>28</v>
      </c>
    </row>
    <row r="91" customFormat="false" ht="96.3" hidden="false" customHeight="true" outlineLevel="6" collapsed="false">
      <c r="B91" s="16" t="n">
        <v>43</v>
      </c>
      <c r="C91" s="17" t="s">
        <v>249</v>
      </c>
      <c r="D91" s="17" t="s">
        <v>250</v>
      </c>
      <c r="E91" s="17"/>
      <c r="F91" s="17"/>
      <c r="G91" s="17"/>
      <c r="H91" s="18" t="s">
        <v>251</v>
      </c>
      <c r="I91" s="19" t="n">
        <v>360</v>
      </c>
      <c r="J91" s="19" t="n">
        <v>12</v>
      </c>
      <c r="K91" s="46" t="n">
        <v>2328</v>
      </c>
      <c r="L91" s="20"/>
      <c r="M91" s="16" t="n">
        <v>24</v>
      </c>
      <c r="N91" s="21" t="n">
        <v>24.7333333333333</v>
      </c>
      <c r="O91" s="22"/>
      <c r="P91" s="23" t="n">
        <f aca="false">N91*O91</f>
        <v>0</v>
      </c>
      <c r="Q91" s="24" t="n">
        <f aca="false">0.017*O91</f>
        <v>0</v>
      </c>
      <c r="R91" s="25" t="n">
        <f aca="false">0.00003*O91</f>
        <v>0</v>
      </c>
      <c r="S91" s="26" t="s">
        <v>252</v>
      </c>
      <c r="T91" s="17" t="str">
        <f aca="false">HYPERLINK("https://miland.ru/api/getInfo/item/eb4055e2-030c-11ef-a25d-00155d82e908")</f>
        <v>https://miland.ru/api/getInfo/item/eb4055e2-030c-11ef-a25d-00155d82e908</v>
      </c>
      <c r="U91" s="17" t="s">
        <v>244</v>
      </c>
      <c r="V91" s="27" t="s">
        <v>28</v>
      </c>
    </row>
    <row r="92" customFormat="false" ht="96.3" hidden="false" customHeight="true" outlineLevel="6" collapsed="false">
      <c r="B92" s="16" t="n">
        <v>44</v>
      </c>
      <c r="C92" s="17" t="s">
        <v>253</v>
      </c>
      <c r="D92" s="17" t="s">
        <v>254</v>
      </c>
      <c r="E92" s="17"/>
      <c r="F92" s="17"/>
      <c r="G92" s="17"/>
      <c r="H92" s="18" t="s">
        <v>255</v>
      </c>
      <c r="I92" s="19" t="n">
        <v>360</v>
      </c>
      <c r="J92" s="19" t="n">
        <v>12</v>
      </c>
      <c r="K92" s="19" t="n">
        <v>360</v>
      </c>
      <c r="L92" s="20"/>
      <c r="M92" s="16" t="n">
        <v>24</v>
      </c>
      <c r="N92" s="21" t="n">
        <v>24.7333333333333</v>
      </c>
      <c r="O92" s="22"/>
      <c r="P92" s="23" t="n">
        <f aca="false">N92*O92</f>
        <v>0</v>
      </c>
      <c r="Q92" s="24" t="n">
        <f aca="false">0.017*O92</f>
        <v>0</v>
      </c>
      <c r="R92" s="25" t="n">
        <f aca="false">0.00003*O92</f>
        <v>0</v>
      </c>
      <c r="S92" s="26" t="s">
        <v>256</v>
      </c>
      <c r="T92" s="17" t="str">
        <f aca="false">HYPERLINK("https://miland.ru/api/getInfo/item/6e644b46-030d-11ef-a25d-00155d82e908")</f>
        <v>https://miland.ru/api/getInfo/item/6e644b46-030d-11ef-a25d-00155d82e908</v>
      </c>
      <c r="U92" s="17" t="s">
        <v>244</v>
      </c>
      <c r="V92" s="27" t="s">
        <v>28</v>
      </c>
    </row>
    <row r="93" customFormat="false" ht="96.3" hidden="false" customHeight="true" outlineLevel="6" collapsed="false">
      <c r="B93" s="16" t="n">
        <v>45</v>
      </c>
      <c r="C93" s="17" t="s">
        <v>257</v>
      </c>
      <c r="D93" s="17" t="s">
        <v>258</v>
      </c>
      <c r="E93" s="17"/>
      <c r="F93" s="17"/>
      <c r="G93" s="17"/>
      <c r="H93" s="18" t="s">
        <v>259</v>
      </c>
      <c r="I93" s="19" t="n">
        <v>360</v>
      </c>
      <c r="J93" s="19" t="n">
        <v>12</v>
      </c>
      <c r="K93" s="46" t="n">
        <v>1812</v>
      </c>
      <c r="L93" s="20"/>
      <c r="M93" s="16" t="n">
        <v>24</v>
      </c>
      <c r="N93" s="21" t="n">
        <v>24.7333333333333</v>
      </c>
      <c r="O93" s="22"/>
      <c r="P93" s="23" t="n">
        <f aca="false">N93*O93</f>
        <v>0</v>
      </c>
      <c r="Q93" s="24" t="n">
        <f aca="false">0.017*O93</f>
        <v>0</v>
      </c>
      <c r="R93" s="25" t="n">
        <f aca="false">0.00003*O93</f>
        <v>0</v>
      </c>
      <c r="S93" s="26" t="s">
        <v>260</v>
      </c>
      <c r="T93" s="17" t="str">
        <f aca="false">HYPERLINK("https://miland.ru/api/getInfo/item/9d5e329d-030d-11ef-a25d-00155d82e908")</f>
        <v>https://miland.ru/api/getInfo/item/9d5e329d-030d-11ef-a25d-00155d82e908</v>
      </c>
      <c r="U93" s="17" t="s">
        <v>244</v>
      </c>
      <c r="V93" s="27" t="s">
        <v>28</v>
      </c>
    </row>
    <row r="94" customFormat="false" ht="96.3" hidden="false" customHeight="true" outlineLevel="6" collapsed="false">
      <c r="B94" s="16" t="n">
        <v>46</v>
      </c>
      <c r="C94" s="17" t="s">
        <v>261</v>
      </c>
      <c r="D94" s="17" t="s">
        <v>262</v>
      </c>
      <c r="E94" s="17"/>
      <c r="F94" s="17"/>
      <c r="G94" s="17"/>
      <c r="H94" s="18" t="s">
        <v>263</v>
      </c>
      <c r="I94" s="19" t="n">
        <v>360</v>
      </c>
      <c r="J94" s="19" t="n">
        <v>12</v>
      </c>
      <c r="K94" s="19" t="n">
        <v>708</v>
      </c>
      <c r="L94" s="20"/>
      <c r="M94" s="16" t="n">
        <v>24</v>
      </c>
      <c r="N94" s="21" t="n">
        <v>24.7333333333333</v>
      </c>
      <c r="O94" s="22"/>
      <c r="P94" s="23" t="n">
        <f aca="false">N94*O94</f>
        <v>0</v>
      </c>
      <c r="Q94" s="24" t="n">
        <f aca="false">0.014*O94</f>
        <v>0</v>
      </c>
      <c r="R94" s="25" t="n">
        <f aca="false">0.00004*O94</f>
        <v>0</v>
      </c>
      <c r="S94" s="26" t="s">
        <v>264</v>
      </c>
      <c r="T94" s="17" t="str">
        <f aca="false">HYPERLINK("https://miland.ru/api/getInfo/item/422c193a-030d-11ef-a25d-00155d82e908")</f>
        <v>https://miland.ru/api/getInfo/item/422c193a-030d-11ef-a25d-00155d82e908</v>
      </c>
      <c r="U94" s="17" t="s">
        <v>244</v>
      </c>
      <c r="V94" s="27" t="s">
        <v>28</v>
      </c>
    </row>
    <row r="95" customFormat="false" ht="96.3" hidden="false" customHeight="true" outlineLevel="6" collapsed="false">
      <c r="B95" s="16" t="n">
        <v>47</v>
      </c>
      <c r="C95" s="17" t="s">
        <v>265</v>
      </c>
      <c r="D95" s="17" t="s">
        <v>266</v>
      </c>
      <c r="E95" s="17"/>
      <c r="F95" s="17"/>
      <c r="G95" s="17"/>
      <c r="H95" s="18" t="s">
        <v>267</v>
      </c>
      <c r="I95" s="19" t="n">
        <v>360</v>
      </c>
      <c r="J95" s="19" t="n">
        <v>12</v>
      </c>
      <c r="K95" s="46" t="n">
        <v>1248</v>
      </c>
      <c r="L95" s="20"/>
      <c r="M95" s="16" t="n">
        <v>24</v>
      </c>
      <c r="N95" s="21" t="n">
        <v>24.7333333333333</v>
      </c>
      <c r="O95" s="22"/>
      <c r="P95" s="23" t="n">
        <f aca="false">N95*O95</f>
        <v>0</v>
      </c>
      <c r="Q95" s="24" t="n">
        <f aca="false">0.017*O95</f>
        <v>0</v>
      </c>
      <c r="R95" s="25" t="n">
        <f aca="false">0.00003*O95</f>
        <v>0</v>
      </c>
      <c r="S95" s="26" t="s">
        <v>268</v>
      </c>
      <c r="T95" s="17" t="str">
        <f aca="false">HYPERLINK("https://miland.ru/api/getInfo/item/304b5903-030e-11ef-a25d-00155d82e908")</f>
        <v>https://miland.ru/api/getInfo/item/304b5903-030e-11ef-a25d-00155d82e908</v>
      </c>
      <c r="U95" s="17" t="s">
        <v>244</v>
      </c>
      <c r="V95" s="27" t="s">
        <v>28</v>
      </c>
    </row>
    <row r="96" customFormat="false" ht="96.3" hidden="false" customHeight="true" outlineLevel="6" collapsed="false">
      <c r="B96" s="16" t="n">
        <v>48</v>
      </c>
      <c r="C96" s="17" t="s">
        <v>269</v>
      </c>
      <c r="D96" s="17" t="s">
        <v>270</v>
      </c>
      <c r="E96" s="17"/>
      <c r="F96" s="17"/>
      <c r="G96" s="17"/>
      <c r="H96" s="18" t="s">
        <v>271</v>
      </c>
      <c r="I96" s="19" t="n">
        <v>360</v>
      </c>
      <c r="J96" s="19" t="n">
        <v>12</v>
      </c>
      <c r="K96" s="19" t="n">
        <v>672</v>
      </c>
      <c r="L96" s="20"/>
      <c r="M96" s="16" t="n">
        <v>24</v>
      </c>
      <c r="N96" s="21" t="n">
        <v>24.7333333333333</v>
      </c>
      <c r="O96" s="22"/>
      <c r="P96" s="23" t="n">
        <f aca="false">N96*O96</f>
        <v>0</v>
      </c>
      <c r="Q96" s="24" t="n">
        <f aca="false">0.017*O96</f>
        <v>0</v>
      </c>
      <c r="R96" s="25" t="n">
        <f aca="false">0.00007*O96</f>
        <v>0</v>
      </c>
      <c r="S96" s="26" t="s">
        <v>272</v>
      </c>
      <c r="T96" s="17" t="str">
        <f aca="false">HYPERLINK("https://miland.ru/api/getInfo/item/b84aa970-f282-11ee-a25b-00155d82e908")</f>
        <v>https://miland.ru/api/getInfo/item/b84aa970-f282-11ee-a25b-00155d82e908</v>
      </c>
      <c r="U96" s="17" t="s">
        <v>244</v>
      </c>
      <c r="V96" s="27" t="s">
        <v>28</v>
      </c>
    </row>
    <row r="97" customFormat="false" ht="96.3" hidden="false" customHeight="true" outlineLevel="6" collapsed="false">
      <c r="B97" s="16" t="n">
        <v>49</v>
      </c>
      <c r="C97" s="17" t="s">
        <v>273</v>
      </c>
      <c r="D97" s="17" t="s">
        <v>274</v>
      </c>
      <c r="E97" s="17"/>
      <c r="F97" s="17"/>
      <c r="G97" s="17"/>
      <c r="H97" s="18" t="s">
        <v>275</v>
      </c>
      <c r="I97" s="19" t="n">
        <v>360</v>
      </c>
      <c r="J97" s="19" t="n">
        <v>12</v>
      </c>
      <c r="K97" s="19" t="n">
        <v>888</v>
      </c>
      <c r="L97" s="20"/>
      <c r="M97" s="16" t="n">
        <v>24</v>
      </c>
      <c r="N97" s="21" t="n">
        <v>24.7333333333333</v>
      </c>
      <c r="O97" s="22"/>
      <c r="P97" s="23" t="n">
        <f aca="false">N97*O97</f>
        <v>0</v>
      </c>
      <c r="Q97" s="30" t="n">
        <f aca="false">0.07*O97</f>
        <v>0</v>
      </c>
      <c r="R97" s="25" t="n">
        <f aca="false">0.00007*O97</f>
        <v>0</v>
      </c>
      <c r="S97" s="26" t="s">
        <v>276</v>
      </c>
      <c r="T97" s="17" t="str">
        <f aca="false">HYPERLINK("https://miland.ru/api/getInfo/item/98c1a5c1-f283-11ee-a25b-00155d82e908")</f>
        <v>https://miland.ru/api/getInfo/item/98c1a5c1-f283-11ee-a25b-00155d82e908</v>
      </c>
      <c r="U97" s="17" t="s">
        <v>244</v>
      </c>
      <c r="V97" s="27" t="s">
        <v>28</v>
      </c>
    </row>
    <row r="98" customFormat="false" ht="96.3" hidden="false" customHeight="true" outlineLevel="6" collapsed="false">
      <c r="B98" s="16" t="n">
        <v>50</v>
      </c>
      <c r="C98" s="17" t="s">
        <v>277</v>
      </c>
      <c r="D98" s="17" t="s">
        <v>278</v>
      </c>
      <c r="E98" s="17"/>
      <c r="F98" s="17"/>
      <c r="G98" s="17"/>
      <c r="H98" s="18" t="s">
        <v>279</v>
      </c>
      <c r="I98" s="19" t="n">
        <v>360</v>
      </c>
      <c r="J98" s="19" t="n">
        <v>12</v>
      </c>
      <c r="K98" s="19" t="n">
        <v>96</v>
      </c>
      <c r="L98" s="20"/>
      <c r="M98" s="16" t="n">
        <v>24</v>
      </c>
      <c r="N98" s="21" t="n">
        <v>24.7333333333333</v>
      </c>
      <c r="O98" s="22"/>
      <c r="P98" s="23" t="n">
        <f aca="false">N98*O98</f>
        <v>0</v>
      </c>
      <c r="Q98" s="24" t="n">
        <f aca="false">0.017*O98</f>
        <v>0</v>
      </c>
      <c r="R98" s="25" t="n">
        <f aca="false">0.00004*O98</f>
        <v>0</v>
      </c>
      <c r="S98" s="26" t="s">
        <v>280</v>
      </c>
      <c r="T98" s="17" t="str">
        <f aca="false">HYPERLINK("https://miland.ru/api/getInfo/item/4950c399-cefe-11ee-a25a-00155d82e908")</f>
        <v>https://miland.ru/api/getInfo/item/4950c399-cefe-11ee-a25a-00155d82e908</v>
      </c>
      <c r="U98" s="17" t="s">
        <v>281</v>
      </c>
      <c r="V98" s="27" t="s">
        <v>28</v>
      </c>
    </row>
    <row r="99" customFormat="false" ht="96.3" hidden="false" customHeight="true" outlineLevel="6" collapsed="false">
      <c r="B99" s="16" t="n">
        <v>51</v>
      </c>
      <c r="C99" s="17" t="s">
        <v>282</v>
      </c>
      <c r="D99" s="17" t="s">
        <v>283</v>
      </c>
      <c r="E99" s="17"/>
      <c r="F99" s="17"/>
      <c r="G99" s="17"/>
      <c r="H99" s="18" t="s">
        <v>284</v>
      </c>
      <c r="I99" s="19" t="n">
        <v>360</v>
      </c>
      <c r="J99" s="19" t="n">
        <v>12</v>
      </c>
      <c r="K99" s="46" t="n">
        <v>1332</v>
      </c>
      <c r="L99" s="20"/>
      <c r="M99" s="16" t="n">
        <v>24</v>
      </c>
      <c r="N99" s="21" t="n">
        <v>24.7333333333333</v>
      </c>
      <c r="O99" s="22"/>
      <c r="P99" s="23" t="n">
        <f aca="false">N99*O99</f>
        <v>0</v>
      </c>
      <c r="Q99" s="43" t="n">
        <f aca="false">0.2*O99</f>
        <v>0</v>
      </c>
      <c r="R99" s="25" t="n">
        <f aca="false">0.00077*O99</f>
        <v>0</v>
      </c>
      <c r="S99" s="26" t="s">
        <v>285</v>
      </c>
      <c r="T99" s="17" t="str">
        <f aca="false">HYPERLINK("https://miland.ru/api/getInfo/item/92299099-cefb-11ee-a25a-00155d82e908")</f>
        <v>https://miland.ru/api/getInfo/item/92299099-cefb-11ee-a25a-00155d82e908</v>
      </c>
      <c r="U99" s="17" t="s">
        <v>281</v>
      </c>
      <c r="V99" s="27" t="s">
        <v>28</v>
      </c>
    </row>
    <row r="100" customFormat="false" ht="96.3" hidden="false" customHeight="true" outlineLevel="6" collapsed="false">
      <c r="B100" s="16" t="n">
        <v>52</v>
      </c>
      <c r="C100" s="17" t="s">
        <v>286</v>
      </c>
      <c r="D100" s="17" t="s">
        <v>287</v>
      </c>
      <c r="E100" s="17"/>
      <c r="F100" s="17"/>
      <c r="G100" s="17"/>
      <c r="H100" s="18" t="s">
        <v>288</v>
      </c>
      <c r="I100" s="19" t="n">
        <v>360</v>
      </c>
      <c r="J100" s="19" t="n">
        <v>12</v>
      </c>
      <c r="K100" s="46" t="n">
        <v>1212</v>
      </c>
      <c r="L100" s="20"/>
      <c r="M100" s="16" t="n">
        <v>24</v>
      </c>
      <c r="N100" s="21" t="n">
        <v>24.7333333333333</v>
      </c>
      <c r="O100" s="22"/>
      <c r="P100" s="23" t="n">
        <f aca="false">N100*O100</f>
        <v>0</v>
      </c>
      <c r="Q100" s="24" t="n">
        <f aca="false">0.015*O100</f>
        <v>0</v>
      </c>
      <c r="R100" s="25" t="n">
        <f aca="false">0.00005*O100</f>
        <v>0</v>
      </c>
      <c r="S100" s="26" t="s">
        <v>289</v>
      </c>
      <c r="T100" s="17" t="str">
        <f aca="false">HYPERLINK("https://miland.ru/api/getInfo/item/2ebdb87c-cefd-11ee-a25a-00155d82e908")</f>
        <v>https://miland.ru/api/getInfo/item/2ebdb87c-cefd-11ee-a25a-00155d82e908</v>
      </c>
      <c r="U100" s="17" t="s">
        <v>281</v>
      </c>
      <c r="V100" s="27" t="s">
        <v>28</v>
      </c>
    </row>
    <row r="101" customFormat="false" ht="12" hidden="false" customHeight="true" outlineLevel="5" collapsed="false">
      <c r="B101" s="29" t="s">
        <v>290</v>
      </c>
      <c r="C101" s="29"/>
      <c r="D101" s="29"/>
      <c r="E101" s="29"/>
      <c r="F101" s="29"/>
      <c r="G101" s="29"/>
    </row>
    <row r="102" customFormat="false" ht="12" hidden="false" customHeight="true" outlineLevel="6" collapsed="false">
      <c r="B102" s="29" t="s">
        <v>291</v>
      </c>
      <c r="C102" s="29"/>
      <c r="D102" s="29"/>
      <c r="E102" s="29"/>
      <c r="F102" s="29"/>
      <c r="G102" s="29"/>
    </row>
    <row r="103" customFormat="false" ht="12" hidden="false" customHeight="true" outlineLevel="7" collapsed="false">
      <c r="B103" s="29" t="s">
        <v>292</v>
      </c>
      <c r="C103" s="29"/>
      <c r="D103" s="29"/>
      <c r="E103" s="29"/>
      <c r="F103" s="29"/>
      <c r="G103" s="29"/>
    </row>
    <row r="104" customFormat="false" ht="96.3" hidden="false" customHeight="true" outlineLevel="7" collapsed="false">
      <c r="B104" s="16" t="n">
        <v>53</v>
      </c>
      <c r="C104" s="17" t="s">
        <v>293</v>
      </c>
      <c r="D104" s="17" t="s">
        <v>294</v>
      </c>
      <c r="E104" s="17"/>
      <c r="F104" s="17"/>
      <c r="G104" s="17"/>
      <c r="H104" s="18" t="s">
        <v>295</v>
      </c>
      <c r="I104" s="19" t="n">
        <v>360</v>
      </c>
      <c r="J104" s="19" t="n">
        <v>12</v>
      </c>
      <c r="K104" s="19" t="n">
        <v>132</v>
      </c>
      <c r="L104" s="20"/>
      <c r="M104" s="16" t="n">
        <v>24</v>
      </c>
      <c r="N104" s="21" t="n">
        <v>19.1733333333333</v>
      </c>
      <c r="O104" s="22"/>
      <c r="P104" s="23" t="n">
        <f aca="false">N104*O104</f>
        <v>0</v>
      </c>
      <c r="Q104" s="24" t="n">
        <f aca="false">0.015*O104</f>
        <v>0</v>
      </c>
      <c r="R104" s="25" t="n">
        <f aca="false">0.00007*O104</f>
        <v>0</v>
      </c>
      <c r="S104" s="26" t="s">
        <v>296</v>
      </c>
      <c r="T104" s="17" t="str">
        <f aca="false">HYPERLINK("https://miland.ru/api/getInfo/item/beb3290e-cf00-11ee-a25a-00155d82e908")</f>
        <v>https://miland.ru/api/getInfo/item/beb3290e-cf00-11ee-a25a-00155d82e908</v>
      </c>
      <c r="U104" s="17" t="s">
        <v>297</v>
      </c>
      <c r="V104" s="27" t="s">
        <v>28</v>
      </c>
    </row>
    <row r="105" customFormat="false" ht="12" hidden="false" customHeight="true" outlineLevel="4" collapsed="false">
      <c r="B105" s="28" t="s">
        <v>298</v>
      </c>
      <c r="C105" s="28"/>
      <c r="D105" s="28"/>
      <c r="E105" s="28"/>
      <c r="F105" s="28"/>
      <c r="G105" s="28"/>
    </row>
    <row r="106" customFormat="false" ht="12" hidden="false" customHeight="true" outlineLevel="5" collapsed="false">
      <c r="B106" s="29" t="s">
        <v>239</v>
      </c>
      <c r="C106" s="29"/>
      <c r="D106" s="29"/>
      <c r="E106" s="29"/>
      <c r="F106" s="29"/>
      <c r="G106" s="29"/>
    </row>
    <row r="107" customFormat="false" ht="96.3" hidden="false" customHeight="true" outlineLevel="6" collapsed="false">
      <c r="B107" s="16" t="n">
        <v>54</v>
      </c>
      <c r="C107" s="17" t="s">
        <v>299</v>
      </c>
      <c r="D107" s="17" t="s">
        <v>300</v>
      </c>
      <c r="E107" s="17"/>
      <c r="F107" s="17"/>
      <c r="G107" s="17"/>
      <c r="H107" s="18" t="s">
        <v>301</v>
      </c>
      <c r="I107" s="19" t="n">
        <v>360</v>
      </c>
      <c r="J107" s="19" t="n">
        <v>12</v>
      </c>
      <c r="K107" s="46" t="n">
        <v>2736</v>
      </c>
      <c r="L107" s="20"/>
      <c r="M107" s="16" t="n">
        <v>24</v>
      </c>
      <c r="N107" s="21" t="n">
        <v>28.9333333333333</v>
      </c>
      <c r="O107" s="22"/>
      <c r="P107" s="23" t="n">
        <f aca="false">N107*O107</f>
        <v>0</v>
      </c>
      <c r="Q107" s="24" t="n">
        <f aca="false">0.025*O107</f>
        <v>0</v>
      </c>
      <c r="R107" s="25" t="n">
        <f aca="false">0.00012*O107</f>
        <v>0</v>
      </c>
      <c r="S107" s="26" t="s">
        <v>302</v>
      </c>
      <c r="T107" s="17" t="str">
        <f aca="false">HYPERLINK("https://miland.ru/api/getInfo/item/d871c0c0-0311-11ef-a25d-00155d82e908")</f>
        <v>https://miland.ru/api/getInfo/item/d871c0c0-0311-11ef-a25d-00155d82e908</v>
      </c>
      <c r="U107" s="17" t="s">
        <v>303</v>
      </c>
      <c r="V107" s="27" t="s">
        <v>28</v>
      </c>
    </row>
    <row r="108" customFormat="false" ht="96.3" hidden="false" customHeight="true" outlineLevel="6" collapsed="false">
      <c r="B108" s="16" t="n">
        <v>55</v>
      </c>
      <c r="C108" s="17" t="s">
        <v>304</v>
      </c>
      <c r="D108" s="17" t="s">
        <v>305</v>
      </c>
      <c r="E108" s="17"/>
      <c r="F108" s="17"/>
      <c r="G108" s="17"/>
      <c r="H108" s="18" t="s">
        <v>306</v>
      </c>
      <c r="I108" s="19" t="n">
        <v>360</v>
      </c>
      <c r="J108" s="19" t="n">
        <v>12</v>
      </c>
      <c r="K108" s="19" t="n">
        <v>300</v>
      </c>
      <c r="L108" s="20"/>
      <c r="M108" s="16" t="n">
        <v>24</v>
      </c>
      <c r="N108" s="21" t="n">
        <v>28.9333333333333</v>
      </c>
      <c r="O108" s="22"/>
      <c r="P108" s="23" t="n">
        <f aca="false">N108*O108</f>
        <v>0</v>
      </c>
      <c r="Q108" s="24" t="n">
        <f aca="false">0.025*O108</f>
        <v>0</v>
      </c>
      <c r="R108" s="25" t="n">
        <f aca="false">0.00012*O108</f>
        <v>0</v>
      </c>
      <c r="S108" s="26" t="s">
        <v>307</v>
      </c>
      <c r="T108" s="17" t="str">
        <f aca="false">HYPERLINK("https://miland.ru/api/getInfo/item/0a3e4296-0312-11ef-a25d-00155d82e908")</f>
        <v>https://miland.ru/api/getInfo/item/0a3e4296-0312-11ef-a25d-00155d82e908</v>
      </c>
      <c r="U108" s="17" t="s">
        <v>303</v>
      </c>
      <c r="V108" s="27" t="s">
        <v>28</v>
      </c>
    </row>
    <row r="109" customFormat="false" ht="96.3" hidden="false" customHeight="true" outlineLevel="6" collapsed="false">
      <c r="B109" s="16" t="n">
        <v>56</v>
      </c>
      <c r="C109" s="17" t="s">
        <v>308</v>
      </c>
      <c r="D109" s="17" t="s">
        <v>309</v>
      </c>
      <c r="E109" s="17"/>
      <c r="F109" s="17"/>
      <c r="G109" s="17"/>
      <c r="H109" s="18" t="s">
        <v>310</v>
      </c>
      <c r="I109" s="19" t="n">
        <v>360</v>
      </c>
      <c r="J109" s="19" t="n">
        <v>12</v>
      </c>
      <c r="K109" s="46" t="n">
        <v>1368</v>
      </c>
      <c r="L109" s="20"/>
      <c r="M109" s="16" t="n">
        <v>24</v>
      </c>
      <c r="N109" s="21" t="n">
        <v>28.9333333333333</v>
      </c>
      <c r="O109" s="22"/>
      <c r="P109" s="23" t="n">
        <f aca="false">N109*O109</f>
        <v>0</v>
      </c>
      <c r="Q109" s="24" t="n">
        <f aca="false">0.025*O109</f>
        <v>0</v>
      </c>
      <c r="R109" s="25" t="n">
        <f aca="false">0.00012*O109</f>
        <v>0</v>
      </c>
      <c r="S109" s="26" t="s">
        <v>311</v>
      </c>
      <c r="T109" s="17" t="str">
        <f aca="false">HYPERLINK("https://miland.ru/api/getInfo/item/43a1a6fb-0310-11ef-a25d-00155d82e908")</f>
        <v>https://miland.ru/api/getInfo/item/43a1a6fb-0310-11ef-a25d-00155d82e908</v>
      </c>
      <c r="U109" s="17" t="s">
        <v>303</v>
      </c>
      <c r="V109" s="27" t="s">
        <v>28</v>
      </c>
    </row>
    <row r="110" customFormat="false" ht="96.3" hidden="false" customHeight="true" outlineLevel="6" collapsed="false">
      <c r="B110" s="16" t="n">
        <v>57</v>
      </c>
      <c r="C110" s="17" t="s">
        <v>312</v>
      </c>
      <c r="D110" s="17" t="s">
        <v>313</v>
      </c>
      <c r="E110" s="17"/>
      <c r="F110" s="17"/>
      <c r="G110" s="17"/>
      <c r="H110" s="18" t="s">
        <v>314</v>
      </c>
      <c r="I110" s="19" t="n">
        <v>360</v>
      </c>
      <c r="J110" s="19" t="n">
        <v>12</v>
      </c>
      <c r="K110" s="46" t="n">
        <v>1824</v>
      </c>
      <c r="L110" s="20"/>
      <c r="M110" s="16" t="n">
        <v>24</v>
      </c>
      <c r="N110" s="21" t="n">
        <v>28.9333333333333</v>
      </c>
      <c r="O110" s="22"/>
      <c r="P110" s="23" t="n">
        <f aca="false">N110*O110</f>
        <v>0</v>
      </c>
      <c r="Q110" s="24" t="n">
        <f aca="false">0.025*O110</f>
        <v>0</v>
      </c>
      <c r="R110" s="25" t="n">
        <f aca="false">0.00012*O110</f>
        <v>0</v>
      </c>
      <c r="S110" s="26" t="s">
        <v>315</v>
      </c>
      <c r="T110" s="17" t="str">
        <f aca="false">HYPERLINK("https://miland.ru/api/getInfo/item/4010b8f1-0312-11ef-a25d-00155d82e908")</f>
        <v>https://miland.ru/api/getInfo/item/4010b8f1-0312-11ef-a25d-00155d82e908</v>
      </c>
      <c r="U110" s="17" t="s">
        <v>303</v>
      </c>
      <c r="V110" s="27" t="s">
        <v>28</v>
      </c>
    </row>
    <row r="111" customFormat="false" ht="96.3" hidden="false" customHeight="true" outlineLevel="6" collapsed="false">
      <c r="B111" s="16" t="n">
        <v>58</v>
      </c>
      <c r="C111" s="17" t="s">
        <v>316</v>
      </c>
      <c r="D111" s="17" t="s">
        <v>317</v>
      </c>
      <c r="E111" s="17"/>
      <c r="F111" s="17"/>
      <c r="G111" s="17"/>
      <c r="H111" s="18" t="s">
        <v>318</v>
      </c>
      <c r="I111" s="19" t="n">
        <v>360</v>
      </c>
      <c r="J111" s="19" t="n">
        <v>12</v>
      </c>
      <c r="K111" s="46" t="n">
        <v>4176</v>
      </c>
      <c r="L111" s="20"/>
      <c r="M111" s="16" t="n">
        <v>24</v>
      </c>
      <c r="N111" s="21" t="n">
        <v>28.9333333333333</v>
      </c>
      <c r="O111" s="22"/>
      <c r="P111" s="23" t="n">
        <f aca="false">N111*O111</f>
        <v>0</v>
      </c>
      <c r="Q111" s="24" t="n">
        <f aca="false">0.025*O111</f>
        <v>0</v>
      </c>
      <c r="R111" s="25" t="n">
        <f aca="false">0.00012*O111</f>
        <v>0</v>
      </c>
      <c r="S111" s="26" t="s">
        <v>319</v>
      </c>
      <c r="T111" s="17" t="str">
        <f aca="false">HYPERLINK("https://miland.ru/api/getInfo/item/5d0e7ab5-0310-11ef-a25d-00155d82e908")</f>
        <v>https://miland.ru/api/getInfo/item/5d0e7ab5-0310-11ef-a25d-00155d82e908</v>
      </c>
      <c r="U111" s="17" t="s">
        <v>303</v>
      </c>
      <c r="V111" s="27" t="s">
        <v>28</v>
      </c>
    </row>
    <row r="112" customFormat="false" ht="96.3" hidden="false" customHeight="true" outlineLevel="6" collapsed="false">
      <c r="B112" s="16" t="n">
        <v>59</v>
      </c>
      <c r="C112" s="17" t="s">
        <v>320</v>
      </c>
      <c r="D112" s="17" t="s">
        <v>321</v>
      </c>
      <c r="E112" s="17"/>
      <c r="F112" s="17"/>
      <c r="G112" s="17"/>
      <c r="H112" s="18" t="s">
        <v>322</v>
      </c>
      <c r="I112" s="19" t="n">
        <v>360</v>
      </c>
      <c r="J112" s="19" t="n">
        <v>12</v>
      </c>
      <c r="K112" s="46" t="n">
        <v>2472</v>
      </c>
      <c r="L112" s="20"/>
      <c r="M112" s="16" t="n">
        <v>24</v>
      </c>
      <c r="N112" s="21" t="n">
        <v>28.9333333333333</v>
      </c>
      <c r="O112" s="22"/>
      <c r="P112" s="23" t="n">
        <f aca="false">N112*O112</f>
        <v>0</v>
      </c>
      <c r="Q112" s="24" t="n">
        <f aca="false">0.025*O112</f>
        <v>0</v>
      </c>
      <c r="R112" s="25" t="n">
        <f aca="false">0.00012*O112</f>
        <v>0</v>
      </c>
      <c r="S112" s="26" t="s">
        <v>323</v>
      </c>
      <c r="T112" s="17" t="str">
        <f aca="false">HYPERLINK("https://miland.ru/api/getInfo/item/92493035-0311-11ef-a25d-00155d82e908")</f>
        <v>https://miland.ru/api/getInfo/item/92493035-0311-11ef-a25d-00155d82e908</v>
      </c>
      <c r="U112" s="17" t="s">
        <v>303</v>
      </c>
      <c r="V112" s="27" t="s">
        <v>28</v>
      </c>
    </row>
    <row r="113" customFormat="false" ht="96.3" hidden="false" customHeight="true" outlineLevel="6" collapsed="false">
      <c r="B113" s="16" t="n">
        <v>60</v>
      </c>
      <c r="C113" s="17" t="s">
        <v>324</v>
      </c>
      <c r="D113" s="17" t="s">
        <v>325</v>
      </c>
      <c r="E113" s="17"/>
      <c r="F113" s="17"/>
      <c r="G113" s="17"/>
      <c r="H113" s="18" t="s">
        <v>326</v>
      </c>
      <c r="I113" s="19" t="n">
        <v>360</v>
      </c>
      <c r="J113" s="19" t="n">
        <v>12</v>
      </c>
      <c r="K113" s="46" t="n">
        <v>2928</v>
      </c>
      <c r="L113" s="20"/>
      <c r="M113" s="16" t="n">
        <v>24</v>
      </c>
      <c r="N113" s="21" t="n">
        <v>28.9333333333333</v>
      </c>
      <c r="O113" s="22"/>
      <c r="P113" s="23" t="n">
        <f aca="false">N113*O113</f>
        <v>0</v>
      </c>
      <c r="Q113" s="24" t="n">
        <f aca="false">0.025*O113</f>
        <v>0</v>
      </c>
      <c r="R113" s="25" t="n">
        <f aca="false">0.00012*O113</f>
        <v>0</v>
      </c>
      <c r="S113" s="26" t="s">
        <v>327</v>
      </c>
      <c r="T113" s="17" t="str">
        <f aca="false">HYPERLINK("https://miland.ru/api/getInfo/item/be0ccc3b-0311-11ef-a25d-00155d82e908")</f>
        <v>https://miland.ru/api/getInfo/item/be0ccc3b-0311-11ef-a25d-00155d82e908</v>
      </c>
      <c r="U113" s="17" t="s">
        <v>303</v>
      </c>
      <c r="V113" s="27" t="s">
        <v>28</v>
      </c>
    </row>
    <row r="114" customFormat="false" ht="96.3" hidden="false" customHeight="true" outlineLevel="6" collapsed="false">
      <c r="B114" s="16" t="n">
        <v>61</v>
      </c>
      <c r="C114" s="17" t="s">
        <v>328</v>
      </c>
      <c r="D114" s="17" t="s">
        <v>329</v>
      </c>
      <c r="E114" s="17"/>
      <c r="F114" s="17"/>
      <c r="G114" s="17"/>
      <c r="H114" s="18" t="s">
        <v>330</v>
      </c>
      <c r="I114" s="19" t="n">
        <v>360</v>
      </c>
      <c r="J114" s="19" t="n">
        <v>12</v>
      </c>
      <c r="K114" s="19" t="n">
        <v>612</v>
      </c>
      <c r="L114" s="20"/>
      <c r="M114" s="16" t="n">
        <v>24</v>
      </c>
      <c r="N114" s="21" t="n">
        <v>28.9333333333333</v>
      </c>
      <c r="O114" s="22"/>
      <c r="P114" s="23" t="n">
        <f aca="false">N114*O114</f>
        <v>0</v>
      </c>
      <c r="Q114" s="24" t="n">
        <f aca="false">0.023*O114</f>
        <v>0</v>
      </c>
      <c r="R114" s="25" t="n">
        <f aca="false">0.00006*O114</f>
        <v>0</v>
      </c>
      <c r="S114" s="26" t="s">
        <v>331</v>
      </c>
      <c r="T114" s="17" t="str">
        <f aca="false">HYPERLINK("https://miland.ru/api/getInfo/item/2764ac74-f285-11ee-a25b-00155d82e908")</f>
        <v>https://miland.ru/api/getInfo/item/2764ac74-f285-11ee-a25b-00155d82e908</v>
      </c>
      <c r="U114" s="17" t="s">
        <v>303</v>
      </c>
      <c r="V114" s="27" t="s">
        <v>28</v>
      </c>
    </row>
    <row r="115" customFormat="false" ht="96.3" hidden="false" customHeight="true" outlineLevel="6" collapsed="false">
      <c r="B115" s="16" t="n">
        <v>62</v>
      </c>
      <c r="C115" s="17" t="s">
        <v>332</v>
      </c>
      <c r="D115" s="17" t="s">
        <v>333</v>
      </c>
      <c r="E115" s="17"/>
      <c r="F115" s="17"/>
      <c r="G115" s="17"/>
      <c r="H115" s="18" t="s">
        <v>334</v>
      </c>
      <c r="I115" s="19" t="n">
        <v>240</v>
      </c>
      <c r="J115" s="19" t="n">
        <v>12</v>
      </c>
      <c r="K115" s="19" t="n">
        <v>660</v>
      </c>
      <c r="L115" s="20"/>
      <c r="M115" s="16" t="n">
        <v>24</v>
      </c>
      <c r="N115" s="21" t="n">
        <v>28.9333333333333</v>
      </c>
      <c r="O115" s="22"/>
      <c r="P115" s="23" t="n">
        <f aca="false">N115*O115</f>
        <v>0</v>
      </c>
      <c r="Q115" s="30" t="n">
        <f aca="false">0.02*O115</f>
        <v>0</v>
      </c>
      <c r="R115" s="25" t="n">
        <f aca="false">0.00008*O115</f>
        <v>0</v>
      </c>
      <c r="S115" s="26" t="s">
        <v>335</v>
      </c>
      <c r="T115" s="17" t="str">
        <f aca="false">HYPERLINK("https://miland.ru/api/getInfo/item/cf5872f9-cf03-11ee-a25a-00155d82e908")</f>
        <v>https://miland.ru/api/getInfo/item/cf5872f9-cf03-11ee-a25a-00155d82e908</v>
      </c>
      <c r="U115" s="17" t="s">
        <v>336</v>
      </c>
      <c r="V115" s="27" t="s">
        <v>28</v>
      </c>
    </row>
    <row r="116" customFormat="false" ht="96.3" hidden="false" customHeight="true" outlineLevel="6" collapsed="false">
      <c r="B116" s="16" t="n">
        <v>63</v>
      </c>
      <c r="C116" s="17" t="s">
        <v>337</v>
      </c>
      <c r="D116" s="17" t="s">
        <v>338</v>
      </c>
      <c r="E116" s="17"/>
      <c r="F116" s="17"/>
      <c r="G116" s="17"/>
      <c r="H116" s="18" t="s">
        <v>339</v>
      </c>
      <c r="I116" s="19" t="n">
        <v>240</v>
      </c>
      <c r="J116" s="19" t="n">
        <v>12</v>
      </c>
      <c r="K116" s="46" t="n">
        <v>2172</v>
      </c>
      <c r="L116" s="20"/>
      <c r="M116" s="16" t="n">
        <v>24</v>
      </c>
      <c r="N116" s="21" t="n">
        <v>28.9333333333333</v>
      </c>
      <c r="O116" s="22"/>
      <c r="P116" s="23" t="n">
        <f aca="false">N116*O116</f>
        <v>0</v>
      </c>
      <c r="Q116" s="30" t="n">
        <f aca="false">0.02*O116</f>
        <v>0</v>
      </c>
      <c r="R116" s="25" t="n">
        <f aca="false">0.00008*O116</f>
        <v>0</v>
      </c>
      <c r="S116" s="26" t="s">
        <v>340</v>
      </c>
      <c r="T116" s="17" t="str">
        <f aca="false">HYPERLINK("https://miland.ru/api/getInfo/item/1b84bdc0-cf04-11ee-a25a-00155d82e908")</f>
        <v>https://miland.ru/api/getInfo/item/1b84bdc0-cf04-11ee-a25a-00155d82e908</v>
      </c>
      <c r="U116" s="17" t="s">
        <v>336</v>
      </c>
      <c r="V116" s="27" t="s">
        <v>28</v>
      </c>
    </row>
    <row r="117" customFormat="false" ht="96.3" hidden="false" customHeight="true" outlineLevel="6" collapsed="false">
      <c r="B117" s="16" t="n">
        <v>64</v>
      </c>
      <c r="C117" s="17" t="s">
        <v>341</v>
      </c>
      <c r="D117" s="17" t="s">
        <v>342</v>
      </c>
      <c r="E117" s="17"/>
      <c r="F117" s="17"/>
      <c r="G117" s="17"/>
      <c r="H117" s="18" t="s">
        <v>343</v>
      </c>
      <c r="I117" s="19" t="n">
        <v>240</v>
      </c>
      <c r="J117" s="19" t="n">
        <v>12</v>
      </c>
      <c r="K117" s="19" t="n">
        <v>72</v>
      </c>
      <c r="L117" s="20"/>
      <c r="M117" s="16" t="n">
        <v>24</v>
      </c>
      <c r="N117" s="21" t="n">
        <v>28.9333333333333</v>
      </c>
      <c r="O117" s="22"/>
      <c r="P117" s="23" t="n">
        <f aca="false">N117*O117</f>
        <v>0</v>
      </c>
      <c r="Q117" s="30" t="n">
        <f aca="false">0.02*O117</f>
        <v>0</v>
      </c>
      <c r="R117" s="25" t="n">
        <f aca="false">0.00008*O117</f>
        <v>0</v>
      </c>
      <c r="S117" s="26" t="s">
        <v>344</v>
      </c>
      <c r="T117" s="17" t="str">
        <f aca="false">HYPERLINK("https://miland.ru/api/getInfo/item/4bef988a-cf03-11ee-a25a-00155d82e908")</f>
        <v>https://miland.ru/api/getInfo/item/4bef988a-cf03-11ee-a25a-00155d82e908</v>
      </c>
      <c r="U117" s="17" t="s">
        <v>336</v>
      </c>
      <c r="V117" s="27" t="s">
        <v>28</v>
      </c>
    </row>
    <row r="118" customFormat="false" ht="96.3" hidden="false" customHeight="true" outlineLevel="6" collapsed="false">
      <c r="B118" s="16" t="n">
        <v>65</v>
      </c>
      <c r="C118" s="17" t="s">
        <v>345</v>
      </c>
      <c r="D118" s="17" t="s">
        <v>346</v>
      </c>
      <c r="E118" s="17"/>
      <c r="F118" s="17"/>
      <c r="G118" s="17"/>
      <c r="H118" s="18" t="s">
        <v>347</v>
      </c>
      <c r="I118" s="19" t="n">
        <v>240</v>
      </c>
      <c r="J118" s="19" t="n">
        <v>12</v>
      </c>
      <c r="K118" s="46" t="n">
        <v>1932</v>
      </c>
      <c r="L118" s="20"/>
      <c r="M118" s="16" t="n">
        <v>24</v>
      </c>
      <c r="N118" s="21" t="n">
        <v>28.9333333333333</v>
      </c>
      <c r="O118" s="22"/>
      <c r="P118" s="23" t="n">
        <f aca="false">N118*O118</f>
        <v>0</v>
      </c>
      <c r="Q118" s="24" t="n">
        <f aca="false">0.025*O118</f>
        <v>0</v>
      </c>
      <c r="R118" s="25" t="n">
        <f aca="false">0.00006*O118</f>
        <v>0</v>
      </c>
      <c r="S118" s="26" t="s">
        <v>348</v>
      </c>
      <c r="T118" s="17" t="str">
        <f aca="false">HYPERLINK("https://miland.ru/api/getInfo/item/2ed00c09-cf03-11ee-a25a-00155d82e908")</f>
        <v>https://miland.ru/api/getInfo/item/2ed00c09-cf03-11ee-a25a-00155d82e908</v>
      </c>
      <c r="U118" s="17" t="s">
        <v>336</v>
      </c>
      <c r="V118" s="27" t="s">
        <v>28</v>
      </c>
    </row>
    <row r="119" customFormat="false" ht="12" hidden="false" customHeight="true" outlineLevel="4" collapsed="false">
      <c r="B119" s="28" t="s">
        <v>349</v>
      </c>
      <c r="C119" s="28"/>
      <c r="D119" s="28"/>
      <c r="E119" s="28"/>
      <c r="F119" s="28"/>
      <c r="G119" s="28"/>
    </row>
    <row r="120" customFormat="false" ht="12" hidden="false" customHeight="true" outlineLevel="5" collapsed="false">
      <c r="B120" s="29" t="s">
        <v>350</v>
      </c>
      <c r="C120" s="29"/>
      <c r="D120" s="29"/>
      <c r="E120" s="29"/>
      <c r="F120" s="29"/>
      <c r="G120" s="29"/>
    </row>
    <row r="121" customFormat="false" ht="12" hidden="false" customHeight="true" outlineLevel="6" collapsed="false">
      <c r="B121" s="29" t="s">
        <v>351</v>
      </c>
      <c r="C121" s="29"/>
      <c r="D121" s="29"/>
      <c r="E121" s="29"/>
      <c r="F121" s="29"/>
      <c r="G121" s="29"/>
    </row>
    <row r="122" customFormat="false" ht="96.3" hidden="false" customHeight="true" outlineLevel="7" collapsed="false">
      <c r="B122" s="16" t="n">
        <v>66</v>
      </c>
      <c r="C122" s="17" t="s">
        <v>352</v>
      </c>
      <c r="D122" s="17" t="s">
        <v>353</v>
      </c>
      <c r="E122" s="17"/>
      <c r="F122" s="17"/>
      <c r="G122" s="17"/>
      <c r="H122" s="18" t="s">
        <v>354</v>
      </c>
      <c r="I122" s="19" t="n">
        <v>840</v>
      </c>
      <c r="J122" s="19" t="n">
        <v>12</v>
      </c>
      <c r="K122" s="19" t="n">
        <v>60</v>
      </c>
      <c r="L122" s="20"/>
      <c r="M122" s="16" t="n">
        <v>12</v>
      </c>
      <c r="N122" s="21" t="n">
        <v>43.28</v>
      </c>
      <c r="O122" s="22"/>
      <c r="P122" s="23" t="n">
        <f aca="false">N122*O122</f>
        <v>0</v>
      </c>
      <c r="Q122" s="24" t="n">
        <f aca="false">0.025*O122</f>
        <v>0</v>
      </c>
      <c r="R122" s="42" t="n">
        <f aca="false">0.0001*O122</f>
        <v>0</v>
      </c>
      <c r="S122" s="26" t="s">
        <v>355</v>
      </c>
      <c r="T122" s="17" t="str">
        <f aca="false">HYPERLINK("https://miland.ru/api/getInfo/item/dea98705-61c6-11ee-a245-00155d82e902")</f>
        <v>https://miland.ru/api/getInfo/item/dea98705-61c6-11ee-a245-00155d82e902</v>
      </c>
      <c r="U122" s="17" t="s">
        <v>356</v>
      </c>
      <c r="V122" s="27" t="s">
        <v>28</v>
      </c>
    </row>
    <row r="123" customFormat="false" ht="96.3" hidden="false" customHeight="true" outlineLevel="7" collapsed="false">
      <c r="B123" s="16" t="n">
        <v>67</v>
      </c>
      <c r="C123" s="17" t="s">
        <v>357</v>
      </c>
      <c r="D123" s="17" t="s">
        <v>358</v>
      </c>
      <c r="E123" s="17"/>
      <c r="F123" s="17"/>
      <c r="G123" s="17"/>
      <c r="H123" s="18" t="s">
        <v>359</v>
      </c>
      <c r="I123" s="19" t="n">
        <v>840</v>
      </c>
      <c r="J123" s="19" t="n">
        <v>12</v>
      </c>
      <c r="K123" s="19" t="n">
        <v>216</v>
      </c>
      <c r="L123" s="20"/>
      <c r="M123" s="16" t="n">
        <v>12</v>
      </c>
      <c r="N123" s="21" t="n">
        <v>43.28</v>
      </c>
      <c r="O123" s="22"/>
      <c r="P123" s="23" t="n">
        <f aca="false">N123*O123</f>
        <v>0</v>
      </c>
      <c r="Q123" s="24" t="n">
        <f aca="false">0.027*O123</f>
        <v>0</v>
      </c>
      <c r="R123" s="42" t="n">
        <f aca="false">0.0001*O123</f>
        <v>0</v>
      </c>
      <c r="S123" s="26" t="s">
        <v>360</v>
      </c>
      <c r="T123" s="17" t="str">
        <f aca="false">HYPERLINK("https://miland.ru/api/getInfo/item/a7254dc3-61c6-11ee-a245-00155d82e902")</f>
        <v>https://miland.ru/api/getInfo/item/a7254dc3-61c6-11ee-a245-00155d82e902</v>
      </c>
      <c r="U123" s="17" t="s">
        <v>356</v>
      </c>
      <c r="V123" s="27" t="s">
        <v>28</v>
      </c>
    </row>
    <row r="124" customFormat="false" ht="12" hidden="false" customHeight="true" outlineLevel="6" collapsed="false">
      <c r="B124" s="29" t="s">
        <v>361</v>
      </c>
      <c r="C124" s="29"/>
      <c r="D124" s="29"/>
      <c r="E124" s="29"/>
      <c r="F124" s="29"/>
      <c r="G124" s="29"/>
    </row>
    <row r="125" customFormat="false" ht="96.3" hidden="false" customHeight="true" outlineLevel="7" collapsed="false">
      <c r="B125" s="16" t="n">
        <v>68</v>
      </c>
      <c r="C125" s="17" t="s">
        <v>362</v>
      </c>
      <c r="D125" s="17" t="s">
        <v>363</v>
      </c>
      <c r="E125" s="17"/>
      <c r="F125" s="17"/>
      <c r="G125" s="17"/>
      <c r="H125" s="18" t="s">
        <v>364</v>
      </c>
      <c r="I125" s="19" t="n">
        <v>240</v>
      </c>
      <c r="J125" s="19" t="n">
        <v>12</v>
      </c>
      <c r="K125" s="19" t="n">
        <v>48</v>
      </c>
      <c r="L125" s="20"/>
      <c r="M125" s="16" t="n">
        <v>12</v>
      </c>
      <c r="N125" s="21" t="n">
        <v>43.28</v>
      </c>
      <c r="O125" s="22"/>
      <c r="P125" s="23" t="n">
        <f aca="false">N125*O125</f>
        <v>0</v>
      </c>
      <c r="Q125" s="24" t="n">
        <f aca="false">0.043*O125</f>
        <v>0</v>
      </c>
      <c r="R125" s="25" t="n">
        <f aca="false">0.00013*O125</f>
        <v>0</v>
      </c>
      <c r="S125" s="26" t="s">
        <v>365</v>
      </c>
      <c r="T125" s="17" t="str">
        <f aca="false">HYPERLINK("https://miland.ru/api/getInfo/item/6eb01645-7d5a-11ee-a248-00155d82e902")</f>
        <v>https://miland.ru/api/getInfo/item/6eb01645-7d5a-11ee-a248-00155d82e902</v>
      </c>
      <c r="U125" s="17" t="s">
        <v>356</v>
      </c>
      <c r="V125" s="27" t="s">
        <v>28</v>
      </c>
    </row>
    <row r="126" customFormat="false" ht="12" hidden="false" customHeight="true" outlineLevel="5" collapsed="false">
      <c r="B126" s="29" t="s">
        <v>239</v>
      </c>
      <c r="C126" s="29"/>
      <c r="D126" s="29"/>
      <c r="E126" s="29"/>
      <c r="F126" s="29"/>
      <c r="G126" s="29"/>
    </row>
    <row r="127" customFormat="false" ht="96.3" hidden="false" customHeight="true" outlineLevel="6" collapsed="false">
      <c r="B127" s="16" t="n">
        <v>69</v>
      </c>
      <c r="C127" s="17" t="s">
        <v>366</v>
      </c>
      <c r="D127" s="17" t="s">
        <v>367</v>
      </c>
      <c r="E127" s="17"/>
      <c r="F127" s="17"/>
      <c r="G127" s="17"/>
      <c r="H127" s="18" t="s">
        <v>368</v>
      </c>
      <c r="I127" s="19" t="n">
        <v>240</v>
      </c>
      <c r="J127" s="19" t="n">
        <v>12</v>
      </c>
      <c r="K127" s="19" t="n">
        <v>264</v>
      </c>
      <c r="L127" s="20"/>
      <c r="M127" s="16" t="n">
        <v>12</v>
      </c>
      <c r="N127" s="21" t="n">
        <v>33.6933333333333</v>
      </c>
      <c r="O127" s="22"/>
      <c r="P127" s="23" t="n">
        <f aca="false">N127*O127</f>
        <v>0</v>
      </c>
      <c r="Q127" s="30" t="n">
        <f aca="false">0.03*O127</f>
        <v>0</v>
      </c>
      <c r="R127" s="25" t="n">
        <f aca="false">0.00008*O127</f>
        <v>0</v>
      </c>
      <c r="S127" s="26" t="s">
        <v>369</v>
      </c>
      <c r="T127" s="17" t="str">
        <f aca="false">HYPERLINK("https://miland.ru/api/getInfo/item/420f3eca-0395-11ef-a25d-00155d82e908")</f>
        <v>https://miland.ru/api/getInfo/item/420f3eca-0395-11ef-a25d-00155d82e908</v>
      </c>
      <c r="U127" s="17" t="s">
        <v>370</v>
      </c>
      <c r="V127" s="27" t="s">
        <v>28</v>
      </c>
    </row>
    <row r="128" customFormat="false" ht="96.3" hidden="false" customHeight="true" outlineLevel="6" collapsed="false">
      <c r="B128" s="16" t="n">
        <v>70</v>
      </c>
      <c r="C128" s="17" t="s">
        <v>371</v>
      </c>
      <c r="D128" s="17" t="s">
        <v>372</v>
      </c>
      <c r="E128" s="17"/>
      <c r="F128" s="17"/>
      <c r="G128" s="17"/>
      <c r="H128" s="18" t="s">
        <v>373</v>
      </c>
      <c r="I128" s="19" t="n">
        <v>240</v>
      </c>
      <c r="J128" s="19" t="n">
        <v>12</v>
      </c>
      <c r="K128" s="46" t="n">
        <v>1452</v>
      </c>
      <c r="L128" s="20"/>
      <c r="M128" s="16" t="n">
        <v>12</v>
      </c>
      <c r="N128" s="21" t="n">
        <v>33.6933333333333</v>
      </c>
      <c r="O128" s="22"/>
      <c r="P128" s="23" t="n">
        <f aca="false">N128*O128</f>
        <v>0</v>
      </c>
      <c r="Q128" s="24" t="n">
        <f aca="false">0.034*O128</f>
        <v>0</v>
      </c>
      <c r="R128" s="25" t="n">
        <f aca="false">0.00014*O128</f>
        <v>0</v>
      </c>
      <c r="S128" s="26" t="s">
        <v>374</v>
      </c>
      <c r="T128" s="17" t="str">
        <f aca="false">HYPERLINK("https://miland.ru/api/getInfo/item/472df9d1-0394-11ef-a25d-00155d82e908")</f>
        <v>https://miland.ru/api/getInfo/item/472df9d1-0394-11ef-a25d-00155d82e908</v>
      </c>
      <c r="U128" s="17" t="s">
        <v>370</v>
      </c>
      <c r="V128" s="27" t="s">
        <v>28</v>
      </c>
    </row>
    <row r="129" customFormat="false" ht="96.3" hidden="false" customHeight="true" outlineLevel="6" collapsed="false">
      <c r="B129" s="16" t="n">
        <v>71</v>
      </c>
      <c r="C129" s="17" t="s">
        <v>375</v>
      </c>
      <c r="D129" s="17" t="s">
        <v>376</v>
      </c>
      <c r="E129" s="17"/>
      <c r="F129" s="17"/>
      <c r="G129" s="17"/>
      <c r="H129" s="18" t="s">
        <v>377</v>
      </c>
      <c r="I129" s="19" t="n">
        <v>240</v>
      </c>
      <c r="J129" s="19" t="n">
        <v>12</v>
      </c>
      <c r="K129" s="19" t="n">
        <v>924</v>
      </c>
      <c r="L129" s="20"/>
      <c r="M129" s="16" t="n">
        <v>12</v>
      </c>
      <c r="N129" s="21" t="n">
        <v>33.6933333333333</v>
      </c>
      <c r="O129" s="22"/>
      <c r="P129" s="23" t="n">
        <f aca="false">N129*O129</f>
        <v>0</v>
      </c>
      <c r="Q129" s="30" t="n">
        <f aca="false">0.03*O129</f>
        <v>0</v>
      </c>
      <c r="R129" s="25" t="n">
        <f aca="false">0.00008*O129</f>
        <v>0</v>
      </c>
      <c r="S129" s="26" t="s">
        <v>378</v>
      </c>
      <c r="T129" s="17" t="str">
        <f aca="false">HYPERLINK("https://miland.ru/api/getInfo/item/13f27c55-0394-11ef-a25d-00155d82e908")</f>
        <v>https://miland.ru/api/getInfo/item/13f27c55-0394-11ef-a25d-00155d82e908</v>
      </c>
      <c r="U129" s="17" t="s">
        <v>370</v>
      </c>
      <c r="V129" s="27" t="s">
        <v>28</v>
      </c>
    </row>
    <row r="130" customFormat="false" ht="96.3" hidden="false" customHeight="true" outlineLevel="6" collapsed="false">
      <c r="B130" s="16" t="n">
        <v>72</v>
      </c>
      <c r="C130" s="17" t="s">
        <v>379</v>
      </c>
      <c r="D130" s="17" t="s">
        <v>380</v>
      </c>
      <c r="E130" s="17"/>
      <c r="F130" s="17"/>
      <c r="G130" s="17"/>
      <c r="H130" s="18" t="s">
        <v>381</v>
      </c>
      <c r="I130" s="19" t="n">
        <v>240</v>
      </c>
      <c r="J130" s="19" t="n">
        <v>12</v>
      </c>
      <c r="K130" s="46" t="n">
        <v>3120</v>
      </c>
      <c r="L130" s="20"/>
      <c r="M130" s="16" t="n">
        <v>12</v>
      </c>
      <c r="N130" s="21" t="n">
        <v>33.6933333333333</v>
      </c>
      <c r="O130" s="22"/>
      <c r="P130" s="23" t="n">
        <f aca="false">N130*O130</f>
        <v>0</v>
      </c>
      <c r="Q130" s="30" t="n">
        <f aca="false">0.03*O130</f>
        <v>0</v>
      </c>
      <c r="R130" s="25" t="n">
        <f aca="false">0.00008*O130</f>
        <v>0</v>
      </c>
      <c r="S130" s="26" t="s">
        <v>382</v>
      </c>
      <c r="T130" s="17" t="str">
        <f aca="false">HYPERLINK("https://miland.ru/api/getInfo/item/2d80bbd4-0394-11ef-a25d-00155d82e908")</f>
        <v>https://miland.ru/api/getInfo/item/2d80bbd4-0394-11ef-a25d-00155d82e908</v>
      </c>
      <c r="U130" s="17" t="s">
        <v>370</v>
      </c>
      <c r="V130" s="27" t="s">
        <v>28</v>
      </c>
    </row>
    <row r="131" customFormat="false" ht="96.3" hidden="false" customHeight="true" outlineLevel="6" collapsed="false">
      <c r="B131" s="16" t="n">
        <v>73</v>
      </c>
      <c r="C131" s="17" t="s">
        <v>383</v>
      </c>
      <c r="D131" s="17" t="s">
        <v>384</v>
      </c>
      <c r="E131" s="17"/>
      <c r="F131" s="17"/>
      <c r="G131" s="17"/>
      <c r="H131" s="18" t="s">
        <v>385</v>
      </c>
      <c r="I131" s="19" t="n">
        <v>240</v>
      </c>
      <c r="J131" s="19" t="n">
        <v>12</v>
      </c>
      <c r="K131" s="46" t="n">
        <v>2388</v>
      </c>
      <c r="L131" s="20"/>
      <c r="M131" s="16" t="n">
        <v>12</v>
      </c>
      <c r="N131" s="21" t="n">
        <v>33.6933333333333</v>
      </c>
      <c r="O131" s="22"/>
      <c r="P131" s="23" t="n">
        <f aca="false">N131*O131</f>
        <v>0</v>
      </c>
      <c r="Q131" s="30" t="n">
        <f aca="false">0.03*O131</f>
        <v>0</v>
      </c>
      <c r="R131" s="25" t="n">
        <f aca="false">0.00008*O131</f>
        <v>0</v>
      </c>
      <c r="S131" s="26" t="s">
        <v>386</v>
      </c>
      <c r="T131" s="17" t="str">
        <f aca="false">HYPERLINK("https://miland.ru/api/getInfo/item/247aa112-0314-11ef-a25d-00155d82e908")</f>
        <v>https://miland.ru/api/getInfo/item/247aa112-0314-11ef-a25d-00155d82e908</v>
      </c>
      <c r="U131" s="17" t="s">
        <v>370</v>
      </c>
      <c r="V131" s="27" t="s">
        <v>28</v>
      </c>
    </row>
    <row r="132" customFormat="false" ht="96.3" hidden="false" customHeight="true" outlineLevel="6" collapsed="false">
      <c r="B132" s="16" t="n">
        <v>74</v>
      </c>
      <c r="C132" s="17" t="s">
        <v>387</v>
      </c>
      <c r="D132" s="17" t="s">
        <v>388</v>
      </c>
      <c r="E132" s="17"/>
      <c r="F132" s="17"/>
      <c r="G132" s="17"/>
      <c r="H132" s="18" t="s">
        <v>389</v>
      </c>
      <c r="I132" s="19" t="n">
        <v>240</v>
      </c>
      <c r="J132" s="19" t="n">
        <v>12</v>
      </c>
      <c r="K132" s="46" t="n">
        <v>2724</v>
      </c>
      <c r="L132" s="20"/>
      <c r="M132" s="16" t="n">
        <v>12</v>
      </c>
      <c r="N132" s="21" t="n">
        <v>33.6933333333333</v>
      </c>
      <c r="O132" s="22"/>
      <c r="P132" s="23" t="n">
        <f aca="false">N132*O132</f>
        <v>0</v>
      </c>
      <c r="Q132" s="30" t="n">
        <f aca="false">0.03*O132</f>
        <v>0</v>
      </c>
      <c r="R132" s="25" t="n">
        <f aca="false">0.00008*O132</f>
        <v>0</v>
      </c>
      <c r="S132" s="26" t="s">
        <v>390</v>
      </c>
      <c r="T132" s="17" t="str">
        <f aca="false">HYPERLINK("https://miland.ru/api/getInfo/item/e156bcbe-0393-11ef-a25d-00155d82e908")</f>
        <v>https://miland.ru/api/getInfo/item/e156bcbe-0393-11ef-a25d-00155d82e908</v>
      </c>
      <c r="U132" s="17" t="s">
        <v>370</v>
      </c>
      <c r="V132" s="27" t="s">
        <v>28</v>
      </c>
    </row>
    <row r="133" customFormat="false" ht="96.3" hidden="false" customHeight="true" outlineLevel="6" collapsed="false">
      <c r="B133" s="16" t="n">
        <v>75</v>
      </c>
      <c r="C133" s="17" t="s">
        <v>391</v>
      </c>
      <c r="D133" s="17" t="s">
        <v>392</v>
      </c>
      <c r="E133" s="17"/>
      <c r="F133" s="17"/>
      <c r="G133" s="17"/>
      <c r="H133" s="18" t="s">
        <v>393</v>
      </c>
      <c r="I133" s="19" t="n">
        <v>240</v>
      </c>
      <c r="J133" s="19" t="n">
        <v>12</v>
      </c>
      <c r="K133" s="46" t="n">
        <v>1680</v>
      </c>
      <c r="L133" s="20"/>
      <c r="M133" s="16" t="n">
        <v>12</v>
      </c>
      <c r="N133" s="21" t="n">
        <v>33.6933333333333</v>
      </c>
      <c r="O133" s="22"/>
      <c r="P133" s="23" t="n">
        <f aca="false">N133*O133</f>
        <v>0</v>
      </c>
      <c r="Q133" s="30" t="n">
        <f aca="false">0.03*O133</f>
        <v>0</v>
      </c>
      <c r="R133" s="25" t="n">
        <f aca="false">0.00008*O133</f>
        <v>0</v>
      </c>
      <c r="S133" s="26" t="s">
        <v>394</v>
      </c>
      <c r="T133" s="17" t="str">
        <f aca="false">HYPERLINK("https://miland.ru/api/getInfo/item/b58f6b08-0394-11ef-a25d-00155d82e908")</f>
        <v>https://miland.ru/api/getInfo/item/b58f6b08-0394-11ef-a25d-00155d82e908</v>
      </c>
      <c r="U133" s="17" t="s">
        <v>370</v>
      </c>
      <c r="V133" s="27" t="s">
        <v>28</v>
      </c>
    </row>
    <row r="134" customFormat="false" ht="96.3" hidden="false" customHeight="true" outlineLevel="6" collapsed="false">
      <c r="B134" s="16" t="n">
        <v>76</v>
      </c>
      <c r="C134" s="17" t="s">
        <v>395</v>
      </c>
      <c r="D134" s="17" t="s">
        <v>396</v>
      </c>
      <c r="E134" s="17"/>
      <c r="F134" s="17"/>
      <c r="G134" s="17"/>
      <c r="H134" s="18" t="s">
        <v>397</v>
      </c>
      <c r="I134" s="19" t="n">
        <v>240</v>
      </c>
      <c r="J134" s="19" t="n">
        <v>12</v>
      </c>
      <c r="K134" s="19" t="n">
        <v>504</v>
      </c>
      <c r="L134" s="20"/>
      <c r="M134" s="16" t="n">
        <v>12</v>
      </c>
      <c r="N134" s="21" t="n">
        <v>33.6933333333333</v>
      </c>
      <c r="O134" s="22"/>
      <c r="P134" s="23" t="n">
        <f aca="false">N134*O134</f>
        <v>0</v>
      </c>
      <c r="Q134" s="30" t="n">
        <f aca="false">0.03*O134</f>
        <v>0</v>
      </c>
      <c r="R134" s="25" t="n">
        <f aca="false">0.00008*O134</f>
        <v>0</v>
      </c>
      <c r="S134" s="26" t="s">
        <v>398</v>
      </c>
      <c r="T134" s="17" t="str">
        <f aca="false">HYPERLINK("https://miland.ru/api/getInfo/item/facf86f5-0393-11ef-a25d-00155d82e908")</f>
        <v>https://miland.ru/api/getInfo/item/facf86f5-0393-11ef-a25d-00155d82e908</v>
      </c>
      <c r="U134" s="17" t="s">
        <v>370</v>
      </c>
      <c r="V134" s="27" t="s">
        <v>28</v>
      </c>
    </row>
    <row r="135" customFormat="false" ht="96.3" hidden="false" customHeight="true" outlineLevel="6" collapsed="false">
      <c r="B135" s="16" t="n">
        <v>77</v>
      </c>
      <c r="C135" s="17" t="s">
        <v>399</v>
      </c>
      <c r="D135" s="17" t="s">
        <v>400</v>
      </c>
      <c r="E135" s="17"/>
      <c r="F135" s="17"/>
      <c r="G135" s="17"/>
      <c r="H135" s="18" t="s">
        <v>401</v>
      </c>
      <c r="I135" s="19" t="n">
        <v>240</v>
      </c>
      <c r="J135" s="19" t="n">
        <v>12</v>
      </c>
      <c r="K135" s="46" t="n">
        <v>3336</v>
      </c>
      <c r="L135" s="20"/>
      <c r="M135" s="16" t="n">
        <v>12</v>
      </c>
      <c r="N135" s="21" t="n">
        <v>33.6933333333333</v>
      </c>
      <c r="O135" s="22"/>
      <c r="P135" s="23" t="n">
        <f aca="false">N135*O135</f>
        <v>0</v>
      </c>
      <c r="Q135" s="30" t="n">
        <f aca="false">0.03*O135</f>
        <v>0</v>
      </c>
      <c r="R135" s="25" t="n">
        <f aca="false">0.00008*O135</f>
        <v>0</v>
      </c>
      <c r="S135" s="26" t="s">
        <v>402</v>
      </c>
      <c r="T135" s="17" t="str">
        <f aca="false">HYPERLINK("https://miland.ru/api/getInfo/item/c18fd879-0393-11ef-a25d-00155d82e908")</f>
        <v>https://miland.ru/api/getInfo/item/c18fd879-0393-11ef-a25d-00155d82e908</v>
      </c>
      <c r="U135" s="17" t="s">
        <v>370</v>
      </c>
      <c r="V135" s="27" t="s">
        <v>28</v>
      </c>
    </row>
    <row r="136" customFormat="false" ht="96.3" hidden="false" customHeight="true" outlineLevel="6" collapsed="false">
      <c r="B136" s="16" t="n">
        <v>78</v>
      </c>
      <c r="C136" s="17" t="s">
        <v>403</v>
      </c>
      <c r="D136" s="17" t="s">
        <v>404</v>
      </c>
      <c r="E136" s="17"/>
      <c r="F136" s="17"/>
      <c r="G136" s="17"/>
      <c r="H136" s="18" t="s">
        <v>405</v>
      </c>
      <c r="I136" s="19" t="n">
        <v>240</v>
      </c>
      <c r="J136" s="19" t="n">
        <v>12</v>
      </c>
      <c r="K136" s="46" t="n">
        <v>2328</v>
      </c>
      <c r="L136" s="20"/>
      <c r="M136" s="16" t="n">
        <v>12</v>
      </c>
      <c r="N136" s="21" t="n">
        <v>33.6933333333333</v>
      </c>
      <c r="O136" s="22"/>
      <c r="P136" s="23" t="n">
        <f aca="false">N136*O136</f>
        <v>0</v>
      </c>
      <c r="Q136" s="30" t="n">
        <f aca="false">0.03*O136</f>
        <v>0</v>
      </c>
      <c r="R136" s="25" t="n">
        <f aca="false">0.00008*O136</f>
        <v>0</v>
      </c>
      <c r="S136" s="26" t="s">
        <v>406</v>
      </c>
      <c r="T136" s="17" t="str">
        <f aca="false">HYPERLINK("https://miland.ru/api/getInfo/item/7e059edf-0393-11ef-a25d-00155d82e908")</f>
        <v>https://miland.ru/api/getInfo/item/7e059edf-0393-11ef-a25d-00155d82e908</v>
      </c>
      <c r="U136" s="17" t="s">
        <v>370</v>
      </c>
      <c r="V136" s="27" t="s">
        <v>28</v>
      </c>
    </row>
    <row r="137" customFormat="false" ht="96.3" hidden="false" customHeight="true" outlineLevel="6" collapsed="false">
      <c r="B137" s="16" t="n">
        <v>79</v>
      </c>
      <c r="C137" s="17" t="s">
        <v>407</v>
      </c>
      <c r="D137" s="17" t="s">
        <v>408</v>
      </c>
      <c r="E137" s="17"/>
      <c r="F137" s="17"/>
      <c r="G137" s="17"/>
      <c r="H137" s="18" t="s">
        <v>409</v>
      </c>
      <c r="I137" s="19" t="n">
        <v>240</v>
      </c>
      <c r="J137" s="19" t="n">
        <v>12</v>
      </c>
      <c r="K137" s="46" t="n">
        <v>3336</v>
      </c>
      <c r="L137" s="20"/>
      <c r="M137" s="16" t="n">
        <v>12</v>
      </c>
      <c r="N137" s="21" t="n">
        <v>28.88</v>
      </c>
      <c r="O137" s="22"/>
      <c r="P137" s="23" t="n">
        <f aca="false">N137*O137</f>
        <v>0</v>
      </c>
      <c r="Q137" s="24" t="n">
        <f aca="false">0.033*O137</f>
        <v>0</v>
      </c>
      <c r="R137" s="25" t="n">
        <f aca="false">0.00049*O137</f>
        <v>0</v>
      </c>
      <c r="S137" s="26" t="s">
        <v>410</v>
      </c>
      <c r="T137" s="17" t="str">
        <f aca="false">HYPERLINK("https://miland.ru/api/getInfo/item/c4689fcd-cf07-11ee-a25a-00155d82e908")</f>
        <v>https://miland.ru/api/getInfo/item/c4689fcd-cf07-11ee-a25a-00155d82e908</v>
      </c>
      <c r="U137" s="17" t="s">
        <v>411</v>
      </c>
      <c r="V137" s="27" t="s">
        <v>28</v>
      </c>
    </row>
    <row r="138" customFormat="false" ht="96.3" hidden="false" customHeight="true" outlineLevel="6" collapsed="false">
      <c r="B138" s="16" t="n">
        <v>80</v>
      </c>
      <c r="C138" s="17" t="s">
        <v>412</v>
      </c>
      <c r="D138" s="17" t="s">
        <v>413</v>
      </c>
      <c r="E138" s="17"/>
      <c r="F138" s="17"/>
      <c r="G138" s="17"/>
      <c r="H138" s="18" t="s">
        <v>414</v>
      </c>
      <c r="I138" s="19" t="n">
        <v>240</v>
      </c>
      <c r="J138" s="19" t="n">
        <v>12</v>
      </c>
      <c r="K138" s="19" t="n">
        <v>216</v>
      </c>
      <c r="L138" s="20"/>
      <c r="M138" s="16" t="n">
        <v>12</v>
      </c>
      <c r="N138" s="21" t="n">
        <v>28.88</v>
      </c>
      <c r="O138" s="22"/>
      <c r="P138" s="23" t="n">
        <f aca="false">N138*O138</f>
        <v>0</v>
      </c>
      <c r="Q138" s="24" t="n">
        <f aca="false">0.032*O138</f>
        <v>0</v>
      </c>
      <c r="R138" s="25" t="n">
        <f aca="false">0.00045*O138</f>
        <v>0</v>
      </c>
      <c r="S138" s="26" t="s">
        <v>415</v>
      </c>
      <c r="T138" s="17" t="str">
        <f aca="false">HYPERLINK("https://miland.ru/api/getInfo/item/2d6d81f1-cf0d-11ee-a25a-00155d82e908")</f>
        <v>https://miland.ru/api/getInfo/item/2d6d81f1-cf0d-11ee-a25a-00155d82e908</v>
      </c>
      <c r="U138" s="17" t="s">
        <v>411</v>
      </c>
      <c r="V138" s="27" t="s">
        <v>28</v>
      </c>
    </row>
    <row r="139" customFormat="false" ht="96.3" hidden="false" customHeight="true" outlineLevel="6" collapsed="false">
      <c r="B139" s="16" t="n">
        <v>81</v>
      </c>
      <c r="C139" s="17" t="s">
        <v>416</v>
      </c>
      <c r="D139" s="17" t="s">
        <v>417</v>
      </c>
      <c r="E139" s="17"/>
      <c r="F139" s="17"/>
      <c r="G139" s="17"/>
      <c r="H139" s="18" t="s">
        <v>418</v>
      </c>
      <c r="I139" s="19" t="n">
        <v>240</v>
      </c>
      <c r="J139" s="19" t="n">
        <v>12</v>
      </c>
      <c r="K139" s="46" t="n">
        <v>2496</v>
      </c>
      <c r="L139" s="20"/>
      <c r="M139" s="16" t="n">
        <v>12</v>
      </c>
      <c r="N139" s="21" t="n">
        <v>33.6933333333333</v>
      </c>
      <c r="O139" s="22"/>
      <c r="P139" s="23" t="n">
        <f aca="false">N139*O139</f>
        <v>0</v>
      </c>
      <c r="Q139" s="30" t="n">
        <f aca="false">0.42*O139</f>
        <v>0</v>
      </c>
      <c r="R139" s="25" t="n">
        <f aca="false">0.00182*O139</f>
        <v>0</v>
      </c>
      <c r="S139" s="26" t="s">
        <v>419</v>
      </c>
      <c r="T139" s="17" t="str">
        <f aca="false">HYPERLINK("https://miland.ru/api/getInfo/item/8e84ce24-cf0d-11ee-a25a-00155d82e908")</f>
        <v>https://miland.ru/api/getInfo/item/8e84ce24-cf0d-11ee-a25a-00155d82e908</v>
      </c>
      <c r="U139" s="17" t="s">
        <v>411</v>
      </c>
      <c r="V139" s="27" t="s">
        <v>28</v>
      </c>
    </row>
    <row r="140" customFormat="false" ht="96.3" hidden="false" customHeight="true" outlineLevel="6" collapsed="false">
      <c r="B140" s="16" t="n">
        <v>82</v>
      </c>
      <c r="C140" s="17" t="s">
        <v>420</v>
      </c>
      <c r="D140" s="17" t="s">
        <v>421</v>
      </c>
      <c r="E140" s="17"/>
      <c r="F140" s="17"/>
      <c r="G140" s="17"/>
      <c r="H140" s="18" t="s">
        <v>422</v>
      </c>
      <c r="I140" s="19" t="n">
        <v>240</v>
      </c>
      <c r="J140" s="19" t="n">
        <v>12</v>
      </c>
      <c r="K140" s="46" t="n">
        <v>3084</v>
      </c>
      <c r="L140" s="20"/>
      <c r="M140" s="16" t="n">
        <v>12</v>
      </c>
      <c r="N140" s="21" t="n">
        <v>28.88</v>
      </c>
      <c r="O140" s="22"/>
      <c r="P140" s="23" t="n">
        <f aca="false">N140*O140</f>
        <v>0</v>
      </c>
      <c r="Q140" s="24" t="n">
        <f aca="false">0.031*O140</f>
        <v>0</v>
      </c>
      <c r="R140" s="25" t="n">
        <f aca="false">0.00048*O140</f>
        <v>0</v>
      </c>
      <c r="S140" s="26" t="s">
        <v>423</v>
      </c>
      <c r="T140" s="17" t="str">
        <f aca="false">HYPERLINK("https://miland.ru/api/getInfo/item/4c6c2123-cf0d-11ee-a25a-00155d82e908")</f>
        <v>https://miland.ru/api/getInfo/item/4c6c2123-cf0d-11ee-a25a-00155d82e908</v>
      </c>
      <c r="U140" s="17" t="s">
        <v>411</v>
      </c>
      <c r="V140" s="27" t="s">
        <v>28</v>
      </c>
    </row>
    <row r="141" customFormat="false" ht="96.3" hidden="false" customHeight="true" outlineLevel="6" collapsed="false">
      <c r="B141" s="16" t="n">
        <v>83</v>
      </c>
      <c r="C141" s="17" t="s">
        <v>424</v>
      </c>
      <c r="D141" s="17" t="s">
        <v>425</v>
      </c>
      <c r="E141" s="17"/>
      <c r="F141" s="17"/>
      <c r="G141" s="17"/>
      <c r="H141" s="18" t="s">
        <v>426</v>
      </c>
      <c r="I141" s="19" t="n">
        <v>240</v>
      </c>
      <c r="J141" s="19" t="n">
        <v>12</v>
      </c>
      <c r="K141" s="19" t="n">
        <v>456</v>
      </c>
      <c r="L141" s="20"/>
      <c r="M141" s="16" t="n">
        <v>12</v>
      </c>
      <c r="N141" s="21" t="n">
        <v>33.6933333333333</v>
      </c>
      <c r="O141" s="22"/>
      <c r="P141" s="23" t="n">
        <f aca="false">N141*O141</f>
        <v>0</v>
      </c>
      <c r="Q141" s="30" t="n">
        <f aca="false">0.42*O141</f>
        <v>0</v>
      </c>
      <c r="R141" s="25" t="n">
        <f aca="false">0.00182*O141</f>
        <v>0</v>
      </c>
      <c r="S141" s="26" t="s">
        <v>427</v>
      </c>
      <c r="T141" s="17" t="str">
        <f aca="false">HYPERLINK("https://miland.ru/api/getInfo/item/a86d1f69-cf08-11ee-a25a-00155d82e908")</f>
        <v>https://miland.ru/api/getInfo/item/a86d1f69-cf08-11ee-a25a-00155d82e908</v>
      </c>
      <c r="U141" s="17" t="s">
        <v>411</v>
      </c>
      <c r="V141" s="27" t="s">
        <v>28</v>
      </c>
    </row>
    <row r="142" customFormat="false" ht="96.3" hidden="false" customHeight="true" outlineLevel="6" collapsed="false">
      <c r="B142" s="16" t="n">
        <v>84</v>
      </c>
      <c r="C142" s="17" t="s">
        <v>428</v>
      </c>
      <c r="D142" s="17" t="s">
        <v>429</v>
      </c>
      <c r="E142" s="17"/>
      <c r="F142" s="17"/>
      <c r="G142" s="17"/>
      <c r="H142" s="18" t="s">
        <v>430</v>
      </c>
      <c r="I142" s="19" t="n">
        <v>240</v>
      </c>
      <c r="J142" s="19" t="n">
        <v>12</v>
      </c>
      <c r="K142" s="46" t="n">
        <v>3924</v>
      </c>
      <c r="L142" s="20"/>
      <c r="M142" s="16" t="n">
        <v>12</v>
      </c>
      <c r="N142" s="21" t="n">
        <v>28.88</v>
      </c>
      <c r="O142" s="22"/>
      <c r="P142" s="23" t="n">
        <f aca="false">N142*O142</f>
        <v>0</v>
      </c>
      <c r="Q142" s="24" t="n">
        <f aca="false">0.032*O142</f>
        <v>0</v>
      </c>
      <c r="R142" s="25" t="n">
        <f aca="false">0.00219*O142</f>
        <v>0</v>
      </c>
      <c r="S142" s="26" t="s">
        <v>431</v>
      </c>
      <c r="T142" s="17" t="str">
        <f aca="false">HYPERLINK("https://miland.ru/api/getInfo/item/db73bcec-cf0c-11ee-a25a-00155d82e908")</f>
        <v>https://miland.ru/api/getInfo/item/db73bcec-cf0c-11ee-a25a-00155d82e908</v>
      </c>
      <c r="U142" s="17" t="s">
        <v>411</v>
      </c>
      <c r="V142" s="27" t="s">
        <v>28</v>
      </c>
    </row>
    <row r="143" customFormat="false" ht="96.3" hidden="false" customHeight="true" outlineLevel="6" collapsed="false">
      <c r="B143" s="16" t="n">
        <v>85</v>
      </c>
      <c r="C143" s="17" t="s">
        <v>432</v>
      </c>
      <c r="D143" s="17" t="s">
        <v>433</v>
      </c>
      <c r="E143" s="17"/>
      <c r="F143" s="17"/>
      <c r="G143" s="17"/>
      <c r="H143" s="18" t="s">
        <v>434</v>
      </c>
      <c r="I143" s="19" t="n">
        <v>240</v>
      </c>
      <c r="J143" s="19" t="n">
        <v>12</v>
      </c>
      <c r="K143" s="46" t="n">
        <v>4164</v>
      </c>
      <c r="L143" s="20"/>
      <c r="M143" s="16" t="n">
        <v>12</v>
      </c>
      <c r="N143" s="21" t="n">
        <v>28.88</v>
      </c>
      <c r="O143" s="22"/>
      <c r="P143" s="23" t="n">
        <f aca="false">N143*O143</f>
        <v>0</v>
      </c>
      <c r="Q143" s="30" t="n">
        <f aca="false">0.42*O143</f>
        <v>0</v>
      </c>
      <c r="R143" s="25" t="n">
        <f aca="false">0.00182*O143</f>
        <v>0</v>
      </c>
      <c r="S143" s="26" t="s">
        <v>435</v>
      </c>
      <c r="T143" s="17" t="str">
        <f aca="false">HYPERLINK("https://miland.ru/api/getInfo/item/0569515f-cf09-11ee-a25a-00155d82e908")</f>
        <v>https://miland.ru/api/getInfo/item/0569515f-cf09-11ee-a25a-00155d82e908</v>
      </c>
      <c r="U143" s="17" t="s">
        <v>411</v>
      </c>
      <c r="V143" s="27" t="s">
        <v>28</v>
      </c>
    </row>
    <row r="144" customFormat="false" ht="96.3" hidden="false" customHeight="true" outlineLevel="6" collapsed="false">
      <c r="B144" s="16" t="n">
        <v>86</v>
      </c>
      <c r="C144" s="17" t="s">
        <v>436</v>
      </c>
      <c r="D144" s="17" t="s">
        <v>437</v>
      </c>
      <c r="E144" s="17"/>
      <c r="F144" s="17"/>
      <c r="G144" s="17"/>
      <c r="H144" s="18" t="s">
        <v>438</v>
      </c>
      <c r="I144" s="19" t="n">
        <v>240</v>
      </c>
      <c r="J144" s="19" t="n">
        <v>12</v>
      </c>
      <c r="K144" s="19" t="n">
        <v>156</v>
      </c>
      <c r="L144" s="20"/>
      <c r="M144" s="16" t="n">
        <v>12</v>
      </c>
      <c r="N144" s="21" t="n">
        <v>33.6933333333333</v>
      </c>
      <c r="O144" s="22"/>
      <c r="P144" s="23" t="n">
        <f aca="false">N144*O144</f>
        <v>0</v>
      </c>
      <c r="Q144" s="24" t="n">
        <f aca="false">0.036*O144</f>
        <v>0</v>
      </c>
      <c r="R144" s="25" t="n">
        <f aca="false">0.00009*O144</f>
        <v>0</v>
      </c>
      <c r="S144" s="26" t="s">
        <v>439</v>
      </c>
      <c r="T144" s="17" t="str">
        <f aca="false">HYPERLINK("https://miland.ru/api/getInfo/item/8b7d5cce-cf08-11ee-a25a-00155d82e908")</f>
        <v>https://miland.ru/api/getInfo/item/8b7d5cce-cf08-11ee-a25a-00155d82e908</v>
      </c>
      <c r="U144" s="17" t="s">
        <v>411</v>
      </c>
      <c r="V144" s="27" t="s">
        <v>28</v>
      </c>
    </row>
    <row r="145" customFormat="false" ht="96.3" hidden="false" customHeight="true" outlineLevel="6" collapsed="false">
      <c r="B145" s="16" t="n">
        <v>87</v>
      </c>
      <c r="C145" s="17" t="s">
        <v>440</v>
      </c>
      <c r="D145" s="17" t="s">
        <v>441</v>
      </c>
      <c r="E145" s="17"/>
      <c r="F145" s="17"/>
      <c r="G145" s="17"/>
      <c r="H145" s="18" t="s">
        <v>442</v>
      </c>
      <c r="I145" s="19" t="n">
        <v>240</v>
      </c>
      <c r="J145" s="19" t="n">
        <v>12</v>
      </c>
      <c r="K145" s="19" t="n">
        <v>372</v>
      </c>
      <c r="L145" s="20"/>
      <c r="M145" s="16" t="n">
        <v>12</v>
      </c>
      <c r="N145" s="21" t="n">
        <v>33.6933333333333</v>
      </c>
      <c r="O145" s="22"/>
      <c r="P145" s="23" t="n">
        <f aca="false">N145*O145</f>
        <v>0</v>
      </c>
      <c r="Q145" s="24" t="n">
        <f aca="false">0.032*O145</f>
        <v>0</v>
      </c>
      <c r="R145" s="25" t="n">
        <f aca="false">0.00049*O145</f>
        <v>0</v>
      </c>
      <c r="S145" s="26" t="s">
        <v>443</v>
      </c>
      <c r="T145" s="17" t="str">
        <f aca="false">HYPERLINK("https://miland.ru/api/getInfo/item/6df805af-cf0d-11ee-a25a-00155d82e908")</f>
        <v>https://miland.ru/api/getInfo/item/6df805af-cf0d-11ee-a25a-00155d82e908</v>
      </c>
      <c r="U145" s="17" t="s">
        <v>411</v>
      </c>
      <c r="V145" s="27" t="s">
        <v>28</v>
      </c>
    </row>
    <row r="146" customFormat="false" ht="96.3" hidden="false" customHeight="true" outlineLevel="6" collapsed="false">
      <c r="B146" s="16" t="n">
        <v>88</v>
      </c>
      <c r="C146" s="17" t="s">
        <v>444</v>
      </c>
      <c r="D146" s="17" t="s">
        <v>445</v>
      </c>
      <c r="E146" s="17"/>
      <c r="F146" s="17"/>
      <c r="G146" s="17"/>
      <c r="H146" s="18" t="s">
        <v>446</v>
      </c>
      <c r="I146" s="19" t="n">
        <v>240</v>
      </c>
      <c r="J146" s="19" t="n">
        <v>12</v>
      </c>
      <c r="K146" s="46" t="n">
        <v>1320</v>
      </c>
      <c r="L146" s="20"/>
      <c r="M146" s="16" t="n">
        <v>12</v>
      </c>
      <c r="N146" s="21" t="n">
        <v>33.6933333333333</v>
      </c>
      <c r="O146" s="22"/>
      <c r="P146" s="23" t="n">
        <f aca="false">N146*O146</f>
        <v>0</v>
      </c>
      <c r="Q146" s="24" t="n">
        <f aca="false">0.032*O146</f>
        <v>0</v>
      </c>
      <c r="R146" s="25" t="n">
        <f aca="false">0.00251*O146</f>
        <v>0</v>
      </c>
      <c r="S146" s="26" t="s">
        <v>447</v>
      </c>
      <c r="T146" s="17" t="str">
        <f aca="false">HYPERLINK("https://miland.ru/api/getInfo/item/7b0ce000-cf0c-11ee-a25a-00155d82e908")</f>
        <v>https://miland.ru/api/getInfo/item/7b0ce000-cf0c-11ee-a25a-00155d82e908</v>
      </c>
      <c r="U146" s="17" t="s">
        <v>411</v>
      </c>
      <c r="V146" s="27" t="s">
        <v>28</v>
      </c>
    </row>
    <row r="147" customFormat="false" ht="96.3" hidden="false" customHeight="true" outlineLevel="6" collapsed="false">
      <c r="B147" s="16" t="n">
        <v>89</v>
      </c>
      <c r="C147" s="17" t="s">
        <v>448</v>
      </c>
      <c r="D147" s="17" t="s">
        <v>449</v>
      </c>
      <c r="E147" s="17"/>
      <c r="F147" s="17"/>
      <c r="G147" s="17"/>
      <c r="H147" s="18" t="s">
        <v>450</v>
      </c>
      <c r="I147" s="19" t="n">
        <v>240</v>
      </c>
      <c r="J147" s="19" t="n">
        <v>12</v>
      </c>
      <c r="K147" s="19" t="n">
        <v>324</v>
      </c>
      <c r="L147" s="20"/>
      <c r="M147" s="16" t="n">
        <v>12</v>
      </c>
      <c r="N147" s="21" t="n">
        <v>33.6933333333333</v>
      </c>
      <c r="O147" s="22"/>
      <c r="P147" s="23" t="n">
        <f aca="false">N147*O147</f>
        <v>0</v>
      </c>
      <c r="Q147" s="30" t="n">
        <f aca="false">0.42*O147</f>
        <v>0</v>
      </c>
      <c r="R147" s="25" t="n">
        <f aca="false">0.00182*O147</f>
        <v>0</v>
      </c>
      <c r="S147" s="26" t="s">
        <v>451</v>
      </c>
      <c r="T147" s="17" t="str">
        <f aca="false">HYPERLINK("https://miland.ru/api/getInfo/item/e4d2fe36-cf08-11ee-a25a-00155d82e908")</f>
        <v>https://miland.ru/api/getInfo/item/e4d2fe36-cf08-11ee-a25a-00155d82e908</v>
      </c>
      <c r="U147" s="17" t="s">
        <v>411</v>
      </c>
      <c r="V147" s="27" t="s">
        <v>28</v>
      </c>
    </row>
    <row r="148" customFormat="false" ht="96.3" hidden="false" customHeight="true" outlineLevel="6" collapsed="false">
      <c r="B148" s="16" t="n">
        <v>90</v>
      </c>
      <c r="C148" s="17" t="s">
        <v>452</v>
      </c>
      <c r="D148" s="17" t="s">
        <v>453</v>
      </c>
      <c r="E148" s="17"/>
      <c r="F148" s="17"/>
      <c r="G148" s="17"/>
      <c r="H148" s="18" t="s">
        <v>454</v>
      </c>
      <c r="I148" s="19" t="n">
        <v>240</v>
      </c>
      <c r="J148" s="19" t="n">
        <v>12</v>
      </c>
      <c r="K148" s="19" t="n">
        <v>480</v>
      </c>
      <c r="L148" s="20"/>
      <c r="M148" s="16" t="n">
        <v>12</v>
      </c>
      <c r="N148" s="21" t="n">
        <v>33.6933333333333</v>
      </c>
      <c r="O148" s="22"/>
      <c r="P148" s="23" t="n">
        <f aca="false">N148*O148</f>
        <v>0</v>
      </c>
      <c r="Q148" s="24" t="n">
        <f aca="false">0.041*O148</f>
        <v>0</v>
      </c>
      <c r="R148" s="25" t="n">
        <f aca="false">0.00018*O148</f>
        <v>0</v>
      </c>
      <c r="S148" s="26" t="s">
        <v>455</v>
      </c>
      <c r="T148" s="17" t="str">
        <f aca="false">HYPERLINK("https://miland.ru/api/getInfo/item/b2236c3a-cf0c-11ee-a25a-00155d82e908")</f>
        <v>https://miland.ru/api/getInfo/item/b2236c3a-cf0c-11ee-a25a-00155d82e908</v>
      </c>
      <c r="U148" s="17" t="s">
        <v>411</v>
      </c>
      <c r="V148" s="27" t="s">
        <v>28</v>
      </c>
    </row>
    <row r="149" customFormat="false" ht="96.3" hidden="false" customHeight="true" outlineLevel="6" collapsed="false">
      <c r="B149" s="16" t="n">
        <v>91</v>
      </c>
      <c r="C149" s="17" t="s">
        <v>456</v>
      </c>
      <c r="D149" s="17" t="s">
        <v>457</v>
      </c>
      <c r="E149" s="17"/>
      <c r="F149" s="17"/>
      <c r="G149" s="17"/>
      <c r="H149" s="18" t="s">
        <v>458</v>
      </c>
      <c r="I149" s="19" t="n">
        <v>240</v>
      </c>
      <c r="J149" s="19" t="n">
        <v>12</v>
      </c>
      <c r="K149" s="46" t="n">
        <v>1440</v>
      </c>
      <c r="L149" s="20"/>
      <c r="M149" s="16" t="n">
        <v>12</v>
      </c>
      <c r="N149" s="21" t="n">
        <v>28.88</v>
      </c>
      <c r="O149" s="22"/>
      <c r="P149" s="23" t="n">
        <f aca="false">N149*O149</f>
        <v>0</v>
      </c>
      <c r="Q149" s="30" t="n">
        <f aca="false">0.42*O149</f>
        <v>0</v>
      </c>
      <c r="R149" s="25" t="n">
        <f aca="false">0.00182*O149</f>
        <v>0</v>
      </c>
      <c r="S149" s="26" t="s">
        <v>459</v>
      </c>
      <c r="T149" s="17" t="str">
        <f aca="false">HYPERLINK("https://miland.ru/api/getInfo/item/d71272ec-cf09-11ee-a25a-00155d82e908")</f>
        <v>https://miland.ru/api/getInfo/item/d71272ec-cf09-11ee-a25a-00155d82e908</v>
      </c>
      <c r="U149" s="17" t="s">
        <v>411</v>
      </c>
      <c r="V149" s="27" t="s">
        <v>28</v>
      </c>
    </row>
    <row r="150" customFormat="false" ht="96.3" hidden="false" customHeight="true" outlineLevel="6" collapsed="false">
      <c r="B150" s="16" t="n">
        <v>92</v>
      </c>
      <c r="C150" s="17" t="s">
        <v>460</v>
      </c>
      <c r="D150" s="17" t="s">
        <v>461</v>
      </c>
      <c r="E150" s="17"/>
      <c r="F150" s="17"/>
      <c r="G150" s="17"/>
      <c r="H150" s="18" t="s">
        <v>462</v>
      </c>
      <c r="I150" s="19" t="n">
        <v>240</v>
      </c>
      <c r="J150" s="19" t="n">
        <v>12</v>
      </c>
      <c r="K150" s="46" t="n">
        <v>1032</v>
      </c>
      <c r="L150" s="20"/>
      <c r="M150" s="16" t="n">
        <v>12</v>
      </c>
      <c r="N150" s="21" t="n">
        <v>33.6933333333333</v>
      </c>
      <c r="O150" s="22"/>
      <c r="P150" s="23" t="n">
        <f aca="false">N150*O150</f>
        <v>0</v>
      </c>
      <c r="Q150" s="24" t="n">
        <f aca="false">0.031*O150</f>
        <v>0</v>
      </c>
      <c r="R150" s="25" t="n">
        <f aca="false">0.00219*O150</f>
        <v>0</v>
      </c>
      <c r="S150" s="26" t="s">
        <v>463</v>
      </c>
      <c r="T150" s="17" t="str">
        <f aca="false">HYPERLINK("https://miland.ru/api/getInfo/item/b661e7c4-cf09-11ee-a25a-00155d82e908")</f>
        <v>https://miland.ru/api/getInfo/item/b661e7c4-cf09-11ee-a25a-00155d82e908</v>
      </c>
      <c r="U150" s="17" t="s">
        <v>411</v>
      </c>
      <c r="V150" s="27" t="s">
        <v>28</v>
      </c>
    </row>
    <row r="151" customFormat="false" ht="96.3" hidden="false" customHeight="true" outlineLevel="6" collapsed="false">
      <c r="B151" s="16" t="n">
        <v>93</v>
      </c>
      <c r="C151" s="17" t="s">
        <v>464</v>
      </c>
      <c r="D151" s="17" t="s">
        <v>465</v>
      </c>
      <c r="E151" s="17"/>
      <c r="F151" s="17"/>
      <c r="G151" s="17"/>
      <c r="H151" s="18" t="s">
        <v>466</v>
      </c>
      <c r="I151" s="19" t="n">
        <v>240</v>
      </c>
      <c r="J151" s="19" t="n">
        <v>12</v>
      </c>
      <c r="K151" s="46" t="n">
        <v>2472</v>
      </c>
      <c r="L151" s="20"/>
      <c r="M151" s="16" t="n">
        <v>12</v>
      </c>
      <c r="N151" s="21" t="n">
        <v>28.88</v>
      </c>
      <c r="O151" s="22"/>
      <c r="P151" s="23" t="n">
        <f aca="false">N151*O151</f>
        <v>0</v>
      </c>
      <c r="Q151" s="24" t="n">
        <f aca="false">0.034*O151</f>
        <v>0</v>
      </c>
      <c r="R151" s="42" t="n">
        <f aca="false">0.0025*O151</f>
        <v>0</v>
      </c>
      <c r="S151" s="26" t="s">
        <v>467</v>
      </c>
      <c r="T151" s="17" t="str">
        <f aca="false">HYPERLINK("https://miland.ru/api/getInfo/item/4c774d16-cf0a-11ee-a25a-00155d82e908")</f>
        <v>https://miland.ru/api/getInfo/item/4c774d16-cf0a-11ee-a25a-00155d82e908</v>
      </c>
      <c r="U151" s="17" t="s">
        <v>411</v>
      </c>
      <c r="V151" s="27" t="s">
        <v>28</v>
      </c>
    </row>
    <row r="152" customFormat="false" ht="96.3" hidden="false" customHeight="true" outlineLevel="6" collapsed="false">
      <c r="B152" s="16" t="n">
        <v>94</v>
      </c>
      <c r="C152" s="17" t="s">
        <v>468</v>
      </c>
      <c r="D152" s="17" t="s">
        <v>469</v>
      </c>
      <c r="E152" s="17"/>
      <c r="F152" s="17"/>
      <c r="G152" s="17"/>
      <c r="H152" s="18" t="s">
        <v>470</v>
      </c>
      <c r="I152" s="19" t="n">
        <v>240</v>
      </c>
      <c r="J152" s="19" t="n">
        <v>12</v>
      </c>
      <c r="K152" s="19" t="n">
        <v>300</v>
      </c>
      <c r="L152" s="20"/>
      <c r="M152" s="16" t="n">
        <v>12</v>
      </c>
      <c r="N152" s="21" t="n">
        <v>33.6933333333333</v>
      </c>
      <c r="O152" s="22"/>
      <c r="P152" s="23" t="n">
        <f aca="false">N152*O152</f>
        <v>0</v>
      </c>
      <c r="Q152" s="30" t="n">
        <f aca="false">0.42*O152</f>
        <v>0</v>
      </c>
      <c r="R152" s="25" t="n">
        <f aca="false">0.00182*O152</f>
        <v>0</v>
      </c>
      <c r="S152" s="26" t="s">
        <v>471</v>
      </c>
      <c r="T152" s="17" t="str">
        <f aca="false">HYPERLINK("https://miland.ru/api/getInfo/item/8f9f0f6d-cf0e-11ee-a25a-00155d82e908")</f>
        <v>https://miland.ru/api/getInfo/item/8f9f0f6d-cf0e-11ee-a25a-00155d82e908</v>
      </c>
      <c r="U152" s="17" t="s">
        <v>411</v>
      </c>
      <c r="V152" s="27" t="s">
        <v>28</v>
      </c>
    </row>
    <row r="153" customFormat="false" ht="96.3" hidden="false" customHeight="true" outlineLevel="6" collapsed="false">
      <c r="B153" s="16" t="n">
        <v>95</v>
      </c>
      <c r="C153" s="17" t="s">
        <v>472</v>
      </c>
      <c r="D153" s="17" t="s">
        <v>473</v>
      </c>
      <c r="E153" s="17"/>
      <c r="F153" s="17"/>
      <c r="G153" s="17"/>
      <c r="H153" s="18" t="s">
        <v>474</v>
      </c>
      <c r="I153" s="19" t="n">
        <v>240</v>
      </c>
      <c r="J153" s="19" t="n">
        <v>12</v>
      </c>
      <c r="K153" s="46" t="n">
        <v>1224</v>
      </c>
      <c r="L153" s="20"/>
      <c r="M153" s="16" t="n">
        <v>12</v>
      </c>
      <c r="N153" s="21" t="n">
        <v>33.6933333333333</v>
      </c>
      <c r="O153" s="22"/>
      <c r="P153" s="23" t="n">
        <f aca="false">N153*O153</f>
        <v>0</v>
      </c>
      <c r="Q153" s="30" t="n">
        <f aca="false">0.42*O153</f>
        <v>0</v>
      </c>
      <c r="R153" s="25" t="n">
        <f aca="false">0.00182*O153</f>
        <v>0</v>
      </c>
      <c r="S153" s="26" t="s">
        <v>475</v>
      </c>
      <c r="T153" s="17" t="str">
        <f aca="false">HYPERLINK("https://miland.ru/api/getInfo/item/4cc04d7a-cf09-11ee-a25a-00155d82e908")</f>
        <v>https://miland.ru/api/getInfo/item/4cc04d7a-cf09-11ee-a25a-00155d82e908</v>
      </c>
      <c r="U153" s="17" t="s">
        <v>411</v>
      </c>
      <c r="V153" s="27" t="s">
        <v>28</v>
      </c>
    </row>
    <row r="154" customFormat="false" ht="96.3" hidden="false" customHeight="true" outlineLevel="6" collapsed="false">
      <c r="B154" s="16" t="n">
        <v>96</v>
      </c>
      <c r="C154" s="17" t="s">
        <v>476</v>
      </c>
      <c r="D154" s="17" t="s">
        <v>477</v>
      </c>
      <c r="E154" s="17"/>
      <c r="F154" s="17"/>
      <c r="G154" s="17"/>
      <c r="H154" s="18" t="s">
        <v>478</v>
      </c>
      <c r="I154" s="19" t="n">
        <v>240</v>
      </c>
      <c r="J154" s="19" t="n">
        <v>12</v>
      </c>
      <c r="K154" s="19" t="n">
        <v>348</v>
      </c>
      <c r="L154" s="20"/>
      <c r="M154" s="16" t="n">
        <v>12</v>
      </c>
      <c r="N154" s="21" t="n">
        <v>28.88</v>
      </c>
      <c r="O154" s="22"/>
      <c r="P154" s="23" t="n">
        <f aca="false">N154*O154</f>
        <v>0</v>
      </c>
      <c r="Q154" s="24" t="n">
        <f aca="false">0.032*O154</f>
        <v>0</v>
      </c>
      <c r="R154" s="25" t="n">
        <f aca="false">0.00246*O154</f>
        <v>0</v>
      </c>
      <c r="S154" s="26" t="s">
        <v>479</v>
      </c>
      <c r="T154" s="17" t="str">
        <f aca="false">HYPERLINK("https://miland.ru/api/getInfo/item/22d81bb9-cf0c-11ee-a25a-00155d82e908")</f>
        <v>https://miland.ru/api/getInfo/item/22d81bb9-cf0c-11ee-a25a-00155d82e908</v>
      </c>
      <c r="U154" s="17" t="s">
        <v>411</v>
      </c>
      <c r="V154" s="27" t="s">
        <v>28</v>
      </c>
    </row>
    <row r="155" customFormat="false" ht="96.3" hidden="false" customHeight="true" outlineLevel="6" collapsed="false">
      <c r="B155" s="16" t="n">
        <v>97</v>
      </c>
      <c r="C155" s="17" t="s">
        <v>480</v>
      </c>
      <c r="D155" s="17" t="s">
        <v>481</v>
      </c>
      <c r="E155" s="17"/>
      <c r="F155" s="17"/>
      <c r="G155" s="17"/>
      <c r="H155" s="18" t="s">
        <v>482</v>
      </c>
      <c r="I155" s="19" t="n">
        <v>240</v>
      </c>
      <c r="J155" s="19" t="n">
        <v>12</v>
      </c>
      <c r="K155" s="19" t="n">
        <v>432</v>
      </c>
      <c r="L155" s="20"/>
      <c r="M155" s="16" t="n">
        <v>12</v>
      </c>
      <c r="N155" s="21" t="n">
        <v>33.6933333333333</v>
      </c>
      <c r="O155" s="22"/>
      <c r="P155" s="23" t="n">
        <f aca="false">N155*O155</f>
        <v>0</v>
      </c>
      <c r="Q155" s="30" t="n">
        <f aca="false">0.42*O155</f>
        <v>0</v>
      </c>
      <c r="R155" s="25" t="n">
        <f aca="false">0.00182*O155</f>
        <v>0</v>
      </c>
      <c r="S155" s="26" t="s">
        <v>483</v>
      </c>
      <c r="T155" s="17" t="str">
        <f aca="false">HYPERLINK("https://miland.ru/api/getInfo/item/e1e7f466-cf10-11ee-a25a-00155d82e908")</f>
        <v>https://miland.ru/api/getInfo/item/e1e7f466-cf10-11ee-a25a-00155d82e908</v>
      </c>
      <c r="U155" s="17" t="s">
        <v>411</v>
      </c>
      <c r="V155" s="27" t="s">
        <v>28</v>
      </c>
    </row>
    <row r="156" customFormat="false" ht="96.3" hidden="false" customHeight="true" outlineLevel="6" collapsed="false">
      <c r="B156" s="16" t="n">
        <v>98</v>
      </c>
      <c r="C156" s="17" t="s">
        <v>484</v>
      </c>
      <c r="D156" s="17" t="s">
        <v>485</v>
      </c>
      <c r="E156" s="17"/>
      <c r="F156" s="17"/>
      <c r="G156" s="17"/>
      <c r="H156" s="18" t="s">
        <v>486</v>
      </c>
      <c r="I156" s="19" t="n">
        <v>240</v>
      </c>
      <c r="J156" s="19" t="n">
        <v>12</v>
      </c>
      <c r="K156" s="19" t="n">
        <v>72</v>
      </c>
      <c r="L156" s="20"/>
      <c r="M156" s="16" t="n">
        <v>12</v>
      </c>
      <c r="N156" s="21" t="n">
        <v>33.6933333333333</v>
      </c>
      <c r="O156" s="22"/>
      <c r="P156" s="23" t="n">
        <f aca="false">N156*O156</f>
        <v>0</v>
      </c>
      <c r="Q156" s="24" t="n">
        <f aca="false">0.034*O156</f>
        <v>0</v>
      </c>
      <c r="R156" s="25" t="n">
        <f aca="false">0.00068*O156</f>
        <v>0</v>
      </c>
      <c r="S156" s="26" t="s">
        <v>487</v>
      </c>
      <c r="T156" s="17" t="str">
        <f aca="false">HYPERLINK("https://miland.ru/api/getInfo/item/1f618004-cf08-11ee-a25a-00155d82e908")</f>
        <v>https://miland.ru/api/getInfo/item/1f618004-cf08-11ee-a25a-00155d82e908</v>
      </c>
      <c r="U156" s="17" t="s">
        <v>411</v>
      </c>
      <c r="V156" s="27" t="s">
        <v>28</v>
      </c>
    </row>
    <row r="157" customFormat="false" ht="12" hidden="false" customHeight="true" outlineLevel="5" collapsed="false">
      <c r="B157" s="29" t="s">
        <v>488</v>
      </c>
      <c r="C157" s="29"/>
      <c r="D157" s="29"/>
      <c r="E157" s="29"/>
      <c r="F157" s="29"/>
      <c r="G157" s="29"/>
    </row>
    <row r="158" customFormat="false" ht="12" hidden="false" customHeight="true" outlineLevel="6" collapsed="false">
      <c r="B158" s="29" t="s">
        <v>489</v>
      </c>
      <c r="C158" s="29"/>
      <c r="D158" s="29"/>
      <c r="E158" s="29"/>
      <c r="F158" s="29"/>
      <c r="G158" s="29"/>
    </row>
    <row r="159" customFormat="false" ht="12" hidden="false" customHeight="true" outlineLevel="7" collapsed="false">
      <c r="B159" s="29" t="s">
        <v>490</v>
      </c>
      <c r="C159" s="29"/>
      <c r="D159" s="29"/>
      <c r="E159" s="29"/>
      <c r="F159" s="29"/>
      <c r="G159" s="29"/>
    </row>
    <row r="160" customFormat="false" ht="96.3" hidden="false" customHeight="true" outlineLevel="7" collapsed="false">
      <c r="B160" s="16" t="n">
        <v>99</v>
      </c>
      <c r="C160" s="17" t="s">
        <v>491</v>
      </c>
      <c r="D160" s="17" t="s">
        <v>492</v>
      </c>
      <c r="E160" s="17"/>
      <c r="F160" s="17"/>
      <c r="G160" s="17"/>
      <c r="H160" s="18" t="s">
        <v>493</v>
      </c>
      <c r="I160" s="19" t="n">
        <v>240</v>
      </c>
      <c r="J160" s="19" t="n">
        <v>12</v>
      </c>
      <c r="K160" s="19" t="n">
        <v>252</v>
      </c>
      <c r="L160" s="20"/>
      <c r="M160" s="16" t="n">
        <v>12</v>
      </c>
      <c r="N160" s="21" t="n">
        <v>37.36</v>
      </c>
      <c r="O160" s="22"/>
      <c r="P160" s="23" t="n">
        <f aca="false">N160*O160</f>
        <v>0</v>
      </c>
      <c r="Q160" s="30" t="n">
        <f aca="false">0.52*O160</f>
        <v>0</v>
      </c>
      <c r="R160" s="25" t="n">
        <f aca="false">0.00207*O160</f>
        <v>0</v>
      </c>
      <c r="S160" s="26" t="s">
        <v>494</v>
      </c>
      <c r="T160" s="17" t="str">
        <f aca="false">HYPERLINK("https://miland.ru/api/getInfo/item/06895a37-c1d8-11eb-a206-ac1f6b442185")</f>
        <v>https://miland.ru/api/getInfo/item/06895a37-c1d8-11eb-a206-ac1f6b442185</v>
      </c>
      <c r="U160" s="17" t="s">
        <v>495</v>
      </c>
      <c r="V160" s="27" t="s">
        <v>28</v>
      </c>
    </row>
    <row r="161" customFormat="false" ht="12" hidden="false" customHeight="true" outlineLevel="7" collapsed="false">
      <c r="B161" s="29" t="s">
        <v>496</v>
      </c>
      <c r="C161" s="29"/>
      <c r="D161" s="29"/>
      <c r="E161" s="29"/>
      <c r="F161" s="29"/>
      <c r="G161" s="29"/>
    </row>
    <row r="162" customFormat="false" ht="96.3" hidden="false" customHeight="true" outlineLevel="7" collapsed="false">
      <c r="B162" s="16" t="n">
        <v>100</v>
      </c>
      <c r="C162" s="17" t="s">
        <v>497</v>
      </c>
      <c r="D162" s="17" t="s">
        <v>498</v>
      </c>
      <c r="E162" s="17"/>
      <c r="F162" s="17"/>
      <c r="G162" s="17"/>
      <c r="H162" s="18" t="s">
        <v>499</v>
      </c>
      <c r="I162" s="19" t="n">
        <v>240</v>
      </c>
      <c r="J162" s="19" t="n">
        <v>12</v>
      </c>
      <c r="K162" s="19" t="n">
        <v>624</v>
      </c>
      <c r="L162" s="20"/>
      <c r="M162" s="16" t="n">
        <v>12</v>
      </c>
      <c r="N162" s="21" t="n">
        <v>28</v>
      </c>
      <c r="O162" s="22"/>
      <c r="P162" s="23" t="n">
        <f aca="false">N162*O162</f>
        <v>0</v>
      </c>
      <c r="Q162" s="30" t="n">
        <f aca="false">0.35*O162</f>
        <v>0</v>
      </c>
      <c r="R162" s="25" t="n">
        <f aca="false">0.00113*O162</f>
        <v>0</v>
      </c>
      <c r="S162" s="26" t="s">
        <v>500</v>
      </c>
      <c r="T162" s="17" t="str">
        <f aca="false">HYPERLINK("https://miland.ru/api/getInfo/item/5987ed3c-c44e-11eb-a206-ac1f6b442185")</f>
        <v>https://miland.ru/api/getInfo/item/5987ed3c-c44e-11eb-a206-ac1f6b442185</v>
      </c>
      <c r="U162" s="17" t="s">
        <v>501</v>
      </c>
      <c r="V162" s="27" t="s">
        <v>28</v>
      </c>
    </row>
    <row r="163" customFormat="false" ht="12" hidden="false" customHeight="true" outlineLevel="4" collapsed="false">
      <c r="B163" s="28" t="s">
        <v>502</v>
      </c>
      <c r="C163" s="28"/>
      <c r="D163" s="28"/>
      <c r="E163" s="28"/>
      <c r="F163" s="28"/>
      <c r="G163" s="28"/>
    </row>
    <row r="164" customFormat="false" ht="12" hidden="false" customHeight="true" outlineLevel="5" collapsed="false">
      <c r="B164" s="29" t="s">
        <v>239</v>
      </c>
      <c r="C164" s="29"/>
      <c r="D164" s="29"/>
      <c r="E164" s="29"/>
      <c r="F164" s="29"/>
      <c r="G164" s="29"/>
    </row>
    <row r="165" customFormat="false" ht="96.3" hidden="false" customHeight="true" outlineLevel="6" collapsed="false">
      <c r="B165" s="16" t="n">
        <v>101</v>
      </c>
      <c r="C165" s="17" t="s">
        <v>503</v>
      </c>
      <c r="D165" s="17" t="s">
        <v>504</v>
      </c>
      <c r="E165" s="17"/>
      <c r="F165" s="17"/>
      <c r="G165" s="17"/>
      <c r="H165" s="18" t="s">
        <v>505</v>
      </c>
      <c r="I165" s="19" t="n">
        <v>240</v>
      </c>
      <c r="J165" s="19" t="n">
        <v>12</v>
      </c>
      <c r="K165" s="46" t="n">
        <v>4236</v>
      </c>
      <c r="L165" s="20"/>
      <c r="M165" s="16" t="n">
        <v>12</v>
      </c>
      <c r="N165" s="21" t="n">
        <v>44.3333333333333</v>
      </c>
      <c r="O165" s="22"/>
      <c r="P165" s="23" t="n">
        <f aca="false">N165*O165</f>
        <v>0</v>
      </c>
      <c r="Q165" s="24" t="n">
        <f aca="false">0.047*O165</f>
        <v>0</v>
      </c>
      <c r="R165" s="25" t="n">
        <f aca="false">0.00042*O165</f>
        <v>0</v>
      </c>
      <c r="S165" s="26" t="s">
        <v>506</v>
      </c>
      <c r="T165" s="17" t="str">
        <f aca="false">HYPERLINK("https://miland.ru/api/getInfo/item/7031ac92-0398-11ef-a25d-00155d82e908")</f>
        <v>https://miland.ru/api/getInfo/item/7031ac92-0398-11ef-a25d-00155d82e908</v>
      </c>
      <c r="U165" s="17"/>
      <c r="V165" s="27" t="s">
        <v>28</v>
      </c>
    </row>
    <row r="166" customFormat="false" ht="96.3" hidden="false" customHeight="true" outlineLevel="6" collapsed="false">
      <c r="B166" s="16" t="n">
        <v>102</v>
      </c>
      <c r="C166" s="17" t="s">
        <v>507</v>
      </c>
      <c r="D166" s="17" t="s">
        <v>508</v>
      </c>
      <c r="E166" s="17"/>
      <c r="F166" s="17"/>
      <c r="G166" s="17"/>
      <c r="H166" s="18" t="s">
        <v>509</v>
      </c>
      <c r="I166" s="19" t="n">
        <v>240</v>
      </c>
      <c r="J166" s="19" t="n">
        <v>12</v>
      </c>
      <c r="K166" s="46" t="n">
        <v>2208</v>
      </c>
      <c r="L166" s="20"/>
      <c r="M166" s="16" t="n">
        <v>12</v>
      </c>
      <c r="N166" s="21" t="n">
        <v>44.3333333333333</v>
      </c>
      <c r="O166" s="22"/>
      <c r="P166" s="23" t="n">
        <f aca="false">N166*O166</f>
        <v>0</v>
      </c>
      <c r="Q166" s="24" t="n">
        <f aca="false">0.048*O166</f>
        <v>0</v>
      </c>
      <c r="R166" s="25" t="n">
        <f aca="false">0.00014*O166</f>
        <v>0</v>
      </c>
      <c r="S166" s="26" t="s">
        <v>510</v>
      </c>
      <c r="T166" s="17" t="str">
        <f aca="false">HYPERLINK("https://miland.ru/api/getInfo/item/8b65e180-0398-11ef-a25d-00155d82e908")</f>
        <v>https://miland.ru/api/getInfo/item/8b65e180-0398-11ef-a25d-00155d82e908</v>
      </c>
      <c r="U166" s="17"/>
      <c r="V166" s="27" t="s">
        <v>28</v>
      </c>
    </row>
    <row r="167" customFormat="false" ht="96.3" hidden="false" customHeight="true" outlineLevel="6" collapsed="false">
      <c r="B167" s="16" t="n">
        <v>103</v>
      </c>
      <c r="C167" s="17" t="s">
        <v>511</v>
      </c>
      <c r="D167" s="17" t="s">
        <v>512</v>
      </c>
      <c r="E167" s="17"/>
      <c r="F167" s="17"/>
      <c r="G167" s="17"/>
      <c r="H167" s="18" t="s">
        <v>513</v>
      </c>
      <c r="I167" s="19" t="n">
        <v>240</v>
      </c>
      <c r="J167" s="19" t="n">
        <v>12</v>
      </c>
      <c r="K167" s="46" t="n">
        <v>3336</v>
      </c>
      <c r="L167" s="20"/>
      <c r="M167" s="16" t="n">
        <v>12</v>
      </c>
      <c r="N167" s="21" t="n">
        <v>44.3333333333333</v>
      </c>
      <c r="O167" s="22"/>
      <c r="P167" s="23" t="n">
        <f aca="false">N167*O167</f>
        <v>0</v>
      </c>
      <c r="Q167" s="30" t="n">
        <f aca="false">0.66*O167</f>
        <v>0</v>
      </c>
      <c r="R167" s="25" t="n">
        <f aca="false">0.00228*O167</f>
        <v>0</v>
      </c>
      <c r="S167" s="26" t="s">
        <v>514</v>
      </c>
      <c r="T167" s="17" t="str">
        <f aca="false">HYPERLINK("https://miland.ru/api/getInfo/item/95ca21fe-0397-11ef-a25d-00155d82e908")</f>
        <v>https://miland.ru/api/getInfo/item/95ca21fe-0397-11ef-a25d-00155d82e908</v>
      </c>
      <c r="U167" s="17"/>
      <c r="V167" s="27" t="s">
        <v>28</v>
      </c>
    </row>
    <row r="168" customFormat="false" ht="96.3" hidden="false" customHeight="true" outlineLevel="6" collapsed="false">
      <c r="B168" s="16" t="n">
        <v>104</v>
      </c>
      <c r="C168" s="17" t="s">
        <v>515</v>
      </c>
      <c r="D168" s="17" t="s">
        <v>516</v>
      </c>
      <c r="E168" s="17"/>
      <c r="F168" s="17"/>
      <c r="G168" s="17"/>
      <c r="H168" s="18" t="s">
        <v>517</v>
      </c>
      <c r="I168" s="19" t="n">
        <v>240</v>
      </c>
      <c r="J168" s="19" t="n">
        <v>12</v>
      </c>
      <c r="K168" s="46" t="n">
        <v>3048</v>
      </c>
      <c r="L168" s="20"/>
      <c r="M168" s="16" t="n">
        <v>12</v>
      </c>
      <c r="N168" s="21" t="n">
        <v>44.3333333333333</v>
      </c>
      <c r="O168" s="22"/>
      <c r="P168" s="23" t="n">
        <f aca="false">N168*O168</f>
        <v>0</v>
      </c>
      <c r="Q168" s="30" t="n">
        <f aca="false">0.66*O168</f>
        <v>0</v>
      </c>
      <c r="R168" s="25" t="n">
        <f aca="false">0.00228*O168</f>
        <v>0</v>
      </c>
      <c r="S168" s="26" t="s">
        <v>518</v>
      </c>
      <c r="T168" s="17" t="str">
        <f aca="false">HYPERLINK("https://miland.ru/api/getInfo/item/b413819c-0397-11ef-a25d-00155d82e908")</f>
        <v>https://miland.ru/api/getInfo/item/b413819c-0397-11ef-a25d-00155d82e908</v>
      </c>
      <c r="U168" s="17"/>
      <c r="V168" s="27" t="s">
        <v>28</v>
      </c>
    </row>
    <row r="169" customFormat="false" ht="96.3" hidden="false" customHeight="true" outlineLevel="6" collapsed="false">
      <c r="B169" s="16" t="n">
        <v>105</v>
      </c>
      <c r="C169" s="17" t="s">
        <v>519</v>
      </c>
      <c r="D169" s="17" t="s">
        <v>520</v>
      </c>
      <c r="E169" s="17"/>
      <c r="F169" s="17"/>
      <c r="G169" s="17"/>
      <c r="H169" s="18" t="s">
        <v>521</v>
      </c>
      <c r="I169" s="19" t="n">
        <v>240</v>
      </c>
      <c r="J169" s="19" t="n">
        <v>12</v>
      </c>
      <c r="K169" s="19" t="n">
        <v>840</v>
      </c>
      <c r="L169" s="20"/>
      <c r="M169" s="16" t="n">
        <v>12</v>
      </c>
      <c r="N169" s="21" t="n">
        <v>44.3333333333333</v>
      </c>
      <c r="O169" s="22"/>
      <c r="P169" s="23" t="n">
        <f aca="false">N169*O169</f>
        <v>0</v>
      </c>
      <c r="Q169" s="30" t="n">
        <f aca="false">0.66*O169</f>
        <v>0</v>
      </c>
      <c r="R169" s="25" t="n">
        <f aca="false">0.00228*O169</f>
        <v>0</v>
      </c>
      <c r="S169" s="26" t="s">
        <v>522</v>
      </c>
      <c r="T169" s="17" t="str">
        <f aca="false">HYPERLINK("https://miland.ru/api/getInfo/item/406d2f4a-0398-11ef-a25d-00155d82e908")</f>
        <v>https://miland.ru/api/getInfo/item/406d2f4a-0398-11ef-a25d-00155d82e908</v>
      </c>
      <c r="U169" s="17"/>
      <c r="V169" s="27" t="s">
        <v>28</v>
      </c>
    </row>
    <row r="170" customFormat="false" ht="96.3" hidden="false" customHeight="true" outlineLevel="6" collapsed="false">
      <c r="B170" s="16" t="n">
        <v>106</v>
      </c>
      <c r="C170" s="17" t="s">
        <v>523</v>
      </c>
      <c r="D170" s="17" t="s">
        <v>524</v>
      </c>
      <c r="E170" s="17"/>
      <c r="F170" s="17"/>
      <c r="G170" s="17"/>
      <c r="H170" s="18" t="s">
        <v>525</v>
      </c>
      <c r="I170" s="19" t="n">
        <v>240</v>
      </c>
      <c r="J170" s="19" t="n">
        <v>12</v>
      </c>
      <c r="K170" s="46" t="n">
        <v>1296</v>
      </c>
      <c r="L170" s="20"/>
      <c r="M170" s="16" t="n">
        <v>12</v>
      </c>
      <c r="N170" s="21" t="n">
        <v>44.3333333333333</v>
      </c>
      <c r="O170" s="22"/>
      <c r="P170" s="23" t="n">
        <f aca="false">N170*O170</f>
        <v>0</v>
      </c>
      <c r="Q170" s="30" t="n">
        <f aca="false">0.66*O170</f>
        <v>0</v>
      </c>
      <c r="R170" s="25" t="n">
        <f aca="false">0.00228*O170</f>
        <v>0</v>
      </c>
      <c r="S170" s="26" t="s">
        <v>526</v>
      </c>
      <c r="T170" s="17" t="str">
        <f aca="false">HYPERLINK("https://miland.ru/api/getInfo/item/0bb44f31-0398-11ef-a25d-00155d82e908")</f>
        <v>https://miland.ru/api/getInfo/item/0bb44f31-0398-11ef-a25d-00155d82e908</v>
      </c>
      <c r="U170" s="17"/>
      <c r="V170" s="27" t="s">
        <v>28</v>
      </c>
    </row>
    <row r="171" customFormat="false" ht="96.3" hidden="false" customHeight="true" outlineLevel="6" collapsed="false">
      <c r="B171" s="16" t="n">
        <v>107</v>
      </c>
      <c r="C171" s="17" t="s">
        <v>527</v>
      </c>
      <c r="D171" s="17" t="s">
        <v>528</v>
      </c>
      <c r="E171" s="17"/>
      <c r="F171" s="17"/>
      <c r="G171" s="17"/>
      <c r="H171" s="18" t="s">
        <v>529</v>
      </c>
      <c r="I171" s="19" t="n">
        <v>240</v>
      </c>
      <c r="J171" s="19" t="n">
        <v>12</v>
      </c>
      <c r="K171" s="46" t="n">
        <v>3756</v>
      </c>
      <c r="L171" s="20"/>
      <c r="M171" s="16" t="n">
        <v>12</v>
      </c>
      <c r="N171" s="21" t="n">
        <v>44.3333333333333</v>
      </c>
      <c r="O171" s="22"/>
      <c r="P171" s="23" t="n">
        <f aca="false">N171*O171</f>
        <v>0</v>
      </c>
      <c r="Q171" s="30" t="n">
        <f aca="false">0.66*O171</f>
        <v>0</v>
      </c>
      <c r="R171" s="25" t="n">
        <f aca="false">0.00228*O171</f>
        <v>0</v>
      </c>
      <c r="S171" s="26" t="s">
        <v>530</v>
      </c>
      <c r="T171" s="17" t="str">
        <f aca="false">HYPERLINK("https://miland.ru/api/getInfo/item/595ba690-0398-11ef-a25d-00155d82e908")</f>
        <v>https://miland.ru/api/getInfo/item/595ba690-0398-11ef-a25d-00155d82e908</v>
      </c>
      <c r="U171" s="17"/>
      <c r="V171" s="27" t="s">
        <v>28</v>
      </c>
    </row>
    <row r="172" customFormat="false" ht="96.3" hidden="false" customHeight="true" outlineLevel="6" collapsed="false">
      <c r="B172" s="16" t="n">
        <v>108</v>
      </c>
      <c r="C172" s="17" t="s">
        <v>531</v>
      </c>
      <c r="D172" s="17" t="s">
        <v>532</v>
      </c>
      <c r="E172" s="17"/>
      <c r="F172" s="17"/>
      <c r="G172" s="17"/>
      <c r="H172" s="18" t="s">
        <v>533</v>
      </c>
      <c r="I172" s="19" t="n">
        <v>240</v>
      </c>
      <c r="J172" s="19" t="n">
        <v>12</v>
      </c>
      <c r="K172" s="19" t="n">
        <v>936</v>
      </c>
      <c r="L172" s="20"/>
      <c r="M172" s="16" t="n">
        <v>12</v>
      </c>
      <c r="N172" s="21" t="n">
        <v>44.3333333333333</v>
      </c>
      <c r="O172" s="22"/>
      <c r="P172" s="23" t="n">
        <f aca="false">N172*O172</f>
        <v>0</v>
      </c>
      <c r="Q172" s="30" t="n">
        <f aca="false">0.66*O172</f>
        <v>0</v>
      </c>
      <c r="R172" s="25" t="n">
        <f aca="false">0.00228*O172</f>
        <v>0</v>
      </c>
      <c r="S172" s="26" t="s">
        <v>534</v>
      </c>
      <c r="T172" s="17" t="str">
        <f aca="false">HYPERLINK("https://miland.ru/api/getInfo/item/69ecab08-0397-11ef-a25d-00155d82e908")</f>
        <v>https://miland.ru/api/getInfo/item/69ecab08-0397-11ef-a25d-00155d82e908</v>
      </c>
      <c r="U172" s="17"/>
      <c r="V172" s="27" t="s">
        <v>28</v>
      </c>
    </row>
    <row r="173" customFormat="false" ht="96.3" hidden="false" customHeight="true" outlineLevel="6" collapsed="false">
      <c r="B173" s="16" t="n">
        <v>109</v>
      </c>
      <c r="C173" s="17" t="s">
        <v>535</v>
      </c>
      <c r="D173" s="17" t="s">
        <v>536</v>
      </c>
      <c r="E173" s="17"/>
      <c r="F173" s="17"/>
      <c r="G173" s="17"/>
      <c r="H173" s="18" t="s">
        <v>537</v>
      </c>
      <c r="I173" s="19" t="n">
        <v>240</v>
      </c>
      <c r="J173" s="19" t="n">
        <v>12</v>
      </c>
      <c r="K173" s="19" t="n">
        <v>360</v>
      </c>
      <c r="L173" s="20"/>
      <c r="M173" s="16" t="n">
        <v>12</v>
      </c>
      <c r="N173" s="21" t="n">
        <v>44.3333333333333</v>
      </c>
      <c r="O173" s="22"/>
      <c r="P173" s="23" t="n">
        <f aca="false">N173*O173</f>
        <v>0</v>
      </c>
      <c r="Q173" s="24" t="n">
        <f aca="false">0.051*O173</f>
        <v>0</v>
      </c>
      <c r="R173" s="25" t="n">
        <f aca="false">0.00021*O173</f>
        <v>0</v>
      </c>
      <c r="S173" s="26" t="s">
        <v>538</v>
      </c>
      <c r="T173" s="17" t="str">
        <f aca="false">HYPERLINK("https://miland.ru/api/getInfo/item/0f08c68c-cf1a-11ee-a25a-00155d82e908")</f>
        <v>https://miland.ru/api/getInfo/item/0f08c68c-cf1a-11ee-a25a-00155d82e908</v>
      </c>
      <c r="U173" s="17" t="s">
        <v>539</v>
      </c>
      <c r="V173" s="27" t="s">
        <v>28</v>
      </c>
    </row>
    <row r="174" customFormat="false" ht="96.3" hidden="false" customHeight="true" outlineLevel="6" collapsed="false">
      <c r="B174" s="16" t="n">
        <v>110</v>
      </c>
      <c r="C174" s="17" t="s">
        <v>540</v>
      </c>
      <c r="D174" s="17" t="s">
        <v>541</v>
      </c>
      <c r="E174" s="17"/>
      <c r="F174" s="17"/>
      <c r="G174" s="17"/>
      <c r="H174" s="18" t="s">
        <v>542</v>
      </c>
      <c r="I174" s="19" t="n">
        <v>240</v>
      </c>
      <c r="J174" s="19" t="n">
        <v>12</v>
      </c>
      <c r="K174" s="46" t="n">
        <v>2100</v>
      </c>
      <c r="L174" s="20"/>
      <c r="M174" s="16" t="n">
        <v>12</v>
      </c>
      <c r="N174" s="21" t="n">
        <v>44.3333333333333</v>
      </c>
      <c r="O174" s="22"/>
      <c r="P174" s="23" t="n">
        <f aca="false">N174*O174</f>
        <v>0</v>
      </c>
      <c r="Q174" s="24" t="n">
        <f aca="false">0.051*O174</f>
        <v>0</v>
      </c>
      <c r="R174" s="25" t="n">
        <f aca="false">0.00021*O174</f>
        <v>0</v>
      </c>
      <c r="S174" s="26" t="s">
        <v>543</v>
      </c>
      <c r="T174" s="17" t="str">
        <f aca="false">HYPERLINK("https://miland.ru/api/getInfo/item/46381691-cf19-11ee-a25a-00155d82e908")</f>
        <v>https://miland.ru/api/getInfo/item/46381691-cf19-11ee-a25a-00155d82e908</v>
      </c>
      <c r="U174" s="17" t="s">
        <v>539</v>
      </c>
      <c r="V174" s="27" t="s">
        <v>28</v>
      </c>
    </row>
    <row r="175" customFormat="false" ht="96.3" hidden="false" customHeight="true" outlineLevel="6" collapsed="false">
      <c r="B175" s="16" t="n">
        <v>111</v>
      </c>
      <c r="C175" s="17" t="s">
        <v>544</v>
      </c>
      <c r="D175" s="17" t="s">
        <v>545</v>
      </c>
      <c r="E175" s="17"/>
      <c r="F175" s="17"/>
      <c r="G175" s="17"/>
      <c r="H175" s="18" t="s">
        <v>546</v>
      </c>
      <c r="I175" s="19" t="n">
        <v>240</v>
      </c>
      <c r="J175" s="19" t="n">
        <v>12</v>
      </c>
      <c r="K175" s="19" t="n">
        <v>684</v>
      </c>
      <c r="L175" s="20"/>
      <c r="M175" s="16" t="n">
        <v>12</v>
      </c>
      <c r="N175" s="21" t="n">
        <v>44.3333333333333</v>
      </c>
      <c r="O175" s="22"/>
      <c r="P175" s="23" t="n">
        <f aca="false">N175*O175</f>
        <v>0</v>
      </c>
      <c r="Q175" s="24" t="n">
        <f aca="false">0.051*O175</f>
        <v>0</v>
      </c>
      <c r="R175" s="25" t="n">
        <f aca="false">0.00021*O175</f>
        <v>0</v>
      </c>
      <c r="S175" s="26" t="s">
        <v>547</v>
      </c>
      <c r="T175" s="17" t="str">
        <f aca="false">HYPERLINK("https://miland.ru/api/getInfo/item/6d87ddd2-cf19-11ee-a25a-00155d82e908")</f>
        <v>https://miland.ru/api/getInfo/item/6d87ddd2-cf19-11ee-a25a-00155d82e908</v>
      </c>
      <c r="U175" s="17" t="s">
        <v>539</v>
      </c>
      <c r="V175" s="27" t="s">
        <v>28</v>
      </c>
    </row>
    <row r="176" customFormat="false" ht="96.3" hidden="false" customHeight="true" outlineLevel="6" collapsed="false">
      <c r="B176" s="16" t="n">
        <v>112</v>
      </c>
      <c r="C176" s="17" t="s">
        <v>548</v>
      </c>
      <c r="D176" s="17" t="s">
        <v>549</v>
      </c>
      <c r="E176" s="17"/>
      <c r="F176" s="17"/>
      <c r="G176" s="17"/>
      <c r="H176" s="18" t="s">
        <v>550</v>
      </c>
      <c r="I176" s="19" t="n">
        <v>240</v>
      </c>
      <c r="J176" s="19" t="n">
        <v>12</v>
      </c>
      <c r="K176" s="46" t="n">
        <v>3720</v>
      </c>
      <c r="L176" s="20"/>
      <c r="M176" s="16" t="n">
        <v>12</v>
      </c>
      <c r="N176" s="21" t="n">
        <v>38</v>
      </c>
      <c r="O176" s="22"/>
      <c r="P176" s="23" t="n">
        <f aca="false">N176*O176</f>
        <v>0</v>
      </c>
      <c r="Q176" s="24" t="n">
        <f aca="false">0.048*O176</f>
        <v>0</v>
      </c>
      <c r="R176" s="25" t="n">
        <f aca="false">0.00301*O176</f>
        <v>0</v>
      </c>
      <c r="S176" s="26" t="s">
        <v>551</v>
      </c>
      <c r="T176" s="17" t="str">
        <f aca="false">HYPERLINK("https://miland.ru/api/getInfo/item/25ab32fc-cf19-11ee-a25a-00155d82e908")</f>
        <v>https://miland.ru/api/getInfo/item/25ab32fc-cf19-11ee-a25a-00155d82e908</v>
      </c>
      <c r="U176" s="17" t="s">
        <v>539</v>
      </c>
      <c r="V176" s="27" t="s">
        <v>28</v>
      </c>
    </row>
    <row r="177" customFormat="false" ht="96.3" hidden="false" customHeight="true" outlineLevel="6" collapsed="false">
      <c r="B177" s="16" t="n">
        <v>113</v>
      </c>
      <c r="C177" s="17" t="s">
        <v>552</v>
      </c>
      <c r="D177" s="17" t="s">
        <v>553</v>
      </c>
      <c r="E177" s="17"/>
      <c r="F177" s="17"/>
      <c r="G177" s="17"/>
      <c r="H177" s="18" t="s">
        <v>554</v>
      </c>
      <c r="I177" s="19" t="n">
        <v>240</v>
      </c>
      <c r="J177" s="19" t="n">
        <v>12</v>
      </c>
      <c r="K177" s="46" t="n">
        <v>2028</v>
      </c>
      <c r="L177" s="20"/>
      <c r="M177" s="16" t="n">
        <v>12</v>
      </c>
      <c r="N177" s="21" t="n">
        <v>44.3333333333333</v>
      </c>
      <c r="O177" s="22"/>
      <c r="P177" s="23" t="n">
        <f aca="false">N177*O177</f>
        <v>0</v>
      </c>
      <c r="Q177" s="24" t="n">
        <f aca="false">0.051*O177</f>
        <v>0</v>
      </c>
      <c r="R177" s="25" t="n">
        <f aca="false">0.00021*O177</f>
        <v>0</v>
      </c>
      <c r="S177" s="26" t="s">
        <v>555</v>
      </c>
      <c r="T177" s="17" t="str">
        <f aca="false">HYPERLINK("https://miland.ru/api/getInfo/item/98ee5097-cf19-11ee-a25a-00155d82e908")</f>
        <v>https://miland.ru/api/getInfo/item/98ee5097-cf19-11ee-a25a-00155d82e908</v>
      </c>
      <c r="U177" s="17" t="s">
        <v>539</v>
      </c>
      <c r="V177" s="27" t="s">
        <v>28</v>
      </c>
    </row>
    <row r="178" customFormat="false" ht="96.3" hidden="false" customHeight="true" outlineLevel="6" collapsed="false">
      <c r="B178" s="16" t="n">
        <v>114</v>
      </c>
      <c r="C178" s="17" t="s">
        <v>556</v>
      </c>
      <c r="D178" s="17" t="s">
        <v>557</v>
      </c>
      <c r="E178" s="17"/>
      <c r="F178" s="17"/>
      <c r="G178" s="17"/>
      <c r="H178" s="18" t="s">
        <v>558</v>
      </c>
      <c r="I178" s="19" t="n">
        <v>240</v>
      </c>
      <c r="J178" s="19" t="n">
        <v>12</v>
      </c>
      <c r="K178" s="46" t="n">
        <v>2520</v>
      </c>
      <c r="L178" s="20"/>
      <c r="M178" s="16" t="n">
        <v>12</v>
      </c>
      <c r="N178" s="21" t="n">
        <v>44.3333333333333</v>
      </c>
      <c r="O178" s="22"/>
      <c r="P178" s="23" t="n">
        <f aca="false">N178*O178</f>
        <v>0</v>
      </c>
      <c r="Q178" s="24" t="n">
        <f aca="false">0.049*O178</f>
        <v>0</v>
      </c>
      <c r="R178" s="25" t="n">
        <f aca="false">0.00056*O178</f>
        <v>0</v>
      </c>
      <c r="S178" s="26" t="s">
        <v>559</v>
      </c>
      <c r="T178" s="17" t="str">
        <f aca="false">HYPERLINK("https://miland.ru/api/getInfo/item/36e3cb2c-5ec3-11ef-a262-00155d82e908")</f>
        <v>https://miland.ru/api/getInfo/item/36e3cb2c-5ec3-11ef-a262-00155d82e908</v>
      </c>
      <c r="U178" s="17" t="s">
        <v>560</v>
      </c>
      <c r="V178" s="27" t="s">
        <v>28</v>
      </c>
    </row>
    <row r="179" customFormat="false" ht="96.3" hidden="false" customHeight="true" outlineLevel="6" collapsed="false">
      <c r="B179" s="16" t="n">
        <v>115</v>
      </c>
      <c r="C179" s="17" t="s">
        <v>561</v>
      </c>
      <c r="D179" s="17" t="s">
        <v>562</v>
      </c>
      <c r="E179" s="17"/>
      <c r="F179" s="17"/>
      <c r="G179" s="17"/>
      <c r="H179" s="18" t="s">
        <v>563</v>
      </c>
      <c r="I179" s="19" t="n">
        <v>240</v>
      </c>
      <c r="J179" s="19" t="n">
        <v>12</v>
      </c>
      <c r="K179" s="46" t="n">
        <v>1596</v>
      </c>
      <c r="L179" s="20"/>
      <c r="M179" s="16" t="n">
        <v>12</v>
      </c>
      <c r="N179" s="21" t="n">
        <v>44.3333333333333</v>
      </c>
      <c r="O179" s="22"/>
      <c r="P179" s="23" t="n">
        <f aca="false">N179*O179</f>
        <v>0</v>
      </c>
      <c r="Q179" s="30" t="n">
        <f aca="false">0.05*O179</f>
        <v>0</v>
      </c>
      <c r="R179" s="25" t="n">
        <f aca="false">0.00028*O179</f>
        <v>0</v>
      </c>
      <c r="S179" s="26" t="s">
        <v>564</v>
      </c>
      <c r="T179" s="17" t="str">
        <f aca="false">HYPERLINK("https://miland.ru/api/getInfo/item/acf5a84c-5ec2-11ef-a262-00155d82e908")</f>
        <v>https://miland.ru/api/getInfo/item/acf5a84c-5ec2-11ef-a262-00155d82e908</v>
      </c>
      <c r="U179" s="17" t="s">
        <v>560</v>
      </c>
      <c r="V179" s="27" t="s">
        <v>28</v>
      </c>
    </row>
    <row r="180" customFormat="false" ht="96.3" hidden="false" customHeight="true" outlineLevel="6" collapsed="false">
      <c r="B180" s="16" t="n">
        <v>116</v>
      </c>
      <c r="C180" s="17" t="s">
        <v>565</v>
      </c>
      <c r="D180" s="17" t="s">
        <v>566</v>
      </c>
      <c r="E180" s="17"/>
      <c r="F180" s="17"/>
      <c r="G180" s="17"/>
      <c r="H180" s="18" t="s">
        <v>567</v>
      </c>
      <c r="I180" s="19" t="n">
        <v>240</v>
      </c>
      <c r="J180" s="19" t="n">
        <v>12</v>
      </c>
      <c r="K180" s="46" t="n">
        <v>2616</v>
      </c>
      <c r="L180" s="20"/>
      <c r="M180" s="16" t="n">
        <v>12</v>
      </c>
      <c r="N180" s="21" t="n">
        <v>44.3333333333333</v>
      </c>
      <c r="O180" s="22"/>
      <c r="P180" s="23" t="n">
        <f aca="false">N180*O180</f>
        <v>0</v>
      </c>
      <c r="Q180" s="24" t="n">
        <f aca="false">0.048*O180</f>
        <v>0</v>
      </c>
      <c r="R180" s="25" t="n">
        <f aca="false">0.00291*O180</f>
        <v>0</v>
      </c>
      <c r="S180" s="26" t="s">
        <v>568</v>
      </c>
      <c r="T180" s="17" t="str">
        <f aca="false">HYPERLINK("https://miland.ru/api/getInfo/item/bdd6bf9a-cf1b-11ee-a25a-00155d82e908")</f>
        <v>https://miland.ru/api/getInfo/item/bdd6bf9a-cf1b-11ee-a25a-00155d82e908</v>
      </c>
      <c r="U180" s="17" t="s">
        <v>539</v>
      </c>
      <c r="V180" s="27" t="s">
        <v>28</v>
      </c>
    </row>
    <row r="181" customFormat="false" ht="96.3" hidden="false" customHeight="true" outlineLevel="6" collapsed="false">
      <c r="B181" s="16" t="n">
        <v>117</v>
      </c>
      <c r="C181" s="17" t="s">
        <v>569</v>
      </c>
      <c r="D181" s="17" t="s">
        <v>570</v>
      </c>
      <c r="E181" s="17"/>
      <c r="F181" s="17"/>
      <c r="G181" s="17"/>
      <c r="H181" s="18" t="s">
        <v>571</v>
      </c>
      <c r="I181" s="19" t="n">
        <v>240</v>
      </c>
      <c r="J181" s="19" t="n">
        <v>12</v>
      </c>
      <c r="K181" s="46" t="n">
        <v>3240</v>
      </c>
      <c r="L181" s="20"/>
      <c r="M181" s="16" t="n">
        <v>12</v>
      </c>
      <c r="N181" s="21" t="n">
        <v>44.3333333333333</v>
      </c>
      <c r="O181" s="22"/>
      <c r="P181" s="23" t="n">
        <f aca="false">N181*O181</f>
        <v>0</v>
      </c>
      <c r="Q181" s="24" t="n">
        <f aca="false">0.051*O181</f>
        <v>0</v>
      </c>
      <c r="R181" s="25" t="n">
        <f aca="false">0.00022*O181</f>
        <v>0</v>
      </c>
      <c r="S181" s="26" t="s">
        <v>572</v>
      </c>
      <c r="T181" s="17" t="str">
        <f aca="false">HYPERLINK("https://miland.ru/api/getInfo/item/578279d0-5ec2-11ef-a262-00155d82e908")</f>
        <v>https://miland.ru/api/getInfo/item/578279d0-5ec2-11ef-a262-00155d82e908</v>
      </c>
      <c r="U181" s="17" t="s">
        <v>560</v>
      </c>
      <c r="V181" s="27" t="s">
        <v>28</v>
      </c>
    </row>
    <row r="182" customFormat="false" ht="96.3" hidden="false" customHeight="true" outlineLevel="6" collapsed="false">
      <c r="B182" s="16" t="n">
        <v>118</v>
      </c>
      <c r="C182" s="17" t="s">
        <v>573</v>
      </c>
      <c r="D182" s="17" t="s">
        <v>574</v>
      </c>
      <c r="E182" s="17"/>
      <c r="F182" s="17"/>
      <c r="G182" s="17"/>
      <c r="H182" s="18" t="s">
        <v>575</v>
      </c>
      <c r="I182" s="19" t="n">
        <v>240</v>
      </c>
      <c r="J182" s="19" t="n">
        <v>12</v>
      </c>
      <c r="K182" s="46" t="n">
        <v>1776</v>
      </c>
      <c r="L182" s="20"/>
      <c r="M182" s="16" t="n">
        <v>12</v>
      </c>
      <c r="N182" s="21" t="n">
        <v>44.3333333333333</v>
      </c>
      <c r="O182" s="22"/>
      <c r="P182" s="23" t="n">
        <f aca="false">N182*O182</f>
        <v>0</v>
      </c>
      <c r="Q182" s="24" t="n">
        <f aca="false">0.049*O182</f>
        <v>0</v>
      </c>
      <c r="R182" s="25" t="n">
        <f aca="false">0.00129*O182</f>
        <v>0</v>
      </c>
      <c r="S182" s="26" t="s">
        <v>576</v>
      </c>
      <c r="T182" s="17" t="str">
        <f aca="false">HYPERLINK("https://miland.ru/api/getInfo/item/c5d35149-cf18-11ee-a25a-00155d82e908")</f>
        <v>https://miland.ru/api/getInfo/item/c5d35149-cf18-11ee-a25a-00155d82e908</v>
      </c>
      <c r="U182" s="17" t="s">
        <v>539</v>
      </c>
      <c r="V182" s="27" t="s">
        <v>28</v>
      </c>
    </row>
    <row r="183" customFormat="false" ht="96.3" hidden="false" customHeight="true" outlineLevel="6" collapsed="false">
      <c r="B183" s="16" t="n">
        <v>119</v>
      </c>
      <c r="C183" s="17" t="s">
        <v>577</v>
      </c>
      <c r="D183" s="17" t="s">
        <v>578</v>
      </c>
      <c r="E183" s="17"/>
      <c r="F183" s="17"/>
      <c r="G183" s="17"/>
      <c r="H183" s="18" t="s">
        <v>579</v>
      </c>
      <c r="I183" s="19" t="n">
        <v>240</v>
      </c>
      <c r="J183" s="19" t="n">
        <v>12</v>
      </c>
      <c r="K183" s="46" t="n">
        <v>1368</v>
      </c>
      <c r="L183" s="20"/>
      <c r="M183" s="16" t="n">
        <v>12</v>
      </c>
      <c r="N183" s="21" t="n">
        <v>44.3333333333333</v>
      </c>
      <c r="O183" s="22"/>
      <c r="P183" s="23" t="n">
        <f aca="false">N183*O183</f>
        <v>0</v>
      </c>
      <c r="Q183" s="24" t="n">
        <f aca="false">0.051*O183</f>
        <v>0</v>
      </c>
      <c r="R183" s="25" t="n">
        <f aca="false">0.00021*O183</f>
        <v>0</v>
      </c>
      <c r="S183" s="26" t="s">
        <v>580</v>
      </c>
      <c r="T183" s="17" t="str">
        <f aca="false">HYPERLINK("https://miland.ru/api/getInfo/item/7a3d4dfa-cf1a-11ee-a25a-00155d82e908")</f>
        <v>https://miland.ru/api/getInfo/item/7a3d4dfa-cf1a-11ee-a25a-00155d82e908</v>
      </c>
      <c r="U183" s="17" t="s">
        <v>539</v>
      </c>
      <c r="V183" s="27" t="s">
        <v>28</v>
      </c>
    </row>
    <row r="184" customFormat="false" ht="96.3" hidden="false" customHeight="true" outlineLevel="6" collapsed="false">
      <c r="B184" s="16" t="n">
        <v>120</v>
      </c>
      <c r="C184" s="17" t="s">
        <v>581</v>
      </c>
      <c r="D184" s="17" t="s">
        <v>582</v>
      </c>
      <c r="E184" s="17"/>
      <c r="F184" s="17"/>
      <c r="G184" s="17"/>
      <c r="H184" s="18" t="s">
        <v>583</v>
      </c>
      <c r="I184" s="19" t="n">
        <v>240</v>
      </c>
      <c r="J184" s="19" t="n">
        <v>12</v>
      </c>
      <c r="K184" s="19" t="n">
        <v>828</v>
      </c>
      <c r="L184" s="20"/>
      <c r="M184" s="16" t="n">
        <v>12</v>
      </c>
      <c r="N184" s="21" t="n">
        <v>44.3333333333333</v>
      </c>
      <c r="O184" s="22"/>
      <c r="P184" s="23" t="n">
        <f aca="false">N184*O184</f>
        <v>0</v>
      </c>
      <c r="Q184" s="24" t="n">
        <f aca="false">0.051*O184</f>
        <v>0</v>
      </c>
      <c r="R184" s="25" t="n">
        <f aca="false">0.00021*O184</f>
        <v>0</v>
      </c>
      <c r="S184" s="26" t="s">
        <v>584</v>
      </c>
      <c r="T184" s="17" t="str">
        <f aca="false">HYPERLINK("https://miland.ru/api/getInfo/item/3f85d4a2-cf1b-11ee-a25a-00155d82e908")</f>
        <v>https://miland.ru/api/getInfo/item/3f85d4a2-cf1b-11ee-a25a-00155d82e908</v>
      </c>
      <c r="U184" s="17" t="s">
        <v>539</v>
      </c>
      <c r="V184" s="27" t="s">
        <v>28</v>
      </c>
    </row>
    <row r="185" customFormat="false" ht="96.3" hidden="false" customHeight="true" outlineLevel="6" collapsed="false">
      <c r="B185" s="16" t="n">
        <v>121</v>
      </c>
      <c r="C185" s="17" t="s">
        <v>585</v>
      </c>
      <c r="D185" s="17" t="s">
        <v>586</v>
      </c>
      <c r="E185" s="17"/>
      <c r="F185" s="17"/>
      <c r="G185" s="17"/>
      <c r="H185" s="18" t="s">
        <v>587</v>
      </c>
      <c r="I185" s="19" t="n">
        <v>240</v>
      </c>
      <c r="J185" s="19" t="n">
        <v>12</v>
      </c>
      <c r="K185" s="46" t="n">
        <v>2304</v>
      </c>
      <c r="L185" s="20"/>
      <c r="M185" s="16" t="n">
        <v>12</v>
      </c>
      <c r="N185" s="21" t="n">
        <v>44.3333333333333</v>
      </c>
      <c r="O185" s="22"/>
      <c r="P185" s="23" t="n">
        <f aca="false">N185*O185</f>
        <v>0</v>
      </c>
      <c r="Q185" s="24" t="n">
        <f aca="false">0.051*O185</f>
        <v>0</v>
      </c>
      <c r="R185" s="25" t="n">
        <f aca="false">0.00021*O185</f>
        <v>0</v>
      </c>
      <c r="S185" s="26" t="s">
        <v>588</v>
      </c>
      <c r="T185" s="17" t="str">
        <f aca="false">HYPERLINK("https://miland.ru/api/getInfo/item/272a1215-cf18-11ee-a25a-00155d82e908")</f>
        <v>https://miland.ru/api/getInfo/item/272a1215-cf18-11ee-a25a-00155d82e908</v>
      </c>
      <c r="U185" s="17" t="s">
        <v>539</v>
      </c>
      <c r="V185" s="27" t="s">
        <v>28</v>
      </c>
    </row>
    <row r="186" customFormat="false" ht="96.3" hidden="false" customHeight="true" outlineLevel="6" collapsed="false">
      <c r="B186" s="16" t="n">
        <v>122</v>
      </c>
      <c r="C186" s="17" t="s">
        <v>589</v>
      </c>
      <c r="D186" s="17" t="s">
        <v>590</v>
      </c>
      <c r="E186" s="17"/>
      <c r="F186" s="17"/>
      <c r="G186" s="17"/>
      <c r="H186" s="18" t="s">
        <v>591</v>
      </c>
      <c r="I186" s="19" t="n">
        <v>240</v>
      </c>
      <c r="J186" s="19" t="n">
        <v>12</v>
      </c>
      <c r="K186" s="46" t="n">
        <v>2544</v>
      </c>
      <c r="L186" s="20"/>
      <c r="M186" s="16" t="n">
        <v>12</v>
      </c>
      <c r="N186" s="21" t="n">
        <v>44.3333333333333</v>
      </c>
      <c r="O186" s="22"/>
      <c r="P186" s="23" t="n">
        <f aca="false">N186*O186</f>
        <v>0</v>
      </c>
      <c r="Q186" s="24" t="n">
        <f aca="false">0.051*O186</f>
        <v>0</v>
      </c>
      <c r="R186" s="25" t="n">
        <f aca="false">0.00021*O186</f>
        <v>0</v>
      </c>
      <c r="S186" s="26" t="s">
        <v>592</v>
      </c>
      <c r="T186" s="17" t="str">
        <f aca="false">HYPERLINK("https://miland.ru/api/getInfo/item/24e566ad-cf1b-11ee-a25a-00155d82e908")</f>
        <v>https://miland.ru/api/getInfo/item/24e566ad-cf1b-11ee-a25a-00155d82e908</v>
      </c>
      <c r="U186" s="17" t="s">
        <v>539</v>
      </c>
      <c r="V186" s="27" t="s">
        <v>28</v>
      </c>
    </row>
    <row r="187" customFormat="false" ht="12" hidden="false" customHeight="true" outlineLevel="5" collapsed="false">
      <c r="B187" s="29" t="s">
        <v>593</v>
      </c>
      <c r="C187" s="29"/>
      <c r="D187" s="29"/>
      <c r="E187" s="29"/>
      <c r="F187" s="29"/>
      <c r="G187" s="29"/>
    </row>
    <row r="188" customFormat="false" ht="12" hidden="false" customHeight="true" outlineLevel="6" collapsed="false">
      <c r="B188" s="29" t="s">
        <v>594</v>
      </c>
      <c r="C188" s="29"/>
      <c r="D188" s="29"/>
      <c r="E188" s="29"/>
      <c r="F188" s="29"/>
      <c r="G188" s="29"/>
    </row>
    <row r="189" customFormat="false" ht="96.3" hidden="false" customHeight="true" outlineLevel="7" collapsed="false">
      <c r="B189" s="16" t="n">
        <v>123</v>
      </c>
      <c r="C189" s="17" t="s">
        <v>595</v>
      </c>
      <c r="D189" s="17" t="s">
        <v>596</v>
      </c>
      <c r="E189" s="17"/>
      <c r="F189" s="17"/>
      <c r="G189" s="17"/>
      <c r="H189" s="18" t="s">
        <v>597</v>
      </c>
      <c r="I189" s="19" t="n">
        <v>240</v>
      </c>
      <c r="J189" s="19" t="n">
        <v>12</v>
      </c>
      <c r="K189" s="19" t="n">
        <v>228</v>
      </c>
      <c r="L189" s="20"/>
      <c r="M189" s="16" t="n">
        <v>12</v>
      </c>
      <c r="N189" s="21" t="n">
        <v>40.3066666666667</v>
      </c>
      <c r="O189" s="22"/>
      <c r="P189" s="23" t="n">
        <f aca="false">N189*O189</f>
        <v>0</v>
      </c>
      <c r="Q189" s="24" t="n">
        <f aca="false">0.061*O189</f>
        <v>0</v>
      </c>
      <c r="R189" s="25" t="n">
        <f aca="false">0.00034*O189</f>
        <v>0</v>
      </c>
      <c r="S189" s="26" t="s">
        <v>598</v>
      </c>
      <c r="T189" s="17" t="str">
        <f aca="false">HYPERLINK("https://miland.ru/api/getInfo/item/19a34f6b-f48f-11ed-a237-00155d82e902")</f>
        <v>https://miland.ru/api/getInfo/item/19a34f6b-f48f-11ed-a237-00155d82e902</v>
      </c>
      <c r="U189" s="17"/>
      <c r="V189" s="27" t="s">
        <v>28</v>
      </c>
    </row>
    <row r="190" customFormat="false" ht="12" hidden="false" customHeight="true" outlineLevel="4" collapsed="false">
      <c r="B190" s="28" t="s">
        <v>599</v>
      </c>
      <c r="C190" s="28"/>
      <c r="D190" s="28"/>
      <c r="E190" s="28"/>
      <c r="F190" s="28"/>
      <c r="G190" s="28"/>
    </row>
    <row r="191" customFormat="false" ht="12" hidden="false" customHeight="true" outlineLevel="5" collapsed="false">
      <c r="B191" s="29" t="s">
        <v>600</v>
      </c>
      <c r="C191" s="29"/>
      <c r="D191" s="29"/>
      <c r="E191" s="29"/>
      <c r="F191" s="29"/>
      <c r="G191" s="29"/>
    </row>
    <row r="192" customFormat="false" ht="12" hidden="false" customHeight="true" outlineLevel="6" collapsed="false">
      <c r="B192" s="29" t="s">
        <v>601</v>
      </c>
      <c r="C192" s="29"/>
      <c r="D192" s="29"/>
      <c r="E192" s="29"/>
      <c r="F192" s="29"/>
      <c r="G192" s="29"/>
    </row>
    <row r="193" customFormat="false" ht="96.3" hidden="false" customHeight="true" outlineLevel="7" collapsed="false">
      <c r="B193" s="16" t="n">
        <v>124</v>
      </c>
      <c r="C193" s="17" t="s">
        <v>602</v>
      </c>
      <c r="D193" s="17" t="s">
        <v>603</v>
      </c>
      <c r="E193" s="17"/>
      <c r="F193" s="17"/>
      <c r="G193" s="17"/>
      <c r="H193" s="18" t="s">
        <v>604</v>
      </c>
      <c r="I193" s="19" t="n">
        <v>384</v>
      </c>
      <c r="J193" s="19" t="n">
        <v>12</v>
      </c>
      <c r="K193" s="19" t="n">
        <v>168</v>
      </c>
      <c r="L193" s="20"/>
      <c r="M193" s="16" t="n">
        <v>12</v>
      </c>
      <c r="N193" s="21" t="n">
        <v>67.36</v>
      </c>
      <c r="O193" s="22"/>
      <c r="P193" s="23" t="n">
        <f aca="false">N193*O193</f>
        <v>0</v>
      </c>
      <c r="Q193" s="24" t="n">
        <f aca="false">0.037*O193</f>
        <v>0</v>
      </c>
      <c r="R193" s="25" t="n">
        <f aca="false">0.00055*O193</f>
        <v>0</v>
      </c>
      <c r="S193" s="26" t="s">
        <v>605</v>
      </c>
      <c r="T193" s="17" t="str">
        <f aca="false">HYPERLINK("https://miland.ru/api/getInfo/item/f04e3537-602d-11ed-a229-00155d82e902")</f>
        <v>https://miland.ru/api/getInfo/item/f04e3537-602d-11ed-a229-00155d82e902</v>
      </c>
      <c r="U193" s="17" t="s">
        <v>606</v>
      </c>
      <c r="V193" s="27" t="s">
        <v>28</v>
      </c>
    </row>
    <row r="194" customFormat="false" ht="12" hidden="false" customHeight="true" outlineLevel="6" collapsed="false">
      <c r="B194" s="29" t="s">
        <v>607</v>
      </c>
      <c r="C194" s="29"/>
      <c r="D194" s="29"/>
      <c r="E194" s="29"/>
      <c r="F194" s="29"/>
      <c r="G194" s="29"/>
    </row>
    <row r="195" customFormat="false" ht="96.3" hidden="false" customHeight="true" outlineLevel="7" collapsed="false">
      <c r="B195" s="16" t="n">
        <v>125</v>
      </c>
      <c r="C195" s="17" t="s">
        <v>608</v>
      </c>
      <c r="D195" s="17" t="s">
        <v>609</v>
      </c>
      <c r="E195" s="17"/>
      <c r="F195" s="17"/>
      <c r="G195" s="17"/>
      <c r="H195" s="18" t="s">
        <v>610</v>
      </c>
      <c r="I195" s="19" t="n">
        <v>144</v>
      </c>
      <c r="J195" s="19" t="n">
        <v>12</v>
      </c>
      <c r="K195" s="19" t="n">
        <v>36</v>
      </c>
      <c r="L195" s="20"/>
      <c r="M195" s="16" t="n">
        <v>12</v>
      </c>
      <c r="N195" s="21" t="n">
        <v>67.36</v>
      </c>
      <c r="O195" s="22"/>
      <c r="P195" s="23" t="n">
        <f aca="false">N195*O195</f>
        <v>0</v>
      </c>
      <c r="Q195" s="24" t="n">
        <f aca="false">0.065*O195</f>
        <v>0</v>
      </c>
      <c r="R195" s="25" t="n">
        <f aca="false">0.00017*O195</f>
        <v>0</v>
      </c>
      <c r="S195" s="26" t="s">
        <v>611</v>
      </c>
      <c r="T195" s="17" t="str">
        <f aca="false">HYPERLINK("https://miland.ru/api/getInfo/item/4436b60a-7d4c-11ee-a248-00155d82e902")</f>
        <v>https://miland.ru/api/getInfo/item/4436b60a-7d4c-11ee-a248-00155d82e902</v>
      </c>
      <c r="U195" s="17" t="s">
        <v>612</v>
      </c>
      <c r="V195" s="27" t="s">
        <v>28</v>
      </c>
    </row>
    <row r="196" customFormat="false" ht="96.3" hidden="false" customHeight="true" outlineLevel="7" collapsed="false">
      <c r="B196" s="16" t="n">
        <v>126</v>
      </c>
      <c r="C196" s="17" t="s">
        <v>613</v>
      </c>
      <c r="D196" s="17" t="s">
        <v>614</v>
      </c>
      <c r="E196" s="17"/>
      <c r="F196" s="17"/>
      <c r="G196" s="17"/>
      <c r="H196" s="18" t="s">
        <v>615</v>
      </c>
      <c r="I196" s="19" t="n">
        <v>300</v>
      </c>
      <c r="J196" s="19" t="n">
        <v>12</v>
      </c>
      <c r="K196" s="19" t="n">
        <v>132</v>
      </c>
      <c r="L196" s="20"/>
      <c r="M196" s="16" t="n">
        <v>12</v>
      </c>
      <c r="N196" s="21" t="n">
        <v>67.36</v>
      </c>
      <c r="O196" s="22"/>
      <c r="P196" s="23" t="n">
        <f aca="false">N196*O196</f>
        <v>0</v>
      </c>
      <c r="Q196" s="24" t="n">
        <f aca="false">0.073*O196</f>
        <v>0</v>
      </c>
      <c r="R196" s="25" t="n">
        <f aca="false">0.00017*O196</f>
        <v>0</v>
      </c>
      <c r="S196" s="26" t="s">
        <v>616</v>
      </c>
      <c r="T196" s="17" t="str">
        <f aca="false">HYPERLINK("https://miland.ru/api/getInfo/item/960667fa-f593-11ee-a25b-00155d82e908")</f>
        <v>https://miland.ru/api/getInfo/item/960667fa-f593-11ee-a25b-00155d82e908</v>
      </c>
      <c r="U196" s="17"/>
      <c r="V196" s="27" t="s">
        <v>28</v>
      </c>
    </row>
    <row r="197" customFormat="false" ht="12" hidden="false" customHeight="true" outlineLevel="5" collapsed="false">
      <c r="B197" s="29" t="s">
        <v>239</v>
      </c>
      <c r="C197" s="29"/>
      <c r="D197" s="29"/>
      <c r="E197" s="29"/>
      <c r="F197" s="29"/>
      <c r="G197" s="29"/>
    </row>
    <row r="198" customFormat="false" ht="96.3" hidden="false" customHeight="true" outlineLevel="6" collapsed="false">
      <c r="B198" s="16" t="n">
        <v>127</v>
      </c>
      <c r="C198" s="17" t="s">
        <v>617</v>
      </c>
      <c r="D198" s="17" t="s">
        <v>618</v>
      </c>
      <c r="E198" s="17"/>
      <c r="F198" s="17"/>
      <c r="G198" s="17"/>
      <c r="H198" s="18" t="s">
        <v>619</v>
      </c>
      <c r="I198" s="19" t="n">
        <v>240</v>
      </c>
      <c r="J198" s="19" t="n">
        <v>12</v>
      </c>
      <c r="K198" s="19" t="n">
        <v>96</v>
      </c>
      <c r="L198" s="20"/>
      <c r="M198" s="16" t="n">
        <v>12</v>
      </c>
      <c r="N198" s="21" t="n">
        <v>52.28</v>
      </c>
      <c r="O198" s="22"/>
      <c r="P198" s="23" t="n">
        <f aca="false">N198*O198</f>
        <v>0</v>
      </c>
      <c r="Q198" s="30" t="n">
        <f aca="false">0.65*O198</f>
        <v>0</v>
      </c>
      <c r="R198" s="25" t="n">
        <f aca="false">0.00313*O198</f>
        <v>0</v>
      </c>
      <c r="S198" s="26" t="s">
        <v>620</v>
      </c>
      <c r="T198" s="17" t="str">
        <f aca="false">HYPERLINK("https://miland.ru/api/getInfo/item/9049040f-039a-11ef-a25d-00155d82e908")</f>
        <v>https://miland.ru/api/getInfo/item/9049040f-039a-11ef-a25d-00155d82e908</v>
      </c>
      <c r="U198" s="17"/>
      <c r="V198" s="27" t="s">
        <v>28</v>
      </c>
    </row>
    <row r="199" customFormat="false" ht="96.3" hidden="false" customHeight="true" outlineLevel="6" collapsed="false">
      <c r="B199" s="16" t="n">
        <v>128</v>
      </c>
      <c r="C199" s="17" t="s">
        <v>621</v>
      </c>
      <c r="D199" s="17" t="s">
        <v>622</v>
      </c>
      <c r="E199" s="17"/>
      <c r="F199" s="17"/>
      <c r="G199" s="17"/>
      <c r="H199" s="18" t="s">
        <v>623</v>
      </c>
      <c r="I199" s="19" t="n">
        <v>240</v>
      </c>
      <c r="J199" s="19" t="n">
        <v>12</v>
      </c>
      <c r="K199" s="19" t="n">
        <v>600</v>
      </c>
      <c r="L199" s="20"/>
      <c r="M199" s="16" t="n">
        <v>12</v>
      </c>
      <c r="N199" s="21" t="n">
        <v>52.28</v>
      </c>
      <c r="O199" s="22"/>
      <c r="P199" s="23" t="n">
        <f aca="false">N199*O199</f>
        <v>0</v>
      </c>
      <c r="Q199" s="24" t="n">
        <f aca="false">0.055*O199</f>
        <v>0</v>
      </c>
      <c r="R199" s="25" t="n">
        <f aca="false">0.00015*O199</f>
        <v>0</v>
      </c>
      <c r="S199" s="26" t="s">
        <v>624</v>
      </c>
      <c r="T199" s="17" t="str">
        <f aca="false">HYPERLINK("https://miland.ru/api/getInfo/item/9c6a5c83-f28a-11ee-a25b-00155d82e908")</f>
        <v>https://miland.ru/api/getInfo/item/9c6a5c83-f28a-11ee-a25b-00155d82e908</v>
      </c>
      <c r="U199" s="17"/>
      <c r="V199" s="27" t="s">
        <v>28</v>
      </c>
    </row>
    <row r="200" customFormat="false" ht="96.3" hidden="false" customHeight="true" outlineLevel="6" collapsed="false">
      <c r="B200" s="16" t="n">
        <v>129</v>
      </c>
      <c r="C200" s="17" t="s">
        <v>625</v>
      </c>
      <c r="D200" s="17" t="s">
        <v>626</v>
      </c>
      <c r="E200" s="17"/>
      <c r="F200" s="17"/>
      <c r="G200" s="17"/>
      <c r="H200" s="18" t="s">
        <v>627</v>
      </c>
      <c r="I200" s="19" t="n">
        <v>240</v>
      </c>
      <c r="J200" s="19" t="n">
        <v>12</v>
      </c>
      <c r="K200" s="46" t="n">
        <v>1512</v>
      </c>
      <c r="L200" s="20"/>
      <c r="M200" s="16" t="n">
        <v>12</v>
      </c>
      <c r="N200" s="21" t="n">
        <v>52.28</v>
      </c>
      <c r="O200" s="22"/>
      <c r="P200" s="23" t="n">
        <f aca="false">N200*O200</f>
        <v>0</v>
      </c>
      <c r="Q200" s="30" t="n">
        <f aca="false">0.65*O200</f>
        <v>0</v>
      </c>
      <c r="R200" s="25" t="n">
        <f aca="false">0.00313*O200</f>
        <v>0</v>
      </c>
      <c r="S200" s="26" t="s">
        <v>628</v>
      </c>
      <c r="T200" s="17" t="str">
        <f aca="false">HYPERLINK("https://miland.ru/api/getInfo/item/a7570431-039d-11ef-a25d-00155d82e908")</f>
        <v>https://miland.ru/api/getInfo/item/a7570431-039d-11ef-a25d-00155d82e908</v>
      </c>
      <c r="U200" s="17"/>
      <c r="V200" s="27" t="s">
        <v>28</v>
      </c>
    </row>
    <row r="201" customFormat="false" ht="96.3" hidden="false" customHeight="true" outlineLevel="6" collapsed="false">
      <c r="B201" s="16" t="n">
        <v>130</v>
      </c>
      <c r="C201" s="17" t="s">
        <v>629</v>
      </c>
      <c r="D201" s="17" t="s">
        <v>630</v>
      </c>
      <c r="E201" s="17"/>
      <c r="F201" s="17"/>
      <c r="G201" s="17"/>
      <c r="H201" s="18" t="s">
        <v>631</v>
      </c>
      <c r="I201" s="19" t="n">
        <v>240</v>
      </c>
      <c r="J201" s="19" t="n">
        <v>12</v>
      </c>
      <c r="K201" s="46" t="n">
        <v>2316</v>
      </c>
      <c r="L201" s="20"/>
      <c r="M201" s="16" t="n">
        <v>12</v>
      </c>
      <c r="N201" s="21" t="n">
        <v>52.28</v>
      </c>
      <c r="O201" s="22"/>
      <c r="P201" s="23" t="n">
        <f aca="false">N201*O201</f>
        <v>0</v>
      </c>
      <c r="Q201" s="30" t="n">
        <f aca="false">0.65*O201</f>
        <v>0</v>
      </c>
      <c r="R201" s="25" t="n">
        <f aca="false">0.00313*O201</f>
        <v>0</v>
      </c>
      <c r="S201" s="26" t="s">
        <v>632</v>
      </c>
      <c r="T201" s="17" t="str">
        <f aca="false">HYPERLINK("https://miland.ru/api/getInfo/item/9409eb94-039c-11ef-a25d-00155d82e908")</f>
        <v>https://miland.ru/api/getInfo/item/9409eb94-039c-11ef-a25d-00155d82e908</v>
      </c>
      <c r="U201" s="17"/>
      <c r="V201" s="27" t="s">
        <v>28</v>
      </c>
    </row>
    <row r="202" customFormat="false" ht="96.3" hidden="false" customHeight="true" outlineLevel="6" collapsed="false">
      <c r="B202" s="16" t="n">
        <v>131</v>
      </c>
      <c r="C202" s="17" t="s">
        <v>633</v>
      </c>
      <c r="D202" s="17" t="s">
        <v>634</v>
      </c>
      <c r="E202" s="17"/>
      <c r="F202" s="17"/>
      <c r="G202" s="17"/>
      <c r="H202" s="18" t="s">
        <v>635</v>
      </c>
      <c r="I202" s="19" t="n">
        <v>240</v>
      </c>
      <c r="J202" s="19" t="n">
        <v>12</v>
      </c>
      <c r="K202" s="19" t="n">
        <v>132</v>
      </c>
      <c r="L202" s="20"/>
      <c r="M202" s="16" t="n">
        <v>12</v>
      </c>
      <c r="N202" s="21" t="n">
        <v>52.28</v>
      </c>
      <c r="O202" s="22"/>
      <c r="P202" s="23" t="n">
        <f aca="false">N202*O202</f>
        <v>0</v>
      </c>
      <c r="Q202" s="24" t="n">
        <f aca="false">0.111*O202</f>
        <v>0</v>
      </c>
      <c r="R202" s="25" t="n">
        <f aca="false">0.00054*O202</f>
        <v>0</v>
      </c>
      <c r="S202" s="26" t="s">
        <v>636</v>
      </c>
      <c r="T202" s="17" t="str">
        <f aca="false">HYPERLINK("https://miland.ru/api/getInfo/item/c772f8e1-039a-11ef-a25d-00155d82e908")</f>
        <v>https://miland.ru/api/getInfo/item/c772f8e1-039a-11ef-a25d-00155d82e908</v>
      </c>
      <c r="U202" s="17"/>
      <c r="V202" s="27" t="s">
        <v>28</v>
      </c>
    </row>
    <row r="203" customFormat="false" ht="96.3" hidden="false" customHeight="true" outlineLevel="6" collapsed="false">
      <c r="B203" s="16" t="n">
        <v>132</v>
      </c>
      <c r="C203" s="17" t="s">
        <v>637</v>
      </c>
      <c r="D203" s="17" t="s">
        <v>638</v>
      </c>
      <c r="E203" s="17"/>
      <c r="F203" s="17"/>
      <c r="G203" s="17"/>
      <c r="H203" s="18" t="s">
        <v>639</v>
      </c>
      <c r="I203" s="19" t="n">
        <v>240</v>
      </c>
      <c r="J203" s="19" t="n">
        <v>12</v>
      </c>
      <c r="K203" s="46" t="n">
        <v>2508</v>
      </c>
      <c r="L203" s="20"/>
      <c r="M203" s="16" t="n">
        <v>12</v>
      </c>
      <c r="N203" s="21" t="n">
        <v>52.28</v>
      </c>
      <c r="O203" s="22"/>
      <c r="P203" s="23" t="n">
        <f aca="false">N203*O203</f>
        <v>0</v>
      </c>
      <c r="Q203" s="30" t="n">
        <f aca="false">0.65*O203</f>
        <v>0</v>
      </c>
      <c r="R203" s="25" t="n">
        <f aca="false">0.00313*O203</f>
        <v>0</v>
      </c>
      <c r="S203" s="26" t="s">
        <v>640</v>
      </c>
      <c r="T203" s="17" t="str">
        <f aca="false">HYPERLINK("https://miland.ru/api/getInfo/item/579d391d-039c-11ef-a25d-00155d82e908")</f>
        <v>https://miland.ru/api/getInfo/item/579d391d-039c-11ef-a25d-00155d82e908</v>
      </c>
      <c r="U203" s="17"/>
      <c r="V203" s="27" t="s">
        <v>28</v>
      </c>
    </row>
    <row r="204" customFormat="false" ht="96.3" hidden="false" customHeight="true" outlineLevel="6" collapsed="false">
      <c r="B204" s="16" t="n">
        <v>133</v>
      </c>
      <c r="C204" s="17" t="s">
        <v>641</v>
      </c>
      <c r="D204" s="17" t="s">
        <v>642</v>
      </c>
      <c r="E204" s="17"/>
      <c r="F204" s="17"/>
      <c r="G204" s="17"/>
      <c r="H204" s="18" t="s">
        <v>643</v>
      </c>
      <c r="I204" s="19" t="n">
        <v>240</v>
      </c>
      <c r="J204" s="19" t="n">
        <v>12</v>
      </c>
      <c r="K204" s="46" t="n">
        <v>2460</v>
      </c>
      <c r="L204" s="20"/>
      <c r="M204" s="16" t="n">
        <v>12</v>
      </c>
      <c r="N204" s="21" t="n">
        <v>52.28</v>
      </c>
      <c r="O204" s="22"/>
      <c r="P204" s="23" t="n">
        <f aca="false">N204*O204</f>
        <v>0</v>
      </c>
      <c r="Q204" s="30" t="n">
        <f aca="false">0.65*O204</f>
        <v>0</v>
      </c>
      <c r="R204" s="25" t="n">
        <f aca="false">0.00313*O204</f>
        <v>0</v>
      </c>
      <c r="S204" s="26" t="s">
        <v>644</v>
      </c>
      <c r="T204" s="17" t="str">
        <f aca="false">HYPERLINK("https://miland.ru/api/getInfo/item/722ccbad-039a-11ef-a25d-00155d82e908")</f>
        <v>https://miland.ru/api/getInfo/item/722ccbad-039a-11ef-a25d-00155d82e908</v>
      </c>
      <c r="U204" s="17"/>
      <c r="V204" s="27" t="s">
        <v>28</v>
      </c>
    </row>
    <row r="205" customFormat="false" ht="96.3" hidden="false" customHeight="true" outlineLevel="6" collapsed="false">
      <c r="B205" s="16" t="n">
        <v>134</v>
      </c>
      <c r="C205" s="17" t="s">
        <v>645</v>
      </c>
      <c r="D205" s="17" t="s">
        <v>646</v>
      </c>
      <c r="E205" s="17"/>
      <c r="F205" s="17"/>
      <c r="G205" s="17"/>
      <c r="H205" s="18" t="s">
        <v>647</v>
      </c>
      <c r="I205" s="19" t="n">
        <v>240</v>
      </c>
      <c r="J205" s="19" t="n">
        <v>12</v>
      </c>
      <c r="K205" s="19" t="n">
        <v>696</v>
      </c>
      <c r="L205" s="20"/>
      <c r="M205" s="16" t="n">
        <v>12</v>
      </c>
      <c r="N205" s="21" t="n">
        <v>52.28</v>
      </c>
      <c r="O205" s="22"/>
      <c r="P205" s="23" t="n">
        <f aca="false">N205*O205</f>
        <v>0</v>
      </c>
      <c r="Q205" s="30" t="n">
        <f aca="false">0.65*O205</f>
        <v>0</v>
      </c>
      <c r="R205" s="25" t="n">
        <f aca="false">0.00313*O205</f>
        <v>0</v>
      </c>
      <c r="S205" s="26" t="s">
        <v>648</v>
      </c>
      <c r="T205" s="17" t="str">
        <f aca="false">HYPERLINK("https://miland.ru/api/getInfo/item/dfa677ca-039b-11ef-a25d-00155d82e908")</f>
        <v>https://miland.ru/api/getInfo/item/dfa677ca-039b-11ef-a25d-00155d82e908</v>
      </c>
      <c r="U205" s="17"/>
      <c r="V205" s="27" t="s">
        <v>28</v>
      </c>
    </row>
    <row r="206" customFormat="false" ht="96.3" hidden="false" customHeight="true" outlineLevel="6" collapsed="false">
      <c r="B206" s="16" t="n">
        <v>135</v>
      </c>
      <c r="C206" s="17" t="s">
        <v>649</v>
      </c>
      <c r="D206" s="17" t="s">
        <v>650</v>
      </c>
      <c r="E206" s="17"/>
      <c r="F206" s="17"/>
      <c r="G206" s="17"/>
      <c r="H206" s="18" t="s">
        <v>651</v>
      </c>
      <c r="I206" s="19" t="n">
        <v>240</v>
      </c>
      <c r="J206" s="19" t="n">
        <v>12</v>
      </c>
      <c r="K206" s="46" t="n">
        <v>2628</v>
      </c>
      <c r="L206" s="20"/>
      <c r="M206" s="16" t="n">
        <v>12</v>
      </c>
      <c r="N206" s="21" t="n">
        <v>52.28</v>
      </c>
      <c r="O206" s="22"/>
      <c r="P206" s="23" t="n">
        <f aca="false">N206*O206</f>
        <v>0</v>
      </c>
      <c r="Q206" s="30" t="n">
        <f aca="false">0.65*O206</f>
        <v>0</v>
      </c>
      <c r="R206" s="25" t="n">
        <f aca="false">0.00313*O206</f>
        <v>0</v>
      </c>
      <c r="S206" s="26" t="s">
        <v>652</v>
      </c>
      <c r="T206" s="17" t="str">
        <f aca="false">HYPERLINK("https://miland.ru/api/getInfo/item/49a8e093-039b-11ef-a25d-00155d82e908")</f>
        <v>https://miland.ru/api/getInfo/item/49a8e093-039b-11ef-a25d-00155d82e908</v>
      </c>
      <c r="U206" s="17"/>
      <c r="V206" s="27" t="s">
        <v>28</v>
      </c>
    </row>
    <row r="207" customFormat="false" ht="96.3" hidden="false" customHeight="true" outlineLevel="6" collapsed="false">
      <c r="B207" s="16" t="n">
        <v>136</v>
      </c>
      <c r="C207" s="17" t="s">
        <v>653</v>
      </c>
      <c r="D207" s="17" t="s">
        <v>654</v>
      </c>
      <c r="E207" s="17"/>
      <c r="F207" s="17"/>
      <c r="G207" s="17"/>
      <c r="H207" s="18" t="s">
        <v>655</v>
      </c>
      <c r="I207" s="19" t="n">
        <v>240</v>
      </c>
      <c r="J207" s="19" t="n">
        <v>12</v>
      </c>
      <c r="K207" s="46" t="n">
        <v>2148</v>
      </c>
      <c r="L207" s="20"/>
      <c r="M207" s="16" t="n">
        <v>12</v>
      </c>
      <c r="N207" s="21" t="n">
        <v>52.28</v>
      </c>
      <c r="O207" s="22"/>
      <c r="P207" s="23" t="n">
        <f aca="false">N207*O207</f>
        <v>0</v>
      </c>
      <c r="Q207" s="30" t="n">
        <f aca="false">0.65*O207</f>
        <v>0</v>
      </c>
      <c r="R207" s="25" t="n">
        <f aca="false">0.00313*O207</f>
        <v>0</v>
      </c>
      <c r="S207" s="26" t="s">
        <v>656</v>
      </c>
      <c r="T207" s="17" t="str">
        <f aca="false">HYPERLINK("https://miland.ru/api/getInfo/item/13ffaaa2-039e-11ef-a25d-00155d82e908")</f>
        <v>https://miland.ru/api/getInfo/item/13ffaaa2-039e-11ef-a25d-00155d82e908</v>
      </c>
      <c r="U207" s="17"/>
      <c r="V207" s="27" t="s">
        <v>28</v>
      </c>
    </row>
    <row r="208" customFormat="false" ht="96.3" hidden="false" customHeight="true" outlineLevel="6" collapsed="false">
      <c r="B208" s="16" t="n">
        <v>137</v>
      </c>
      <c r="C208" s="17" t="s">
        <v>657</v>
      </c>
      <c r="D208" s="17" t="s">
        <v>658</v>
      </c>
      <c r="E208" s="17"/>
      <c r="F208" s="17"/>
      <c r="G208" s="17"/>
      <c r="H208" s="18" t="s">
        <v>659</v>
      </c>
      <c r="I208" s="19" t="n">
        <v>240</v>
      </c>
      <c r="J208" s="19" t="n">
        <v>12</v>
      </c>
      <c r="K208" s="46" t="n">
        <v>2244</v>
      </c>
      <c r="L208" s="20"/>
      <c r="M208" s="16" t="n">
        <v>12</v>
      </c>
      <c r="N208" s="21" t="n">
        <v>52.28</v>
      </c>
      <c r="O208" s="22"/>
      <c r="P208" s="23" t="n">
        <f aca="false">N208*O208</f>
        <v>0</v>
      </c>
      <c r="Q208" s="24" t="n">
        <f aca="false">0.054*O208</f>
        <v>0</v>
      </c>
      <c r="R208" s="25" t="n">
        <f aca="false">0.00027*O208</f>
        <v>0</v>
      </c>
      <c r="S208" s="26" t="s">
        <v>660</v>
      </c>
      <c r="T208" s="17" t="str">
        <f aca="false">HYPERLINK("https://miland.ru/api/getInfo/item/1f021585-039c-11ef-a25d-00155d82e908")</f>
        <v>https://miland.ru/api/getInfo/item/1f021585-039c-11ef-a25d-00155d82e908</v>
      </c>
      <c r="U208" s="17"/>
      <c r="V208" s="27" t="s">
        <v>28</v>
      </c>
    </row>
    <row r="209" customFormat="false" ht="96.3" hidden="false" customHeight="true" outlineLevel="6" collapsed="false">
      <c r="B209" s="16" t="n">
        <v>138</v>
      </c>
      <c r="C209" s="17" t="s">
        <v>661</v>
      </c>
      <c r="D209" s="17" t="s">
        <v>662</v>
      </c>
      <c r="E209" s="17"/>
      <c r="F209" s="17"/>
      <c r="G209" s="17"/>
      <c r="H209" s="18" t="s">
        <v>663</v>
      </c>
      <c r="I209" s="19" t="n">
        <v>240</v>
      </c>
      <c r="J209" s="19" t="n">
        <v>12</v>
      </c>
      <c r="K209" s="19" t="n">
        <v>696</v>
      </c>
      <c r="L209" s="20"/>
      <c r="M209" s="16" t="n">
        <v>12</v>
      </c>
      <c r="N209" s="21" t="n">
        <v>52.28</v>
      </c>
      <c r="O209" s="22"/>
      <c r="P209" s="23" t="n">
        <f aca="false">N209*O209</f>
        <v>0</v>
      </c>
      <c r="Q209" s="30" t="n">
        <f aca="false">0.65*O209</f>
        <v>0</v>
      </c>
      <c r="R209" s="25" t="n">
        <f aca="false">0.00313*O209</f>
        <v>0</v>
      </c>
      <c r="S209" s="26" t="s">
        <v>664</v>
      </c>
      <c r="T209" s="17" t="str">
        <f aca="false">HYPERLINK("https://miland.ru/api/getInfo/item/2e5e83fa-039d-11ef-a25d-00155d82e908")</f>
        <v>https://miland.ru/api/getInfo/item/2e5e83fa-039d-11ef-a25d-00155d82e908</v>
      </c>
      <c r="U209" s="17"/>
      <c r="V209" s="27" t="s">
        <v>28</v>
      </c>
    </row>
    <row r="210" customFormat="false" ht="96.3" hidden="false" customHeight="true" outlineLevel="6" collapsed="false">
      <c r="B210" s="16" t="n">
        <v>139</v>
      </c>
      <c r="C210" s="17" t="s">
        <v>665</v>
      </c>
      <c r="D210" s="17" t="s">
        <v>666</v>
      </c>
      <c r="E210" s="17"/>
      <c r="F210" s="17"/>
      <c r="G210" s="17"/>
      <c r="H210" s="18" t="s">
        <v>667</v>
      </c>
      <c r="I210" s="19" t="n">
        <v>240</v>
      </c>
      <c r="J210" s="19" t="n">
        <v>12</v>
      </c>
      <c r="K210" s="46" t="n">
        <v>2808</v>
      </c>
      <c r="L210" s="20"/>
      <c r="M210" s="16" t="n">
        <v>12</v>
      </c>
      <c r="N210" s="21" t="n">
        <v>52.28</v>
      </c>
      <c r="O210" s="22"/>
      <c r="P210" s="23" t="n">
        <f aca="false">N210*O210</f>
        <v>0</v>
      </c>
      <c r="Q210" s="30" t="n">
        <f aca="false">0.65*O210</f>
        <v>0</v>
      </c>
      <c r="R210" s="25" t="n">
        <f aca="false">0.00313*O210</f>
        <v>0</v>
      </c>
      <c r="S210" s="26" t="s">
        <v>668</v>
      </c>
      <c r="T210" s="17" t="str">
        <f aca="false">HYPERLINK("https://miland.ru/api/getInfo/item/6b93801d-039d-11ef-a25d-00155d82e908")</f>
        <v>https://miland.ru/api/getInfo/item/6b93801d-039d-11ef-a25d-00155d82e908</v>
      </c>
      <c r="U210" s="17"/>
      <c r="V210" s="27" t="s">
        <v>28</v>
      </c>
    </row>
    <row r="211" customFormat="false" ht="96.3" hidden="false" customHeight="true" outlineLevel="6" collapsed="false">
      <c r="B211" s="16" t="n">
        <v>140</v>
      </c>
      <c r="C211" s="17" t="s">
        <v>669</v>
      </c>
      <c r="D211" s="17" t="s">
        <v>670</v>
      </c>
      <c r="E211" s="17"/>
      <c r="F211" s="17"/>
      <c r="G211" s="17"/>
      <c r="H211" s="18" t="s">
        <v>671</v>
      </c>
      <c r="I211" s="19" t="n">
        <v>240</v>
      </c>
      <c r="J211" s="19" t="n">
        <v>12</v>
      </c>
      <c r="K211" s="19" t="n">
        <v>468</v>
      </c>
      <c r="L211" s="20"/>
      <c r="M211" s="16" t="n">
        <v>12</v>
      </c>
      <c r="N211" s="21" t="n">
        <v>52.28</v>
      </c>
      <c r="O211" s="22"/>
      <c r="P211" s="23" t="n">
        <f aca="false">N211*O211</f>
        <v>0</v>
      </c>
      <c r="Q211" s="30" t="n">
        <f aca="false">0.65*O211</f>
        <v>0</v>
      </c>
      <c r="R211" s="25" t="n">
        <f aca="false">0.00313*O211</f>
        <v>0</v>
      </c>
      <c r="S211" s="26" t="s">
        <v>672</v>
      </c>
      <c r="T211" s="17" t="str">
        <f aca="false">HYPERLINK("https://miland.ru/api/getInfo/item/060dd94b-039b-11ef-a25d-00155d82e908")</f>
        <v>https://miland.ru/api/getInfo/item/060dd94b-039b-11ef-a25d-00155d82e908</v>
      </c>
      <c r="U211" s="17"/>
      <c r="V211" s="27" t="s">
        <v>28</v>
      </c>
    </row>
    <row r="212" customFormat="false" ht="96.3" hidden="false" customHeight="true" outlineLevel="6" collapsed="false">
      <c r="B212" s="16" t="n">
        <v>141</v>
      </c>
      <c r="C212" s="17" t="s">
        <v>673</v>
      </c>
      <c r="D212" s="17" t="s">
        <v>674</v>
      </c>
      <c r="E212" s="17"/>
      <c r="F212" s="17"/>
      <c r="G212" s="17"/>
      <c r="H212" s="18" t="s">
        <v>675</v>
      </c>
      <c r="I212" s="19" t="n">
        <v>240</v>
      </c>
      <c r="J212" s="19" t="n">
        <v>12</v>
      </c>
      <c r="K212" s="19" t="n">
        <v>648</v>
      </c>
      <c r="L212" s="20"/>
      <c r="M212" s="16" t="n">
        <v>12</v>
      </c>
      <c r="N212" s="21" t="n">
        <v>52.28</v>
      </c>
      <c r="O212" s="22"/>
      <c r="P212" s="23" t="n">
        <f aca="false">N212*O212</f>
        <v>0</v>
      </c>
      <c r="Q212" s="30" t="n">
        <f aca="false">0.65*O212</f>
        <v>0</v>
      </c>
      <c r="R212" s="25" t="n">
        <f aca="false">0.00313*O212</f>
        <v>0</v>
      </c>
      <c r="S212" s="26" t="s">
        <v>676</v>
      </c>
      <c r="T212" s="17" t="str">
        <f aca="false">HYPERLINK("https://miland.ru/api/getInfo/item/b1818803-039c-11ef-a25d-00155d82e908")</f>
        <v>https://miland.ru/api/getInfo/item/b1818803-039c-11ef-a25d-00155d82e908</v>
      </c>
      <c r="U212" s="17"/>
      <c r="V212" s="27" t="s">
        <v>28</v>
      </c>
    </row>
    <row r="213" customFormat="false" ht="96.3" hidden="false" customHeight="true" outlineLevel="6" collapsed="false">
      <c r="B213" s="16" t="n">
        <v>142</v>
      </c>
      <c r="C213" s="17" t="s">
        <v>677</v>
      </c>
      <c r="D213" s="17" t="s">
        <v>678</v>
      </c>
      <c r="E213" s="17"/>
      <c r="F213" s="17"/>
      <c r="G213" s="17"/>
      <c r="H213" s="18" t="s">
        <v>679</v>
      </c>
      <c r="I213" s="19" t="n">
        <v>240</v>
      </c>
      <c r="J213" s="19" t="n">
        <v>12</v>
      </c>
      <c r="K213" s="46" t="n">
        <v>1224</v>
      </c>
      <c r="L213" s="20"/>
      <c r="M213" s="16" t="n">
        <v>12</v>
      </c>
      <c r="N213" s="21" t="n">
        <v>52.28</v>
      </c>
      <c r="O213" s="22"/>
      <c r="P213" s="23" t="n">
        <f aca="false">N213*O213</f>
        <v>0</v>
      </c>
      <c r="Q213" s="24" t="n">
        <f aca="false">0.054*O213</f>
        <v>0</v>
      </c>
      <c r="R213" s="25" t="n">
        <f aca="false">0.00125*O213</f>
        <v>0</v>
      </c>
      <c r="S213" s="26" t="s">
        <v>680</v>
      </c>
      <c r="T213" s="17" t="str">
        <f aca="false">HYPERLINK("https://miland.ru/api/getInfo/item/05f35530-cf24-11ee-a25a-00155d82e908")</f>
        <v>https://miland.ru/api/getInfo/item/05f35530-cf24-11ee-a25a-00155d82e908</v>
      </c>
      <c r="U213" s="17" t="s">
        <v>681</v>
      </c>
      <c r="V213" s="27" t="s">
        <v>28</v>
      </c>
    </row>
    <row r="214" customFormat="false" ht="96.3" hidden="false" customHeight="true" outlineLevel="6" collapsed="false">
      <c r="B214" s="16" t="n">
        <v>143</v>
      </c>
      <c r="C214" s="17" t="s">
        <v>682</v>
      </c>
      <c r="D214" s="17" t="s">
        <v>683</v>
      </c>
      <c r="E214" s="17"/>
      <c r="F214" s="17"/>
      <c r="G214" s="17"/>
      <c r="H214" s="18" t="s">
        <v>684</v>
      </c>
      <c r="I214" s="19" t="n">
        <v>240</v>
      </c>
      <c r="J214" s="19" t="n">
        <v>12</v>
      </c>
      <c r="K214" s="19" t="n">
        <v>252</v>
      </c>
      <c r="L214" s="20"/>
      <c r="M214" s="16" t="n">
        <v>12</v>
      </c>
      <c r="N214" s="21" t="n">
        <v>52.28</v>
      </c>
      <c r="O214" s="22"/>
      <c r="P214" s="23" t="n">
        <f aca="false">N214*O214</f>
        <v>0</v>
      </c>
      <c r="Q214" s="30" t="n">
        <f aca="false">0.65*O214</f>
        <v>0</v>
      </c>
      <c r="R214" s="25" t="n">
        <f aca="false">0.00313*O214</f>
        <v>0</v>
      </c>
      <c r="S214" s="26" t="s">
        <v>685</v>
      </c>
      <c r="T214" s="17" t="str">
        <f aca="false">HYPERLINK("https://miland.ru/api/getInfo/item/48774b68-cf24-11ee-a25a-00155d82e908")</f>
        <v>https://miland.ru/api/getInfo/item/48774b68-cf24-11ee-a25a-00155d82e908</v>
      </c>
      <c r="U214" s="17" t="s">
        <v>681</v>
      </c>
      <c r="V214" s="27" t="s">
        <v>28</v>
      </c>
    </row>
    <row r="215" customFormat="false" ht="96.3" hidden="false" customHeight="true" outlineLevel="6" collapsed="false">
      <c r="B215" s="16" t="n">
        <v>144</v>
      </c>
      <c r="C215" s="17" t="s">
        <v>686</v>
      </c>
      <c r="D215" s="17" t="s">
        <v>687</v>
      </c>
      <c r="E215" s="17"/>
      <c r="F215" s="17"/>
      <c r="G215" s="17"/>
      <c r="H215" s="18" t="s">
        <v>688</v>
      </c>
      <c r="I215" s="19" t="n">
        <v>240</v>
      </c>
      <c r="J215" s="19" t="n">
        <v>12</v>
      </c>
      <c r="K215" s="46" t="n">
        <v>3804</v>
      </c>
      <c r="L215" s="20"/>
      <c r="M215" s="16" t="n">
        <v>12</v>
      </c>
      <c r="N215" s="21" t="n">
        <v>44.8133333333333</v>
      </c>
      <c r="O215" s="22"/>
      <c r="P215" s="23" t="n">
        <f aca="false">N215*O215</f>
        <v>0</v>
      </c>
      <c r="Q215" s="24" t="n">
        <f aca="false">0.053*O215</f>
        <v>0</v>
      </c>
      <c r="R215" s="24" t="n">
        <f aca="false">0.001*O215</f>
        <v>0</v>
      </c>
      <c r="S215" s="26" t="s">
        <v>689</v>
      </c>
      <c r="T215" s="17" t="str">
        <f aca="false">HYPERLINK("https://miland.ru/api/getInfo/item/292ec399-cf24-11ee-a25a-00155d82e908")</f>
        <v>https://miland.ru/api/getInfo/item/292ec399-cf24-11ee-a25a-00155d82e908</v>
      </c>
      <c r="U215" s="17" t="s">
        <v>681</v>
      </c>
      <c r="V215" s="27" t="s">
        <v>28</v>
      </c>
    </row>
    <row r="216" customFormat="false" ht="96.3" hidden="false" customHeight="true" outlineLevel="6" collapsed="false">
      <c r="B216" s="16" t="n">
        <v>145</v>
      </c>
      <c r="C216" s="17" t="s">
        <v>690</v>
      </c>
      <c r="D216" s="17" t="s">
        <v>691</v>
      </c>
      <c r="E216" s="17"/>
      <c r="F216" s="17"/>
      <c r="G216" s="17"/>
      <c r="H216" s="18" t="s">
        <v>692</v>
      </c>
      <c r="I216" s="19" t="n">
        <v>240</v>
      </c>
      <c r="J216" s="19" t="n">
        <v>12</v>
      </c>
      <c r="K216" s="46" t="n">
        <v>3324</v>
      </c>
      <c r="L216" s="20"/>
      <c r="M216" s="16" t="n">
        <v>12</v>
      </c>
      <c r="N216" s="21" t="n">
        <v>44.8133333333333</v>
      </c>
      <c r="O216" s="22"/>
      <c r="P216" s="23" t="n">
        <f aca="false">N216*O216</f>
        <v>0</v>
      </c>
      <c r="Q216" s="30" t="n">
        <f aca="false">0.65*O216</f>
        <v>0</v>
      </c>
      <c r="R216" s="25" t="n">
        <f aca="false">0.00313*O216</f>
        <v>0</v>
      </c>
      <c r="S216" s="26" t="s">
        <v>693</v>
      </c>
      <c r="T216" s="17" t="str">
        <f aca="false">HYPERLINK("https://miland.ru/api/getInfo/item/7d518c33-cf22-11ee-a25a-00155d82e908")</f>
        <v>https://miland.ru/api/getInfo/item/7d518c33-cf22-11ee-a25a-00155d82e908</v>
      </c>
      <c r="U216" s="17" t="s">
        <v>681</v>
      </c>
      <c r="V216" s="27" t="s">
        <v>28</v>
      </c>
    </row>
    <row r="217" customFormat="false" ht="96.3" hidden="false" customHeight="true" outlineLevel="6" collapsed="false">
      <c r="B217" s="16" t="n">
        <v>146</v>
      </c>
      <c r="C217" s="17" t="s">
        <v>694</v>
      </c>
      <c r="D217" s="17" t="s">
        <v>695</v>
      </c>
      <c r="E217" s="17"/>
      <c r="F217" s="17"/>
      <c r="G217" s="17"/>
      <c r="H217" s="18" t="s">
        <v>696</v>
      </c>
      <c r="I217" s="19" t="n">
        <v>240</v>
      </c>
      <c r="J217" s="19" t="n">
        <v>12</v>
      </c>
      <c r="K217" s="46" t="n">
        <v>2760</v>
      </c>
      <c r="L217" s="20"/>
      <c r="M217" s="16" t="n">
        <v>12</v>
      </c>
      <c r="N217" s="21" t="n">
        <v>52.28</v>
      </c>
      <c r="O217" s="22"/>
      <c r="P217" s="23" t="n">
        <f aca="false">N217*O217</f>
        <v>0</v>
      </c>
      <c r="Q217" s="30" t="n">
        <f aca="false">0.65*O217</f>
        <v>0</v>
      </c>
      <c r="R217" s="25" t="n">
        <f aca="false">0.00313*O217</f>
        <v>0</v>
      </c>
      <c r="S217" s="26" t="s">
        <v>697</v>
      </c>
      <c r="T217" s="17" t="str">
        <f aca="false">HYPERLINK("https://miland.ru/api/getInfo/item/14c94603-cf22-11ee-a25a-00155d82e908")</f>
        <v>https://miland.ru/api/getInfo/item/14c94603-cf22-11ee-a25a-00155d82e908</v>
      </c>
      <c r="U217" s="17" t="s">
        <v>681</v>
      </c>
      <c r="V217" s="27" t="s">
        <v>28</v>
      </c>
    </row>
    <row r="218" customFormat="false" ht="96.3" hidden="false" customHeight="true" outlineLevel="6" collapsed="false">
      <c r="B218" s="16" t="n">
        <v>147</v>
      </c>
      <c r="C218" s="17" t="s">
        <v>698</v>
      </c>
      <c r="D218" s="17" t="s">
        <v>699</v>
      </c>
      <c r="E218" s="17"/>
      <c r="F218" s="17"/>
      <c r="G218" s="17"/>
      <c r="H218" s="18" t="s">
        <v>700</v>
      </c>
      <c r="I218" s="19" t="n">
        <v>240</v>
      </c>
      <c r="J218" s="19" t="n">
        <v>12</v>
      </c>
      <c r="K218" s="46" t="n">
        <v>3072</v>
      </c>
      <c r="L218" s="20"/>
      <c r="M218" s="16" t="n">
        <v>12</v>
      </c>
      <c r="N218" s="21" t="n">
        <v>44.8133333333333</v>
      </c>
      <c r="O218" s="22"/>
      <c r="P218" s="23" t="n">
        <f aca="false">N218*O218</f>
        <v>0</v>
      </c>
      <c r="Q218" s="24" t="n">
        <f aca="false">0.054*O218</f>
        <v>0</v>
      </c>
      <c r="R218" s="25" t="n">
        <f aca="false">0.00097*O218</f>
        <v>0</v>
      </c>
      <c r="S218" s="26" t="s">
        <v>701</v>
      </c>
      <c r="T218" s="17" t="str">
        <f aca="false">HYPERLINK("https://miland.ru/api/getInfo/item/a46105b1-cf20-11ee-a25a-00155d82e908")</f>
        <v>https://miland.ru/api/getInfo/item/a46105b1-cf20-11ee-a25a-00155d82e908</v>
      </c>
      <c r="U218" s="17" t="s">
        <v>681</v>
      </c>
      <c r="V218" s="27" t="s">
        <v>28</v>
      </c>
    </row>
    <row r="219" customFormat="false" ht="96.3" hidden="false" customHeight="true" outlineLevel="6" collapsed="false">
      <c r="B219" s="16" t="n">
        <v>148</v>
      </c>
      <c r="C219" s="17" t="s">
        <v>702</v>
      </c>
      <c r="D219" s="17" t="s">
        <v>703</v>
      </c>
      <c r="E219" s="17"/>
      <c r="F219" s="17"/>
      <c r="G219" s="17"/>
      <c r="H219" s="18" t="s">
        <v>704</v>
      </c>
      <c r="I219" s="19" t="n">
        <v>240</v>
      </c>
      <c r="J219" s="19" t="n">
        <v>12</v>
      </c>
      <c r="K219" s="46" t="n">
        <v>1584</v>
      </c>
      <c r="L219" s="20"/>
      <c r="M219" s="16" t="n">
        <v>12</v>
      </c>
      <c r="N219" s="21" t="n">
        <v>52.28</v>
      </c>
      <c r="O219" s="22"/>
      <c r="P219" s="23" t="n">
        <f aca="false">N219*O219</f>
        <v>0</v>
      </c>
      <c r="Q219" s="30" t="n">
        <f aca="false">0.65*O219</f>
        <v>0</v>
      </c>
      <c r="R219" s="25" t="n">
        <f aca="false">0.00313*O219</f>
        <v>0</v>
      </c>
      <c r="S219" s="26" t="s">
        <v>705</v>
      </c>
      <c r="T219" s="17" t="str">
        <f aca="false">HYPERLINK("https://miland.ru/api/getInfo/item/c5c208b2-cf20-11ee-a25a-00155d82e908")</f>
        <v>https://miland.ru/api/getInfo/item/c5c208b2-cf20-11ee-a25a-00155d82e908</v>
      </c>
      <c r="U219" s="17" t="s">
        <v>681</v>
      </c>
      <c r="V219" s="27" t="s">
        <v>28</v>
      </c>
    </row>
    <row r="220" customFormat="false" ht="96.3" hidden="false" customHeight="true" outlineLevel="6" collapsed="false">
      <c r="B220" s="16" t="n">
        <v>149</v>
      </c>
      <c r="C220" s="17" t="s">
        <v>706</v>
      </c>
      <c r="D220" s="17" t="s">
        <v>707</v>
      </c>
      <c r="E220" s="17"/>
      <c r="F220" s="17"/>
      <c r="G220" s="17"/>
      <c r="H220" s="18" t="s">
        <v>708</v>
      </c>
      <c r="I220" s="19" t="n">
        <v>240</v>
      </c>
      <c r="J220" s="19" t="n">
        <v>12</v>
      </c>
      <c r="K220" s="46" t="n">
        <v>2532</v>
      </c>
      <c r="L220" s="20"/>
      <c r="M220" s="16" t="n">
        <v>12</v>
      </c>
      <c r="N220" s="21" t="n">
        <v>52.28</v>
      </c>
      <c r="O220" s="22"/>
      <c r="P220" s="23" t="n">
        <f aca="false">N220*O220</f>
        <v>0</v>
      </c>
      <c r="Q220" s="24" t="n">
        <f aca="false">0.051*O220</f>
        <v>0</v>
      </c>
      <c r="R220" s="25" t="n">
        <f aca="false">0.00372*O220</f>
        <v>0</v>
      </c>
      <c r="S220" s="26" t="s">
        <v>709</v>
      </c>
      <c r="T220" s="17" t="str">
        <f aca="false">HYPERLINK("https://miland.ru/api/getInfo/item/88f11a37-cf20-11ee-a25a-00155d82e908")</f>
        <v>https://miland.ru/api/getInfo/item/88f11a37-cf20-11ee-a25a-00155d82e908</v>
      </c>
      <c r="U220" s="17" t="s">
        <v>681</v>
      </c>
      <c r="V220" s="27" t="s">
        <v>28</v>
      </c>
    </row>
    <row r="221" customFormat="false" ht="96.3" hidden="false" customHeight="true" outlineLevel="6" collapsed="false">
      <c r="B221" s="16" t="n">
        <v>150</v>
      </c>
      <c r="C221" s="17" t="s">
        <v>710</v>
      </c>
      <c r="D221" s="17" t="s">
        <v>711</v>
      </c>
      <c r="E221" s="17"/>
      <c r="F221" s="17"/>
      <c r="G221" s="17"/>
      <c r="H221" s="18" t="s">
        <v>712</v>
      </c>
      <c r="I221" s="19" t="n">
        <v>240</v>
      </c>
      <c r="J221" s="19" t="n">
        <v>12</v>
      </c>
      <c r="K221" s="46" t="n">
        <v>1740</v>
      </c>
      <c r="L221" s="20"/>
      <c r="M221" s="16" t="n">
        <v>12</v>
      </c>
      <c r="N221" s="21" t="n">
        <v>52.28</v>
      </c>
      <c r="O221" s="22"/>
      <c r="P221" s="23" t="n">
        <f aca="false">N221*O221</f>
        <v>0</v>
      </c>
      <c r="Q221" s="24" t="n">
        <f aca="false">0.052*O221</f>
        <v>0</v>
      </c>
      <c r="R221" s="25" t="n">
        <f aca="false">0.00027*O221</f>
        <v>0</v>
      </c>
      <c r="S221" s="26" t="s">
        <v>713</v>
      </c>
      <c r="T221" s="17" t="str">
        <f aca="false">HYPERLINK("https://miland.ru/api/getInfo/item/1ae427d3-cf21-11ee-a25a-00155d82e908")</f>
        <v>https://miland.ru/api/getInfo/item/1ae427d3-cf21-11ee-a25a-00155d82e908</v>
      </c>
      <c r="U221" s="17" t="s">
        <v>681</v>
      </c>
      <c r="V221" s="27" t="s">
        <v>28</v>
      </c>
    </row>
    <row r="222" customFormat="false" ht="96.3" hidden="false" customHeight="true" outlineLevel="6" collapsed="false">
      <c r="B222" s="16" t="n">
        <v>151</v>
      </c>
      <c r="C222" s="17" t="s">
        <v>714</v>
      </c>
      <c r="D222" s="17" t="s">
        <v>715</v>
      </c>
      <c r="E222" s="17"/>
      <c r="F222" s="17"/>
      <c r="G222" s="17"/>
      <c r="H222" s="18" t="s">
        <v>716</v>
      </c>
      <c r="I222" s="19" t="n">
        <v>240</v>
      </c>
      <c r="J222" s="19" t="n">
        <v>12</v>
      </c>
      <c r="K222" s="46" t="n">
        <v>2472</v>
      </c>
      <c r="L222" s="20"/>
      <c r="M222" s="16" t="n">
        <v>12</v>
      </c>
      <c r="N222" s="21" t="n">
        <v>44.8133333333333</v>
      </c>
      <c r="O222" s="22"/>
      <c r="P222" s="23" t="n">
        <f aca="false">N222*O222</f>
        <v>0</v>
      </c>
      <c r="Q222" s="30" t="n">
        <f aca="false">0.65*O222</f>
        <v>0</v>
      </c>
      <c r="R222" s="25" t="n">
        <f aca="false">0.00313*O222</f>
        <v>0</v>
      </c>
      <c r="S222" s="26" t="s">
        <v>717</v>
      </c>
      <c r="T222" s="17" t="str">
        <f aca="false">HYPERLINK("https://miland.ru/api/getInfo/item/80896cf2-cf1f-11ee-a25a-00155d82e908")</f>
        <v>https://miland.ru/api/getInfo/item/80896cf2-cf1f-11ee-a25a-00155d82e908</v>
      </c>
      <c r="U222" s="17" t="s">
        <v>681</v>
      </c>
      <c r="V222" s="27" t="s">
        <v>28</v>
      </c>
    </row>
    <row r="223" customFormat="false" ht="96.3" hidden="false" customHeight="true" outlineLevel="6" collapsed="false">
      <c r="B223" s="16" t="n">
        <v>152</v>
      </c>
      <c r="C223" s="17" t="s">
        <v>718</v>
      </c>
      <c r="D223" s="17" t="s">
        <v>719</v>
      </c>
      <c r="E223" s="17"/>
      <c r="F223" s="17"/>
      <c r="G223" s="17"/>
      <c r="H223" s="18" t="s">
        <v>720</v>
      </c>
      <c r="I223" s="19" t="n">
        <v>240</v>
      </c>
      <c r="J223" s="19" t="n">
        <v>12</v>
      </c>
      <c r="K223" s="46" t="n">
        <v>2880</v>
      </c>
      <c r="L223" s="20"/>
      <c r="M223" s="16" t="n">
        <v>12</v>
      </c>
      <c r="N223" s="21" t="n">
        <v>44.8133333333333</v>
      </c>
      <c r="O223" s="22"/>
      <c r="P223" s="23" t="n">
        <f aca="false">N223*O223</f>
        <v>0</v>
      </c>
      <c r="Q223" s="30" t="n">
        <f aca="false">0.65*O223</f>
        <v>0</v>
      </c>
      <c r="R223" s="25" t="n">
        <f aca="false">0.00313*O223</f>
        <v>0</v>
      </c>
      <c r="S223" s="26" t="s">
        <v>721</v>
      </c>
      <c r="T223" s="17" t="str">
        <f aca="false">HYPERLINK("https://miland.ru/api/getInfo/item/23fd9f22-cf1f-11ee-a25a-00155d82e908")</f>
        <v>https://miland.ru/api/getInfo/item/23fd9f22-cf1f-11ee-a25a-00155d82e908</v>
      </c>
      <c r="U223" s="17" t="s">
        <v>681</v>
      </c>
      <c r="V223" s="27" t="s">
        <v>28</v>
      </c>
    </row>
    <row r="224" customFormat="false" ht="96.3" hidden="false" customHeight="true" outlineLevel="6" collapsed="false">
      <c r="B224" s="16" t="n">
        <v>153</v>
      </c>
      <c r="C224" s="17" t="s">
        <v>722</v>
      </c>
      <c r="D224" s="17" t="s">
        <v>723</v>
      </c>
      <c r="E224" s="17"/>
      <c r="F224" s="17"/>
      <c r="G224" s="17"/>
      <c r="H224" s="18" t="s">
        <v>724</v>
      </c>
      <c r="I224" s="19" t="n">
        <v>240</v>
      </c>
      <c r="J224" s="19" t="n">
        <v>12</v>
      </c>
      <c r="K224" s="46" t="n">
        <v>2916</v>
      </c>
      <c r="L224" s="20"/>
      <c r="M224" s="16" t="n">
        <v>12</v>
      </c>
      <c r="N224" s="21" t="n">
        <v>52.28</v>
      </c>
      <c r="O224" s="22"/>
      <c r="P224" s="23" t="n">
        <f aca="false">N224*O224</f>
        <v>0</v>
      </c>
      <c r="Q224" s="24" t="n">
        <f aca="false">0.056*O224</f>
        <v>0</v>
      </c>
      <c r="R224" s="25" t="n">
        <f aca="false">0.00028*O224</f>
        <v>0</v>
      </c>
      <c r="S224" s="26" t="s">
        <v>725</v>
      </c>
      <c r="T224" s="17" t="str">
        <f aca="false">HYPERLINK("https://miland.ru/api/getInfo/item/4d4cae71-cf1e-11ee-a25a-00155d82e908")</f>
        <v>https://miland.ru/api/getInfo/item/4d4cae71-cf1e-11ee-a25a-00155d82e908</v>
      </c>
      <c r="U224" s="17" t="s">
        <v>681</v>
      </c>
      <c r="V224" s="27" t="s">
        <v>28</v>
      </c>
    </row>
    <row r="225" customFormat="false" ht="96.3" hidden="false" customHeight="true" outlineLevel="6" collapsed="false">
      <c r="B225" s="16" t="n">
        <v>154</v>
      </c>
      <c r="C225" s="17" t="s">
        <v>726</v>
      </c>
      <c r="D225" s="17" t="s">
        <v>727</v>
      </c>
      <c r="E225" s="17"/>
      <c r="F225" s="17"/>
      <c r="G225" s="17"/>
      <c r="H225" s="18" t="s">
        <v>728</v>
      </c>
      <c r="I225" s="19" t="n">
        <v>240</v>
      </c>
      <c r="J225" s="19" t="n">
        <v>12</v>
      </c>
      <c r="K225" s="46" t="n">
        <v>3120</v>
      </c>
      <c r="L225" s="20"/>
      <c r="M225" s="16" t="n">
        <v>12</v>
      </c>
      <c r="N225" s="21" t="n">
        <v>44.8133333333333</v>
      </c>
      <c r="O225" s="22"/>
      <c r="P225" s="23" t="n">
        <f aca="false">N225*O225</f>
        <v>0</v>
      </c>
      <c r="Q225" s="30" t="n">
        <f aca="false">0.65*O225</f>
        <v>0</v>
      </c>
      <c r="R225" s="25" t="n">
        <f aca="false">0.00313*O225</f>
        <v>0</v>
      </c>
      <c r="S225" s="26" t="s">
        <v>729</v>
      </c>
      <c r="T225" s="17" t="str">
        <f aca="false">HYPERLINK("https://miland.ru/api/getInfo/item/930634ed-cf21-11ee-a25a-00155d82e908")</f>
        <v>https://miland.ru/api/getInfo/item/930634ed-cf21-11ee-a25a-00155d82e908</v>
      </c>
      <c r="U225" s="17" t="s">
        <v>681</v>
      </c>
      <c r="V225" s="27" t="s">
        <v>28</v>
      </c>
    </row>
    <row r="226" customFormat="false" ht="96.3" hidden="false" customHeight="true" outlineLevel="6" collapsed="false">
      <c r="B226" s="16" t="n">
        <v>155</v>
      </c>
      <c r="C226" s="17" t="s">
        <v>730</v>
      </c>
      <c r="D226" s="17" t="s">
        <v>731</v>
      </c>
      <c r="E226" s="17"/>
      <c r="F226" s="17"/>
      <c r="G226" s="17"/>
      <c r="H226" s="18" t="s">
        <v>732</v>
      </c>
      <c r="I226" s="19" t="n">
        <v>240</v>
      </c>
      <c r="J226" s="19" t="n">
        <v>12</v>
      </c>
      <c r="K226" s="46" t="n">
        <v>1800</v>
      </c>
      <c r="L226" s="20"/>
      <c r="M226" s="16" t="n">
        <v>12</v>
      </c>
      <c r="N226" s="21" t="n">
        <v>44.8133333333333</v>
      </c>
      <c r="O226" s="22"/>
      <c r="P226" s="23" t="n">
        <f aca="false">N226*O226</f>
        <v>0</v>
      </c>
      <c r="Q226" s="24" t="n">
        <f aca="false">0.051*O226</f>
        <v>0</v>
      </c>
      <c r="R226" s="25" t="n">
        <f aca="false">0.00165*O226</f>
        <v>0</v>
      </c>
      <c r="S226" s="26" t="s">
        <v>733</v>
      </c>
      <c r="T226" s="17" t="str">
        <f aca="false">HYPERLINK("https://miland.ru/api/getInfo/item/6d014919-cf24-11ee-a25a-00155d82e908")</f>
        <v>https://miland.ru/api/getInfo/item/6d014919-cf24-11ee-a25a-00155d82e908</v>
      </c>
      <c r="U226" s="17" t="s">
        <v>681</v>
      </c>
      <c r="V226" s="27" t="s">
        <v>28</v>
      </c>
    </row>
    <row r="227" customFormat="false" ht="96.3" hidden="false" customHeight="true" outlineLevel="6" collapsed="false">
      <c r="B227" s="16" t="n">
        <v>156</v>
      </c>
      <c r="C227" s="17" t="s">
        <v>734</v>
      </c>
      <c r="D227" s="17" t="s">
        <v>735</v>
      </c>
      <c r="E227" s="17"/>
      <c r="F227" s="17"/>
      <c r="G227" s="17"/>
      <c r="H227" s="18" t="s">
        <v>736</v>
      </c>
      <c r="I227" s="19" t="n">
        <v>240</v>
      </c>
      <c r="J227" s="19" t="n">
        <v>12</v>
      </c>
      <c r="K227" s="46" t="n">
        <v>2244</v>
      </c>
      <c r="L227" s="20"/>
      <c r="M227" s="16" t="n">
        <v>12</v>
      </c>
      <c r="N227" s="21" t="n">
        <v>52.28</v>
      </c>
      <c r="O227" s="22"/>
      <c r="P227" s="23" t="n">
        <f aca="false">N227*O227</f>
        <v>0</v>
      </c>
      <c r="Q227" s="24" t="n">
        <f aca="false">0.054*O227</f>
        <v>0</v>
      </c>
      <c r="R227" s="25" t="n">
        <f aca="false">0.00313*O227</f>
        <v>0</v>
      </c>
      <c r="S227" s="26" t="s">
        <v>737</v>
      </c>
      <c r="T227" s="17" t="str">
        <f aca="false">HYPERLINK("https://miland.ru/api/getInfo/item/27720d96-cf23-11ee-a25a-00155d82e908")</f>
        <v>https://miland.ru/api/getInfo/item/27720d96-cf23-11ee-a25a-00155d82e908</v>
      </c>
      <c r="U227" s="17" t="s">
        <v>681</v>
      </c>
      <c r="V227" s="27" t="s">
        <v>28</v>
      </c>
    </row>
    <row r="228" customFormat="false" ht="96.3" hidden="false" customHeight="true" outlineLevel="6" collapsed="false">
      <c r="B228" s="16" t="n">
        <v>157</v>
      </c>
      <c r="C228" s="17" t="s">
        <v>738</v>
      </c>
      <c r="D228" s="17" t="s">
        <v>739</v>
      </c>
      <c r="E228" s="17"/>
      <c r="F228" s="17"/>
      <c r="G228" s="17"/>
      <c r="H228" s="18" t="s">
        <v>740</v>
      </c>
      <c r="I228" s="19" t="n">
        <v>240</v>
      </c>
      <c r="J228" s="19" t="n">
        <v>12</v>
      </c>
      <c r="K228" s="46" t="n">
        <v>2508</v>
      </c>
      <c r="L228" s="20"/>
      <c r="M228" s="16" t="n">
        <v>12</v>
      </c>
      <c r="N228" s="21" t="n">
        <v>44.8133333333333</v>
      </c>
      <c r="O228" s="22"/>
      <c r="P228" s="23" t="n">
        <f aca="false">N228*O228</f>
        <v>0</v>
      </c>
      <c r="Q228" s="24" t="n">
        <f aca="false">0.054*O228</f>
        <v>0</v>
      </c>
      <c r="R228" s="25" t="n">
        <f aca="false">0.00109*O228</f>
        <v>0</v>
      </c>
      <c r="S228" s="26" t="s">
        <v>741</v>
      </c>
      <c r="T228" s="17" t="str">
        <f aca="false">HYPERLINK("https://miland.ru/api/getInfo/item/d7623d06-cf21-11ee-a25a-00155d82e908")</f>
        <v>https://miland.ru/api/getInfo/item/d7623d06-cf21-11ee-a25a-00155d82e908</v>
      </c>
      <c r="U228" s="17" t="s">
        <v>681</v>
      </c>
      <c r="V228" s="27" t="s">
        <v>28</v>
      </c>
    </row>
    <row r="229" customFormat="false" ht="96.3" hidden="false" customHeight="true" outlineLevel="6" collapsed="false">
      <c r="B229" s="16" t="n">
        <v>158</v>
      </c>
      <c r="C229" s="17" t="s">
        <v>742</v>
      </c>
      <c r="D229" s="17" t="s">
        <v>743</v>
      </c>
      <c r="E229" s="17"/>
      <c r="F229" s="17"/>
      <c r="G229" s="17"/>
      <c r="H229" s="18" t="s">
        <v>744</v>
      </c>
      <c r="I229" s="19" t="n">
        <v>240</v>
      </c>
      <c r="J229" s="19" t="n">
        <v>12</v>
      </c>
      <c r="K229" s="19" t="n">
        <v>984</v>
      </c>
      <c r="L229" s="20"/>
      <c r="M229" s="16" t="n">
        <v>12</v>
      </c>
      <c r="N229" s="21" t="n">
        <v>44.8133333333333</v>
      </c>
      <c r="O229" s="22"/>
      <c r="P229" s="23" t="n">
        <f aca="false">N229*O229</f>
        <v>0</v>
      </c>
      <c r="Q229" s="30" t="n">
        <f aca="false">0.65*O229</f>
        <v>0</v>
      </c>
      <c r="R229" s="25" t="n">
        <f aca="false">0.00313*O229</f>
        <v>0</v>
      </c>
      <c r="S229" s="26" t="s">
        <v>745</v>
      </c>
      <c r="T229" s="17" t="str">
        <f aca="false">HYPERLINK("https://miland.ru/api/getInfo/item/9a42d4d8-cf23-11ee-a25a-00155d82e908")</f>
        <v>https://miland.ru/api/getInfo/item/9a42d4d8-cf23-11ee-a25a-00155d82e908</v>
      </c>
      <c r="U229" s="17" t="s">
        <v>681</v>
      </c>
      <c r="V229" s="27" t="s">
        <v>28</v>
      </c>
    </row>
    <row r="230" customFormat="false" ht="96.3" hidden="false" customHeight="true" outlineLevel="6" collapsed="false">
      <c r="B230" s="16" t="n">
        <v>159</v>
      </c>
      <c r="C230" s="17" t="s">
        <v>746</v>
      </c>
      <c r="D230" s="17" t="s">
        <v>747</v>
      </c>
      <c r="E230" s="17"/>
      <c r="F230" s="17"/>
      <c r="G230" s="17"/>
      <c r="H230" s="18" t="s">
        <v>748</v>
      </c>
      <c r="I230" s="19" t="n">
        <v>240</v>
      </c>
      <c r="J230" s="19" t="n">
        <v>12</v>
      </c>
      <c r="K230" s="46" t="n">
        <v>4692</v>
      </c>
      <c r="L230" s="20"/>
      <c r="M230" s="16" t="n">
        <v>12</v>
      </c>
      <c r="N230" s="21" t="n">
        <v>44.8133333333333</v>
      </c>
      <c r="O230" s="22"/>
      <c r="P230" s="23" t="n">
        <f aca="false">N230*O230</f>
        <v>0</v>
      </c>
      <c r="Q230" s="30" t="n">
        <f aca="false">0.65*O230</f>
        <v>0</v>
      </c>
      <c r="R230" s="25" t="n">
        <f aca="false">0.00313*O230</f>
        <v>0</v>
      </c>
      <c r="S230" s="26" t="s">
        <v>749</v>
      </c>
      <c r="T230" s="17" t="str">
        <f aca="false">HYPERLINK("https://miland.ru/api/getInfo/item/30d1b7fc-cf22-11ee-a25a-00155d82e908")</f>
        <v>https://miland.ru/api/getInfo/item/30d1b7fc-cf22-11ee-a25a-00155d82e908</v>
      </c>
      <c r="U230" s="17" t="s">
        <v>681</v>
      </c>
      <c r="V230" s="27" t="s">
        <v>28</v>
      </c>
    </row>
    <row r="231" customFormat="false" ht="96.3" hidden="false" customHeight="true" outlineLevel="6" collapsed="false">
      <c r="B231" s="16" t="n">
        <v>160</v>
      </c>
      <c r="C231" s="17" t="s">
        <v>750</v>
      </c>
      <c r="D231" s="17" t="s">
        <v>751</v>
      </c>
      <c r="E231" s="17"/>
      <c r="F231" s="17"/>
      <c r="G231" s="17"/>
      <c r="H231" s="18" t="s">
        <v>752</v>
      </c>
      <c r="I231" s="19" t="n">
        <v>240</v>
      </c>
      <c r="J231" s="19" t="n">
        <v>12</v>
      </c>
      <c r="K231" s="46" t="n">
        <v>3612</v>
      </c>
      <c r="L231" s="20"/>
      <c r="M231" s="16" t="n">
        <v>12</v>
      </c>
      <c r="N231" s="21" t="n">
        <v>44.8133333333333</v>
      </c>
      <c r="O231" s="22"/>
      <c r="P231" s="23" t="n">
        <f aca="false">N231*O231</f>
        <v>0</v>
      </c>
      <c r="Q231" s="24" t="n">
        <f aca="false">0.053*O231</f>
        <v>0</v>
      </c>
      <c r="R231" s="25" t="n">
        <f aca="false">0.00382*O231</f>
        <v>0</v>
      </c>
      <c r="S231" s="26" t="s">
        <v>753</v>
      </c>
      <c r="T231" s="17" t="str">
        <f aca="false">HYPERLINK("https://miland.ru/api/getInfo/item/2270601c-cf20-11ee-a25a-00155d82e908")</f>
        <v>https://miland.ru/api/getInfo/item/2270601c-cf20-11ee-a25a-00155d82e908</v>
      </c>
      <c r="U231" s="17" t="s">
        <v>681</v>
      </c>
      <c r="V231" s="27" t="s">
        <v>28</v>
      </c>
    </row>
    <row r="232" customFormat="false" ht="96.3" hidden="false" customHeight="true" outlineLevel="6" collapsed="false">
      <c r="B232" s="16" t="n">
        <v>161</v>
      </c>
      <c r="C232" s="17" t="s">
        <v>754</v>
      </c>
      <c r="D232" s="17" t="s">
        <v>755</v>
      </c>
      <c r="E232" s="17"/>
      <c r="F232" s="17"/>
      <c r="G232" s="17"/>
      <c r="H232" s="18" t="s">
        <v>756</v>
      </c>
      <c r="I232" s="19" t="n">
        <v>240</v>
      </c>
      <c r="J232" s="19" t="n">
        <v>12</v>
      </c>
      <c r="K232" s="46" t="n">
        <v>3804</v>
      </c>
      <c r="L232" s="20"/>
      <c r="M232" s="16" t="n">
        <v>12</v>
      </c>
      <c r="N232" s="21" t="n">
        <v>44.8133333333333</v>
      </c>
      <c r="O232" s="22"/>
      <c r="P232" s="23" t="n">
        <f aca="false">N232*O232</f>
        <v>0</v>
      </c>
      <c r="Q232" s="24" t="n">
        <f aca="false">0.052*O232</f>
        <v>0</v>
      </c>
      <c r="R232" s="25" t="n">
        <f aca="false">0.00379*O232</f>
        <v>0</v>
      </c>
      <c r="S232" s="26" t="s">
        <v>757</v>
      </c>
      <c r="T232" s="17" t="str">
        <f aca="false">HYPERLINK("https://miland.ru/api/getInfo/item/573eeed2-cf22-11ee-a25a-00155d82e908")</f>
        <v>https://miland.ru/api/getInfo/item/573eeed2-cf22-11ee-a25a-00155d82e908</v>
      </c>
      <c r="U232" s="17" t="s">
        <v>681</v>
      </c>
      <c r="V232" s="27" t="s">
        <v>28</v>
      </c>
    </row>
    <row r="233" customFormat="false" ht="96.3" hidden="false" customHeight="true" outlineLevel="6" collapsed="false">
      <c r="B233" s="16" t="n">
        <v>162</v>
      </c>
      <c r="C233" s="17" t="s">
        <v>758</v>
      </c>
      <c r="D233" s="17" t="s">
        <v>759</v>
      </c>
      <c r="E233" s="17"/>
      <c r="F233" s="17"/>
      <c r="G233" s="17"/>
      <c r="H233" s="18" t="s">
        <v>760</v>
      </c>
      <c r="I233" s="19" t="n">
        <v>240</v>
      </c>
      <c r="J233" s="19" t="n">
        <v>12</v>
      </c>
      <c r="K233" s="46" t="n">
        <v>1632</v>
      </c>
      <c r="L233" s="20"/>
      <c r="M233" s="16" t="n">
        <v>12</v>
      </c>
      <c r="N233" s="21" t="n">
        <v>52.28</v>
      </c>
      <c r="O233" s="22"/>
      <c r="P233" s="23" t="n">
        <f aca="false">N233*O233</f>
        <v>0</v>
      </c>
      <c r="Q233" s="30" t="n">
        <f aca="false">0.65*O233</f>
        <v>0</v>
      </c>
      <c r="R233" s="25" t="n">
        <f aca="false">0.00313*O233</f>
        <v>0</v>
      </c>
      <c r="S233" s="26" t="s">
        <v>761</v>
      </c>
      <c r="T233" s="17" t="str">
        <f aca="false">HYPERLINK("https://miland.ru/api/getInfo/item/db15dd23-cf22-11ee-a25a-00155d82e908")</f>
        <v>https://miland.ru/api/getInfo/item/db15dd23-cf22-11ee-a25a-00155d82e908</v>
      </c>
      <c r="U233" s="17" t="s">
        <v>681</v>
      </c>
      <c r="V233" s="27" t="s">
        <v>28</v>
      </c>
    </row>
    <row r="234" customFormat="false" ht="96.3" hidden="false" customHeight="true" outlineLevel="6" collapsed="false">
      <c r="B234" s="16" t="n">
        <v>163</v>
      </c>
      <c r="C234" s="17" t="s">
        <v>762</v>
      </c>
      <c r="D234" s="17" t="s">
        <v>763</v>
      </c>
      <c r="E234" s="17"/>
      <c r="F234" s="17"/>
      <c r="G234" s="17"/>
      <c r="H234" s="18" t="s">
        <v>764</v>
      </c>
      <c r="I234" s="19" t="n">
        <v>240</v>
      </c>
      <c r="J234" s="19" t="n">
        <v>12</v>
      </c>
      <c r="K234" s="46" t="n">
        <v>4668</v>
      </c>
      <c r="L234" s="20"/>
      <c r="M234" s="16" t="n">
        <v>12</v>
      </c>
      <c r="N234" s="21" t="n">
        <v>44.8133333333333</v>
      </c>
      <c r="O234" s="22"/>
      <c r="P234" s="23" t="n">
        <f aca="false">N234*O234</f>
        <v>0</v>
      </c>
      <c r="Q234" s="24" t="n">
        <f aca="false">0.054*O234</f>
        <v>0</v>
      </c>
      <c r="R234" s="25" t="n">
        <f aca="false">0.00353*O234</f>
        <v>0</v>
      </c>
      <c r="S234" s="26" t="s">
        <v>765</v>
      </c>
      <c r="T234" s="17" t="str">
        <f aca="false">HYPERLINK("https://miland.ru/api/getInfo/item/6fabe981-cf21-11ee-a25a-00155d82e908")</f>
        <v>https://miland.ru/api/getInfo/item/6fabe981-cf21-11ee-a25a-00155d82e908</v>
      </c>
      <c r="U234" s="17" t="s">
        <v>681</v>
      </c>
      <c r="V234" s="27" t="s">
        <v>28</v>
      </c>
    </row>
    <row r="235" customFormat="false" ht="96.3" hidden="false" customHeight="true" outlineLevel="6" collapsed="false">
      <c r="B235" s="16" t="n">
        <v>164</v>
      </c>
      <c r="C235" s="17" t="s">
        <v>766</v>
      </c>
      <c r="D235" s="17" t="s">
        <v>767</v>
      </c>
      <c r="E235" s="17"/>
      <c r="F235" s="17"/>
      <c r="G235" s="17"/>
      <c r="H235" s="18" t="s">
        <v>768</v>
      </c>
      <c r="I235" s="19" t="n">
        <v>240</v>
      </c>
      <c r="J235" s="19" t="n">
        <v>12</v>
      </c>
      <c r="K235" s="46" t="n">
        <v>2424</v>
      </c>
      <c r="L235" s="20"/>
      <c r="M235" s="16" t="n">
        <v>12</v>
      </c>
      <c r="N235" s="21" t="n">
        <v>52.28</v>
      </c>
      <c r="O235" s="22"/>
      <c r="P235" s="23" t="n">
        <f aca="false">N235*O235</f>
        <v>0</v>
      </c>
      <c r="Q235" s="30" t="n">
        <f aca="false">0.65*O235</f>
        <v>0</v>
      </c>
      <c r="R235" s="25" t="n">
        <f aca="false">0.00313*O235</f>
        <v>0</v>
      </c>
      <c r="S235" s="26" t="s">
        <v>769</v>
      </c>
      <c r="T235" s="17" t="str">
        <f aca="false">HYPERLINK("https://miland.ru/api/getInfo/item/b6f3a0da-039b-11ef-a25d-00155d82e908")</f>
        <v>https://miland.ru/api/getInfo/item/b6f3a0da-039b-11ef-a25d-00155d82e908</v>
      </c>
      <c r="U235" s="17"/>
      <c r="V235" s="27" t="s">
        <v>28</v>
      </c>
    </row>
    <row r="236" customFormat="false" ht="12" hidden="false" customHeight="true" outlineLevel="4" collapsed="false">
      <c r="B236" s="28" t="s">
        <v>770</v>
      </c>
      <c r="C236" s="28"/>
      <c r="D236" s="28"/>
      <c r="E236" s="28"/>
      <c r="F236" s="28"/>
      <c r="G236" s="28"/>
    </row>
    <row r="237" customFormat="false" ht="12" hidden="false" customHeight="true" outlineLevel="5" collapsed="false">
      <c r="B237" s="29" t="s">
        <v>771</v>
      </c>
      <c r="C237" s="29"/>
      <c r="D237" s="29"/>
      <c r="E237" s="29"/>
      <c r="F237" s="29"/>
      <c r="G237" s="29"/>
    </row>
    <row r="238" customFormat="false" ht="12" hidden="false" customHeight="true" outlineLevel="6" collapsed="false">
      <c r="B238" s="29" t="s">
        <v>772</v>
      </c>
      <c r="C238" s="29"/>
      <c r="D238" s="29"/>
      <c r="E238" s="29"/>
      <c r="F238" s="29"/>
      <c r="G238" s="29"/>
    </row>
    <row r="239" customFormat="false" ht="96.3" hidden="false" customHeight="true" outlineLevel="7" collapsed="false">
      <c r="B239" s="16" t="n">
        <v>165</v>
      </c>
      <c r="C239" s="17" t="s">
        <v>773</v>
      </c>
      <c r="D239" s="17" t="s">
        <v>774</v>
      </c>
      <c r="E239" s="17"/>
      <c r="F239" s="17"/>
      <c r="G239" s="17"/>
      <c r="H239" s="18" t="s">
        <v>775</v>
      </c>
      <c r="I239" s="19" t="n">
        <v>240</v>
      </c>
      <c r="J239" s="19" t="n">
        <v>12</v>
      </c>
      <c r="K239" s="19" t="n">
        <v>96</v>
      </c>
      <c r="L239" s="20"/>
      <c r="M239" s="16" t="n">
        <v>12</v>
      </c>
      <c r="N239" s="21" t="n">
        <v>73.4666666666667</v>
      </c>
      <c r="O239" s="22"/>
      <c r="P239" s="23" t="n">
        <f aca="false">N239*O239</f>
        <v>0</v>
      </c>
      <c r="Q239" s="24" t="n">
        <f aca="false">0.104*O239</f>
        <v>0</v>
      </c>
      <c r="R239" s="25" t="n">
        <f aca="false">0.00025*O239</f>
        <v>0</v>
      </c>
      <c r="S239" s="26" t="s">
        <v>776</v>
      </c>
      <c r="T239" s="17" t="str">
        <f aca="false">HYPERLINK("https://miland.ru/api/getInfo/item/04754c3c-f599-11ee-a25b-00155d82e908")</f>
        <v>https://miland.ru/api/getInfo/item/04754c3c-f599-11ee-a25b-00155d82e908</v>
      </c>
      <c r="U239" s="17"/>
      <c r="V239" s="27" t="s">
        <v>28</v>
      </c>
    </row>
    <row r="240" customFormat="false" ht="96.3" hidden="false" customHeight="true" outlineLevel="7" collapsed="false">
      <c r="B240" s="16" t="n">
        <v>166</v>
      </c>
      <c r="C240" s="17" t="s">
        <v>777</v>
      </c>
      <c r="D240" s="17" t="s">
        <v>778</v>
      </c>
      <c r="E240" s="17"/>
      <c r="F240" s="17"/>
      <c r="G240" s="17"/>
      <c r="H240" s="18" t="s">
        <v>779</v>
      </c>
      <c r="I240" s="19" t="n">
        <v>240</v>
      </c>
      <c r="J240" s="19" t="n">
        <v>12</v>
      </c>
      <c r="K240" s="19" t="n">
        <v>132</v>
      </c>
      <c r="L240" s="20"/>
      <c r="M240" s="16" t="n">
        <v>12</v>
      </c>
      <c r="N240" s="21" t="n">
        <v>73.4666666666667</v>
      </c>
      <c r="O240" s="22"/>
      <c r="P240" s="23" t="n">
        <f aca="false">N240*O240</f>
        <v>0</v>
      </c>
      <c r="Q240" s="24" t="n">
        <f aca="false">0.104*O240</f>
        <v>0</v>
      </c>
      <c r="R240" s="25" t="n">
        <f aca="false">0.00025*O240</f>
        <v>0</v>
      </c>
      <c r="S240" s="26" t="s">
        <v>780</v>
      </c>
      <c r="T240" s="17" t="str">
        <f aca="false">HYPERLINK("https://miland.ru/api/getInfo/item/1f8f5298-f599-11ee-a25b-00155d82e908")</f>
        <v>https://miland.ru/api/getInfo/item/1f8f5298-f599-11ee-a25b-00155d82e908</v>
      </c>
      <c r="U240" s="17"/>
      <c r="V240" s="27" t="s">
        <v>28</v>
      </c>
    </row>
    <row r="241" customFormat="false" ht="12" hidden="false" customHeight="true" outlineLevel="5" collapsed="false">
      <c r="B241" s="29" t="s">
        <v>488</v>
      </c>
      <c r="C241" s="29"/>
      <c r="D241" s="29"/>
      <c r="E241" s="29"/>
      <c r="F241" s="29"/>
      <c r="G241" s="29"/>
    </row>
    <row r="242" customFormat="false" ht="12" hidden="false" customHeight="true" outlineLevel="6" collapsed="false">
      <c r="B242" s="29" t="s">
        <v>781</v>
      </c>
      <c r="C242" s="29"/>
      <c r="D242" s="29"/>
      <c r="E242" s="29"/>
      <c r="F242" s="29"/>
      <c r="G242" s="29"/>
    </row>
    <row r="243" customFormat="false" ht="12" hidden="false" customHeight="true" outlineLevel="7" collapsed="false">
      <c r="B243" s="29" t="s">
        <v>496</v>
      </c>
      <c r="C243" s="29"/>
      <c r="D243" s="29"/>
      <c r="E243" s="29"/>
      <c r="F243" s="29"/>
      <c r="G243" s="29"/>
    </row>
    <row r="244" customFormat="false" ht="96.3" hidden="false" customHeight="true" outlineLevel="7" collapsed="false">
      <c r="B244" s="16" t="n">
        <v>167</v>
      </c>
      <c r="C244" s="17" t="s">
        <v>782</v>
      </c>
      <c r="D244" s="17" t="s">
        <v>783</v>
      </c>
      <c r="E244" s="17"/>
      <c r="F244" s="17"/>
      <c r="G244" s="17"/>
      <c r="H244" s="18" t="s">
        <v>784</v>
      </c>
      <c r="I244" s="19" t="n">
        <v>240</v>
      </c>
      <c r="J244" s="19" t="n">
        <v>12</v>
      </c>
      <c r="K244" s="19" t="n">
        <v>216</v>
      </c>
      <c r="L244" s="20"/>
      <c r="M244" s="16" t="n">
        <v>12</v>
      </c>
      <c r="N244" s="21" t="n">
        <v>14.6533333333333</v>
      </c>
      <c r="O244" s="22"/>
      <c r="P244" s="23" t="n">
        <f aca="false">N244*O244</f>
        <v>0</v>
      </c>
      <c r="Q244" s="24" t="n">
        <f aca="false">0.157*O244</f>
        <v>0</v>
      </c>
      <c r="R244" s="25" t="n">
        <f aca="false">0.00608*O244</f>
        <v>0</v>
      </c>
      <c r="S244" s="26" t="s">
        <v>785</v>
      </c>
      <c r="T244" s="17" t="str">
        <f aca="false">HYPERLINK("https://miland.ru/api/getInfo/item/9ca9cc70-c45b-11eb-a206-ac1f6b442185")</f>
        <v>https://miland.ru/api/getInfo/item/9ca9cc70-c45b-11eb-a206-ac1f6b442185</v>
      </c>
      <c r="U244" s="17" t="s">
        <v>786</v>
      </c>
      <c r="V244" s="27" t="s">
        <v>28</v>
      </c>
    </row>
    <row r="245" customFormat="false" ht="96.3" hidden="false" customHeight="true" outlineLevel="7" collapsed="false">
      <c r="B245" s="16" t="n">
        <v>168</v>
      </c>
      <c r="C245" s="17" t="s">
        <v>787</v>
      </c>
      <c r="D245" s="17" t="s">
        <v>788</v>
      </c>
      <c r="E245" s="17"/>
      <c r="F245" s="17"/>
      <c r="G245" s="17"/>
      <c r="H245" s="18" t="s">
        <v>789</v>
      </c>
      <c r="I245" s="19" t="n">
        <v>240</v>
      </c>
      <c r="J245" s="19" t="n">
        <v>12</v>
      </c>
      <c r="K245" s="19" t="n">
        <v>132</v>
      </c>
      <c r="L245" s="20"/>
      <c r="M245" s="16" t="n">
        <v>12</v>
      </c>
      <c r="N245" s="21" t="n">
        <v>70.16</v>
      </c>
      <c r="O245" s="22"/>
      <c r="P245" s="23" t="n">
        <f aca="false">N245*O245</f>
        <v>0</v>
      </c>
      <c r="Q245" s="24" t="n">
        <f aca="false">0.157*O245</f>
        <v>0</v>
      </c>
      <c r="R245" s="25" t="n">
        <f aca="false">0.00608*O245</f>
        <v>0</v>
      </c>
      <c r="S245" s="26" t="s">
        <v>790</v>
      </c>
      <c r="T245" s="17" t="str">
        <f aca="false">HYPERLINK("https://miland.ru/api/getInfo/item/81c18208-c45a-11eb-a206-ac1f6b442185")</f>
        <v>https://miland.ru/api/getInfo/item/81c18208-c45a-11eb-a206-ac1f6b442185</v>
      </c>
      <c r="U245" s="17" t="s">
        <v>786</v>
      </c>
      <c r="V245" s="27" t="s">
        <v>28</v>
      </c>
    </row>
    <row r="246" customFormat="false" ht="12" hidden="false" customHeight="true" outlineLevel="4" collapsed="false">
      <c r="B246" s="28" t="s">
        <v>791</v>
      </c>
      <c r="C246" s="28"/>
      <c r="D246" s="28"/>
      <c r="E246" s="28"/>
      <c r="F246" s="28"/>
      <c r="G246" s="28"/>
    </row>
    <row r="247" customFormat="false" ht="12" hidden="false" customHeight="true" outlineLevel="5" collapsed="false">
      <c r="B247" s="29" t="s">
        <v>792</v>
      </c>
      <c r="C247" s="29"/>
      <c r="D247" s="29"/>
      <c r="E247" s="29"/>
      <c r="F247" s="29"/>
      <c r="G247" s="29"/>
    </row>
    <row r="248" customFormat="false" ht="96.3" hidden="false" customHeight="true" outlineLevel="6" collapsed="false">
      <c r="B248" s="16" t="n">
        <v>169</v>
      </c>
      <c r="C248" s="17" t="s">
        <v>793</v>
      </c>
      <c r="D248" s="17" t="s">
        <v>794</v>
      </c>
      <c r="E248" s="17"/>
      <c r="F248" s="17"/>
      <c r="G248" s="17"/>
      <c r="H248" s="18" t="s">
        <v>795</v>
      </c>
      <c r="I248" s="19" t="n">
        <v>144</v>
      </c>
      <c r="J248" s="19" t="n">
        <v>12</v>
      </c>
      <c r="K248" s="46" t="n">
        <v>3072</v>
      </c>
      <c r="L248" s="20"/>
      <c r="M248" s="16" t="n">
        <v>12</v>
      </c>
      <c r="N248" s="21" t="n">
        <v>98.5066666666667</v>
      </c>
      <c r="O248" s="22"/>
      <c r="P248" s="23" t="n">
        <f aca="false">N248*O248</f>
        <v>0</v>
      </c>
      <c r="Q248" s="24" t="n">
        <f aca="false">0.131*O248</f>
        <v>0</v>
      </c>
      <c r="R248" s="25" t="n">
        <f aca="false">0.00174*O248</f>
        <v>0</v>
      </c>
      <c r="S248" s="26" t="s">
        <v>796</v>
      </c>
      <c r="T248" s="17" t="str">
        <f aca="false">HYPERLINK("https://miland.ru/api/getInfo/item/8ad70255-5ec5-11ef-a262-00155d82e908")</f>
        <v>https://miland.ru/api/getInfo/item/8ad70255-5ec5-11ef-a262-00155d82e908</v>
      </c>
      <c r="U248" s="17" t="s">
        <v>797</v>
      </c>
      <c r="V248" s="27" t="s">
        <v>28</v>
      </c>
    </row>
    <row r="249" customFormat="false" ht="96.3" hidden="false" customHeight="true" outlineLevel="6" collapsed="false">
      <c r="B249" s="16" t="n">
        <v>170</v>
      </c>
      <c r="C249" s="17" t="s">
        <v>798</v>
      </c>
      <c r="D249" s="17" t="s">
        <v>799</v>
      </c>
      <c r="E249" s="17"/>
      <c r="F249" s="17"/>
      <c r="G249" s="17"/>
      <c r="H249" s="18" t="s">
        <v>800</v>
      </c>
      <c r="I249" s="19" t="n">
        <v>144</v>
      </c>
      <c r="J249" s="19" t="n">
        <v>12</v>
      </c>
      <c r="K249" s="46" t="n">
        <v>1680</v>
      </c>
      <c r="L249" s="20"/>
      <c r="M249" s="16" t="n">
        <v>12</v>
      </c>
      <c r="N249" s="21" t="n">
        <v>98.5066666666667</v>
      </c>
      <c r="O249" s="22"/>
      <c r="P249" s="23" t="n">
        <f aca="false">N249*O249</f>
        <v>0</v>
      </c>
      <c r="Q249" s="24" t="n">
        <f aca="false">0.264*O249</f>
        <v>0</v>
      </c>
      <c r="R249" s="25" t="n">
        <f aca="false">0.00194*O249</f>
        <v>0</v>
      </c>
      <c r="S249" s="26" t="s">
        <v>801</v>
      </c>
      <c r="T249" s="17" t="str">
        <f aca="false">HYPERLINK("https://miland.ru/api/getInfo/item/9e957ba9-5ec5-11ef-a262-00155d82e908")</f>
        <v>https://miland.ru/api/getInfo/item/9e957ba9-5ec5-11ef-a262-00155d82e908</v>
      </c>
      <c r="U249" s="17" t="s">
        <v>797</v>
      </c>
      <c r="V249" s="27" t="s">
        <v>28</v>
      </c>
    </row>
    <row r="250" customFormat="false" ht="96.3" hidden="false" customHeight="true" outlineLevel="6" collapsed="false">
      <c r="B250" s="16" t="n">
        <v>171</v>
      </c>
      <c r="C250" s="17" t="s">
        <v>802</v>
      </c>
      <c r="D250" s="17" t="s">
        <v>803</v>
      </c>
      <c r="E250" s="17"/>
      <c r="F250" s="17"/>
      <c r="G250" s="17"/>
      <c r="H250" s="18" t="s">
        <v>804</v>
      </c>
      <c r="I250" s="19" t="n">
        <v>144</v>
      </c>
      <c r="J250" s="19" t="n">
        <v>12</v>
      </c>
      <c r="K250" s="46" t="n">
        <v>4056</v>
      </c>
      <c r="L250" s="20"/>
      <c r="M250" s="16" t="n">
        <v>12</v>
      </c>
      <c r="N250" s="21" t="n">
        <v>98.5066666666667</v>
      </c>
      <c r="O250" s="22"/>
      <c r="P250" s="23" t="n">
        <f aca="false">N250*O250</f>
        <v>0</v>
      </c>
      <c r="Q250" s="24" t="n">
        <f aca="false">0.154*O250</f>
        <v>0</v>
      </c>
      <c r="R250" s="25" t="n">
        <f aca="false">0.00268*O250</f>
        <v>0</v>
      </c>
      <c r="S250" s="26" t="s">
        <v>805</v>
      </c>
      <c r="T250" s="17" t="str">
        <f aca="false">HYPERLINK("https://miland.ru/api/getInfo/item/33bbad6d-5ec5-11ef-a262-00155d82e908")</f>
        <v>https://miland.ru/api/getInfo/item/33bbad6d-5ec5-11ef-a262-00155d82e908</v>
      </c>
      <c r="U250" s="17" t="s">
        <v>797</v>
      </c>
      <c r="V250" s="27" t="s">
        <v>28</v>
      </c>
    </row>
    <row r="251" customFormat="false" ht="12" hidden="false" customHeight="true" outlineLevel="5" collapsed="false">
      <c r="B251" s="29" t="s">
        <v>806</v>
      </c>
      <c r="C251" s="29"/>
      <c r="D251" s="29"/>
      <c r="E251" s="29"/>
      <c r="F251" s="29"/>
      <c r="G251" s="29"/>
    </row>
    <row r="252" customFormat="false" ht="12" hidden="false" customHeight="true" outlineLevel="6" collapsed="false">
      <c r="B252" s="29" t="s">
        <v>292</v>
      </c>
      <c r="C252" s="29"/>
      <c r="D252" s="29"/>
      <c r="E252" s="29"/>
      <c r="F252" s="29"/>
      <c r="G252" s="29"/>
    </row>
    <row r="253" customFormat="false" ht="96.3" hidden="false" customHeight="true" outlineLevel="7" collapsed="false">
      <c r="B253" s="16" t="n">
        <v>172</v>
      </c>
      <c r="C253" s="17" t="s">
        <v>807</v>
      </c>
      <c r="D253" s="17" t="s">
        <v>808</v>
      </c>
      <c r="E253" s="17"/>
      <c r="F253" s="17"/>
      <c r="G253" s="17"/>
      <c r="H253" s="18" t="s">
        <v>809</v>
      </c>
      <c r="I253" s="19" t="n">
        <v>144</v>
      </c>
      <c r="J253" s="19" t="n">
        <v>12</v>
      </c>
      <c r="K253" s="19" t="n">
        <v>312</v>
      </c>
      <c r="L253" s="20"/>
      <c r="M253" s="16" t="n">
        <v>12</v>
      </c>
      <c r="N253" s="21" t="n">
        <v>14.6533333333333</v>
      </c>
      <c r="O253" s="22"/>
      <c r="P253" s="23" t="n">
        <f aca="false">N253*O253</f>
        <v>0</v>
      </c>
      <c r="Q253" s="24" t="n">
        <f aca="false">0.157*O253</f>
        <v>0</v>
      </c>
      <c r="R253" s="42" t="n">
        <f aca="false">0.0094*O253</f>
        <v>0</v>
      </c>
      <c r="S253" s="26" t="s">
        <v>810</v>
      </c>
      <c r="T253" s="17" t="str">
        <f aca="false">HYPERLINK("https://miland.ru/api/getInfo/item/e7e1cdc1-bf8b-11eb-a206-ac1f6b442185")</f>
        <v>https://miland.ru/api/getInfo/item/e7e1cdc1-bf8b-11eb-a206-ac1f6b442185</v>
      </c>
      <c r="U253" s="17" t="s">
        <v>811</v>
      </c>
      <c r="V253" s="27" t="s">
        <v>28</v>
      </c>
    </row>
    <row r="254" customFormat="false" ht="12" hidden="false" customHeight="true" outlineLevel="4" collapsed="false">
      <c r="B254" s="28" t="s">
        <v>812</v>
      </c>
      <c r="C254" s="28"/>
      <c r="D254" s="28"/>
      <c r="E254" s="28"/>
      <c r="F254" s="28"/>
      <c r="G254" s="28"/>
    </row>
    <row r="255" customFormat="false" ht="12" hidden="false" customHeight="true" outlineLevel="5" collapsed="false">
      <c r="B255" s="29" t="s">
        <v>813</v>
      </c>
      <c r="C255" s="29"/>
      <c r="D255" s="29"/>
      <c r="E255" s="29"/>
      <c r="F255" s="29"/>
      <c r="G255" s="29"/>
    </row>
    <row r="256" customFormat="false" ht="96.3" hidden="false" customHeight="true" outlineLevel="6" collapsed="false">
      <c r="B256" s="16" t="n">
        <v>173</v>
      </c>
      <c r="C256" s="17" t="s">
        <v>814</v>
      </c>
      <c r="D256" s="17" t="s">
        <v>815</v>
      </c>
      <c r="E256" s="17"/>
      <c r="F256" s="17"/>
      <c r="G256" s="17"/>
      <c r="H256" s="18" t="s">
        <v>816</v>
      </c>
      <c r="I256" s="19" t="n">
        <v>204</v>
      </c>
      <c r="J256" s="19" t="n">
        <v>12</v>
      </c>
      <c r="K256" s="19" t="n">
        <v>228</v>
      </c>
      <c r="L256" s="20"/>
      <c r="M256" s="16" t="n">
        <v>12</v>
      </c>
      <c r="N256" s="21" t="n">
        <v>37.2133333333333</v>
      </c>
      <c r="O256" s="22"/>
      <c r="P256" s="23" t="n">
        <f aca="false">N256*O256</f>
        <v>0</v>
      </c>
      <c r="Q256" s="24" t="n">
        <f aca="false">0.025*O256</f>
        <v>0</v>
      </c>
      <c r="R256" s="25" t="n">
        <f aca="false">0.00007*O256</f>
        <v>0</v>
      </c>
      <c r="S256" s="26" t="s">
        <v>817</v>
      </c>
      <c r="T256" s="17" t="str">
        <f aca="false">HYPERLINK("https://miland.ru/api/getInfo/item/19eb2b92-2a87-11ec-a20f-ac1f6b442185")</f>
        <v>https://miland.ru/api/getInfo/item/19eb2b92-2a87-11ec-a20f-ac1f6b442185</v>
      </c>
      <c r="U256" s="17" t="s">
        <v>818</v>
      </c>
      <c r="V256" s="27" t="s">
        <v>28</v>
      </c>
    </row>
    <row r="257" customFormat="false" ht="12" hidden="false" customHeight="true" outlineLevel="2" collapsed="false">
      <c r="B257" s="14" t="s">
        <v>819</v>
      </c>
      <c r="C257" s="14"/>
      <c r="D257" s="14"/>
      <c r="E257" s="14"/>
      <c r="F257" s="14"/>
      <c r="G257" s="14"/>
    </row>
    <row r="258" customFormat="false" ht="12" hidden="false" customHeight="true" outlineLevel="3" collapsed="false">
      <c r="B258" s="15" t="s">
        <v>820</v>
      </c>
      <c r="C258" s="15"/>
      <c r="D258" s="15"/>
      <c r="E258" s="15"/>
      <c r="F258" s="15"/>
      <c r="G258" s="15"/>
    </row>
    <row r="259" customFormat="false" ht="12" hidden="false" customHeight="true" outlineLevel="4" collapsed="false">
      <c r="B259" s="28" t="s">
        <v>821</v>
      </c>
      <c r="C259" s="28"/>
      <c r="D259" s="28"/>
      <c r="E259" s="28"/>
      <c r="F259" s="28"/>
      <c r="G259" s="28"/>
    </row>
    <row r="260" customFormat="false" ht="96.3" hidden="false" customHeight="true" outlineLevel="5" collapsed="false">
      <c r="B260" s="16" t="n">
        <v>174</v>
      </c>
      <c r="C260" s="17" t="s">
        <v>822</v>
      </c>
      <c r="D260" s="17" t="s">
        <v>823</v>
      </c>
      <c r="E260" s="17"/>
      <c r="F260" s="17"/>
      <c r="G260" s="17"/>
      <c r="H260" s="18" t="s">
        <v>824</v>
      </c>
      <c r="I260" s="19" t="n">
        <v>50</v>
      </c>
      <c r="J260" s="23"/>
      <c r="K260" s="19" t="n">
        <v>27</v>
      </c>
      <c r="L260" s="20"/>
      <c r="M260" s="16" t="n">
        <v>20</v>
      </c>
      <c r="N260" s="21" t="n">
        <v>9.74666666666667</v>
      </c>
      <c r="O260" s="22"/>
      <c r="P260" s="23" t="n">
        <f aca="false">N260*O260</f>
        <v>0</v>
      </c>
      <c r="Q260" s="30" t="n">
        <f aca="false">0.06*O260</f>
        <v>0</v>
      </c>
      <c r="R260" s="25" t="n">
        <f aca="false">0.00027*O260</f>
        <v>0</v>
      </c>
      <c r="S260" s="26" t="s">
        <v>825</v>
      </c>
      <c r="T260" s="17" t="str">
        <f aca="false">HYPERLINK("https://miland.ru/api/getInfo/item/074be915-0262-11eb-a255-ac1f6b442184")</f>
        <v>https://miland.ru/api/getInfo/item/074be915-0262-11eb-a255-ac1f6b442184</v>
      </c>
      <c r="U260" s="17"/>
      <c r="V260" s="27" t="s">
        <v>28</v>
      </c>
    </row>
    <row r="261" customFormat="false" ht="12" hidden="false" customHeight="true" outlineLevel="3" collapsed="false">
      <c r="B261" s="15" t="s">
        <v>826</v>
      </c>
      <c r="C261" s="15"/>
      <c r="D261" s="15"/>
      <c r="E261" s="15"/>
      <c r="F261" s="15"/>
      <c r="G261" s="15"/>
    </row>
    <row r="262" customFormat="false" ht="12" hidden="false" customHeight="true" outlineLevel="4" collapsed="false">
      <c r="B262" s="28" t="s">
        <v>239</v>
      </c>
      <c r="C262" s="28"/>
      <c r="D262" s="28"/>
      <c r="E262" s="28"/>
      <c r="F262" s="28"/>
      <c r="G262" s="28"/>
    </row>
    <row r="263" customFormat="false" ht="96.3" hidden="false" customHeight="true" outlineLevel="5" collapsed="false">
      <c r="B263" s="16" t="n">
        <v>175</v>
      </c>
      <c r="C263" s="17" t="s">
        <v>827</v>
      </c>
      <c r="D263" s="17" t="s">
        <v>828</v>
      </c>
      <c r="E263" s="17"/>
      <c r="F263" s="17"/>
      <c r="G263" s="17"/>
      <c r="H263" s="18" t="s">
        <v>829</v>
      </c>
      <c r="I263" s="19" t="n">
        <v>25</v>
      </c>
      <c r="J263" s="23"/>
      <c r="K263" s="19" t="n">
        <v>221</v>
      </c>
      <c r="L263" s="20"/>
      <c r="M263" s="16" t="n">
        <v>1</v>
      </c>
      <c r="N263" s="21" t="n">
        <v>378.613333333333</v>
      </c>
      <c r="O263" s="22"/>
      <c r="P263" s="23" t="n">
        <f aca="false">N263*O263</f>
        <v>0</v>
      </c>
      <c r="Q263" s="24" t="n">
        <f aca="false">0.479*O263</f>
        <v>0</v>
      </c>
      <c r="R263" s="25" t="n">
        <f aca="false">0.00081*O263</f>
        <v>0</v>
      </c>
      <c r="S263" s="26" t="s">
        <v>830</v>
      </c>
      <c r="T263" s="17" t="str">
        <f aca="false">HYPERLINK("https://miland.ru/api/getInfo/item/cc75a6ae-f00d-11ee-a25b-00155d82e908")</f>
        <v>https://miland.ru/api/getInfo/item/cc75a6ae-f00d-11ee-a25b-00155d82e908</v>
      </c>
      <c r="U263" s="17" t="s">
        <v>831</v>
      </c>
      <c r="V263" s="27" t="s">
        <v>28</v>
      </c>
    </row>
    <row r="264" customFormat="false" ht="96.3" hidden="false" customHeight="true" outlineLevel="5" collapsed="false">
      <c r="B264" s="16" t="n">
        <v>176</v>
      </c>
      <c r="C264" s="17" t="s">
        <v>832</v>
      </c>
      <c r="D264" s="17" t="s">
        <v>833</v>
      </c>
      <c r="E264" s="17"/>
      <c r="F264" s="17"/>
      <c r="G264" s="17"/>
      <c r="H264" s="18" t="s">
        <v>834</v>
      </c>
      <c r="I264" s="19" t="n">
        <v>25</v>
      </c>
      <c r="J264" s="23"/>
      <c r="K264" s="19" t="n">
        <v>423</v>
      </c>
      <c r="L264" s="20"/>
      <c r="M264" s="16" t="n">
        <v>2</v>
      </c>
      <c r="N264" s="21" t="n">
        <v>347.2</v>
      </c>
      <c r="O264" s="22"/>
      <c r="P264" s="23" t="n">
        <f aca="false">N264*O264</f>
        <v>0</v>
      </c>
      <c r="Q264" s="24" t="n">
        <f aca="false">0.478*O264</f>
        <v>0</v>
      </c>
      <c r="R264" s="25" t="n">
        <f aca="false">0.00211*O264</f>
        <v>0</v>
      </c>
      <c r="S264" s="26" t="s">
        <v>835</v>
      </c>
      <c r="T264" s="17" t="str">
        <f aca="false">HYPERLINK("https://miland.ru/api/getInfo/item/7d0969fd-a3bb-11ed-a22f-00155d82e902")</f>
        <v>https://miland.ru/api/getInfo/item/7d0969fd-a3bb-11ed-a22f-00155d82e902</v>
      </c>
      <c r="U264" s="17" t="s">
        <v>831</v>
      </c>
      <c r="V264" s="27" t="s">
        <v>28</v>
      </c>
    </row>
    <row r="265" customFormat="false" ht="96.3" hidden="false" customHeight="true" outlineLevel="5" collapsed="false">
      <c r="B265" s="16" t="n">
        <v>177</v>
      </c>
      <c r="C265" s="17" t="s">
        <v>836</v>
      </c>
      <c r="D265" s="17" t="s">
        <v>837</v>
      </c>
      <c r="E265" s="17"/>
      <c r="F265" s="17"/>
      <c r="G265" s="17"/>
      <c r="H265" s="18" t="s">
        <v>838</v>
      </c>
      <c r="I265" s="19" t="n">
        <v>25</v>
      </c>
      <c r="J265" s="23"/>
      <c r="K265" s="19" t="n">
        <v>37</v>
      </c>
      <c r="L265" s="20"/>
      <c r="M265" s="16" t="n">
        <v>1</v>
      </c>
      <c r="N265" s="21" t="n">
        <v>378.613333333333</v>
      </c>
      <c r="O265" s="22"/>
      <c r="P265" s="23" t="n">
        <f aca="false">N265*O265</f>
        <v>0</v>
      </c>
      <c r="Q265" s="24" t="n">
        <f aca="false">0.479*O265</f>
        <v>0</v>
      </c>
      <c r="R265" s="25" t="n">
        <f aca="false">0.00207*O265</f>
        <v>0</v>
      </c>
      <c r="S265" s="26" t="s">
        <v>839</v>
      </c>
      <c r="T265" s="17" t="str">
        <f aca="false">HYPERLINK("https://miland.ru/api/getInfo/item/d86e27a2-a3b9-11ed-a22f-00155d82e902")</f>
        <v>https://miland.ru/api/getInfo/item/d86e27a2-a3b9-11ed-a22f-00155d82e902</v>
      </c>
      <c r="U265" s="17" t="s">
        <v>831</v>
      </c>
      <c r="V265" s="27" t="s">
        <v>28</v>
      </c>
    </row>
    <row r="266" customFormat="false" ht="96.3" hidden="false" customHeight="true" outlineLevel="5" collapsed="false">
      <c r="B266" s="16" t="n">
        <v>178</v>
      </c>
      <c r="C266" s="17" t="s">
        <v>840</v>
      </c>
      <c r="D266" s="17" t="s">
        <v>841</v>
      </c>
      <c r="E266" s="17"/>
      <c r="F266" s="17"/>
      <c r="G266" s="17"/>
      <c r="H266" s="18" t="s">
        <v>842</v>
      </c>
      <c r="I266" s="19" t="n">
        <v>25</v>
      </c>
      <c r="J266" s="23"/>
      <c r="K266" s="19" t="n">
        <v>145</v>
      </c>
      <c r="L266" s="20"/>
      <c r="M266" s="16" t="n">
        <v>1</v>
      </c>
      <c r="N266" s="21" t="n">
        <v>378.613333333333</v>
      </c>
      <c r="O266" s="22"/>
      <c r="P266" s="23" t="n">
        <f aca="false">N266*O266</f>
        <v>0</v>
      </c>
      <c r="Q266" s="24" t="n">
        <f aca="false">0.593*O266</f>
        <v>0</v>
      </c>
      <c r="R266" s="25" t="n">
        <f aca="false">0.00076*O266</f>
        <v>0</v>
      </c>
      <c r="S266" s="26" t="s">
        <v>843</v>
      </c>
      <c r="T266" s="17" t="str">
        <f aca="false">HYPERLINK("https://miland.ru/api/getInfo/item/20b8fc4b-f00d-11ee-a25b-00155d82e908")</f>
        <v>https://miland.ru/api/getInfo/item/20b8fc4b-f00d-11ee-a25b-00155d82e908</v>
      </c>
      <c r="U266" s="17" t="s">
        <v>831</v>
      </c>
      <c r="V266" s="27" t="s">
        <v>28</v>
      </c>
    </row>
    <row r="267" customFormat="false" ht="96.3" hidden="false" customHeight="true" outlineLevel="5" collapsed="false">
      <c r="B267" s="16" t="n">
        <v>179</v>
      </c>
      <c r="C267" s="17" t="s">
        <v>844</v>
      </c>
      <c r="D267" s="17" t="s">
        <v>845</v>
      </c>
      <c r="E267" s="17"/>
      <c r="F267" s="17"/>
      <c r="G267" s="17"/>
      <c r="H267" s="18" t="s">
        <v>846</v>
      </c>
      <c r="I267" s="19" t="n">
        <v>25</v>
      </c>
      <c r="J267" s="23"/>
      <c r="K267" s="19" t="n">
        <v>313</v>
      </c>
      <c r="L267" s="20"/>
      <c r="M267" s="16" t="n">
        <v>1</v>
      </c>
      <c r="N267" s="21" t="n">
        <v>378.613333333333</v>
      </c>
      <c r="O267" s="22"/>
      <c r="P267" s="23" t="n">
        <f aca="false">N267*O267</f>
        <v>0</v>
      </c>
      <c r="Q267" s="24" t="n">
        <f aca="false">0.593*O267</f>
        <v>0</v>
      </c>
      <c r="R267" s="25" t="n">
        <f aca="false">0.00076*O267</f>
        <v>0</v>
      </c>
      <c r="S267" s="26" t="s">
        <v>847</v>
      </c>
      <c r="T267" s="17" t="str">
        <f aca="false">HYPERLINK("https://miland.ru/api/getInfo/item/3af5473c-f00d-11ee-a25b-00155d82e908")</f>
        <v>https://miland.ru/api/getInfo/item/3af5473c-f00d-11ee-a25b-00155d82e908</v>
      </c>
      <c r="U267" s="17" t="s">
        <v>831</v>
      </c>
      <c r="V267" s="27" t="s">
        <v>28</v>
      </c>
    </row>
    <row r="268" customFormat="false" ht="96.3" hidden="false" customHeight="true" outlineLevel="5" collapsed="false">
      <c r="B268" s="16" t="n">
        <v>180</v>
      </c>
      <c r="C268" s="17" t="s">
        <v>848</v>
      </c>
      <c r="D268" s="17" t="s">
        <v>849</v>
      </c>
      <c r="E268" s="17"/>
      <c r="F268" s="17"/>
      <c r="G268" s="17"/>
      <c r="H268" s="18" t="s">
        <v>850</v>
      </c>
      <c r="I268" s="19" t="n">
        <v>25</v>
      </c>
      <c r="J268" s="23"/>
      <c r="K268" s="19" t="n">
        <v>332</v>
      </c>
      <c r="L268" s="20"/>
      <c r="M268" s="16" t="n">
        <v>2</v>
      </c>
      <c r="N268" s="21" t="n">
        <v>347.2</v>
      </c>
      <c r="O268" s="22"/>
      <c r="P268" s="23" t="n">
        <f aca="false">N268*O268</f>
        <v>0</v>
      </c>
      <c r="Q268" s="24" t="n">
        <f aca="false">0.491*O268</f>
        <v>0</v>
      </c>
      <c r="R268" s="25" t="n">
        <f aca="false">0.00217*O268</f>
        <v>0</v>
      </c>
      <c r="S268" s="26" t="s">
        <v>851</v>
      </c>
      <c r="T268" s="17" t="str">
        <f aca="false">HYPERLINK("https://miland.ru/api/getInfo/item/efe2760e-a3ba-11ed-a22f-00155d82e902")</f>
        <v>https://miland.ru/api/getInfo/item/efe2760e-a3ba-11ed-a22f-00155d82e902</v>
      </c>
      <c r="U268" s="17" t="s">
        <v>831</v>
      </c>
      <c r="V268" s="27" t="s">
        <v>28</v>
      </c>
    </row>
    <row r="269" customFormat="false" ht="96.3" hidden="false" customHeight="true" outlineLevel="5" collapsed="false">
      <c r="B269" s="16" t="n">
        <v>181</v>
      </c>
      <c r="C269" s="17" t="s">
        <v>852</v>
      </c>
      <c r="D269" s="17" t="s">
        <v>853</v>
      </c>
      <c r="E269" s="17"/>
      <c r="F269" s="17"/>
      <c r="G269" s="17"/>
      <c r="H269" s="18" t="s">
        <v>854</v>
      </c>
      <c r="I269" s="19" t="n">
        <v>25</v>
      </c>
      <c r="J269" s="23"/>
      <c r="K269" s="19" t="n">
        <v>72</v>
      </c>
      <c r="L269" s="20"/>
      <c r="M269" s="16" t="n">
        <v>2</v>
      </c>
      <c r="N269" s="21" t="n">
        <v>272.8</v>
      </c>
      <c r="O269" s="22"/>
      <c r="P269" s="23" t="n">
        <f aca="false">N269*O269</f>
        <v>0</v>
      </c>
      <c r="Q269" s="30" t="n">
        <f aca="false">0.59*O269</f>
        <v>0</v>
      </c>
      <c r="R269" s="25" t="n">
        <f aca="false">0.00112*O269</f>
        <v>0</v>
      </c>
      <c r="S269" s="26" t="s">
        <v>855</v>
      </c>
      <c r="T269" s="17" t="str">
        <f aca="false">HYPERLINK("https://miland.ru/api/getInfo/item/13eef7e1-0ee2-11eb-a25b-ac1f6b442184")</f>
        <v>https://miland.ru/api/getInfo/item/13eef7e1-0ee2-11eb-a25b-ac1f6b442184</v>
      </c>
      <c r="U269" s="17" t="s">
        <v>831</v>
      </c>
      <c r="V269" s="27" t="s">
        <v>28</v>
      </c>
    </row>
    <row r="270" customFormat="false" ht="96.3" hidden="false" customHeight="true" outlineLevel="5" collapsed="false">
      <c r="B270" s="16" t="n">
        <v>182</v>
      </c>
      <c r="C270" s="17" t="s">
        <v>856</v>
      </c>
      <c r="D270" s="17" t="s">
        <v>857</v>
      </c>
      <c r="E270" s="17"/>
      <c r="F270" s="17"/>
      <c r="G270" s="17"/>
      <c r="H270" s="18" t="s">
        <v>858</v>
      </c>
      <c r="I270" s="19" t="n">
        <v>25</v>
      </c>
      <c r="J270" s="23"/>
      <c r="K270" s="19" t="n">
        <v>317</v>
      </c>
      <c r="L270" s="20"/>
      <c r="M270" s="16" t="n">
        <v>1</v>
      </c>
      <c r="N270" s="21" t="n">
        <v>378.613333333333</v>
      </c>
      <c r="O270" s="22"/>
      <c r="P270" s="23" t="n">
        <f aca="false">N270*O270</f>
        <v>0</v>
      </c>
      <c r="Q270" s="24" t="n">
        <f aca="false">0.491*O270</f>
        <v>0</v>
      </c>
      <c r="R270" s="25" t="n">
        <f aca="false">0.00121*O270</f>
        <v>0</v>
      </c>
      <c r="S270" s="26" t="s">
        <v>859</v>
      </c>
      <c r="T270" s="17" t="str">
        <f aca="false">HYPERLINK("https://miland.ru/api/getInfo/item/8c4bf8d1-f00c-11ee-a25b-00155d82e908")</f>
        <v>https://miland.ru/api/getInfo/item/8c4bf8d1-f00c-11ee-a25b-00155d82e908</v>
      </c>
      <c r="U270" s="17" t="s">
        <v>831</v>
      </c>
      <c r="V270" s="27" t="s">
        <v>28</v>
      </c>
    </row>
    <row r="271" customFormat="false" ht="96.3" hidden="false" customHeight="true" outlineLevel="5" collapsed="false">
      <c r="B271" s="16" t="n">
        <v>183</v>
      </c>
      <c r="C271" s="17" t="s">
        <v>860</v>
      </c>
      <c r="D271" s="17" t="s">
        <v>861</v>
      </c>
      <c r="E271" s="17"/>
      <c r="F271" s="17"/>
      <c r="G271" s="17"/>
      <c r="H271" s="18" t="s">
        <v>862</v>
      </c>
      <c r="I271" s="19" t="n">
        <v>25</v>
      </c>
      <c r="J271" s="23"/>
      <c r="K271" s="19" t="n">
        <v>32</v>
      </c>
      <c r="L271" s="20"/>
      <c r="M271" s="16" t="n">
        <v>1</v>
      </c>
      <c r="N271" s="21" t="n">
        <v>378.613333333333</v>
      </c>
      <c r="O271" s="22"/>
      <c r="P271" s="23" t="n">
        <f aca="false">N271*O271</f>
        <v>0</v>
      </c>
      <c r="Q271" s="24" t="n">
        <f aca="false">0.486*O271</f>
        <v>0</v>
      </c>
      <c r="R271" s="25" t="n">
        <f aca="false">0.00111*O271</f>
        <v>0</v>
      </c>
      <c r="S271" s="26" t="s">
        <v>863</v>
      </c>
      <c r="T271" s="17" t="str">
        <f aca="false">HYPERLINK("https://miland.ru/api/getInfo/item/6e9fe7fd-f00c-11ee-a25b-00155d82e908")</f>
        <v>https://miland.ru/api/getInfo/item/6e9fe7fd-f00c-11ee-a25b-00155d82e908</v>
      </c>
      <c r="U271" s="17" t="s">
        <v>831</v>
      </c>
      <c r="V271" s="27" t="s">
        <v>28</v>
      </c>
    </row>
    <row r="272" customFormat="false" ht="96.3" hidden="false" customHeight="true" outlineLevel="5" collapsed="false">
      <c r="B272" s="16" t="n">
        <v>184</v>
      </c>
      <c r="C272" s="17" t="s">
        <v>864</v>
      </c>
      <c r="D272" s="17" t="s">
        <v>865</v>
      </c>
      <c r="E272" s="17"/>
      <c r="F272" s="17"/>
      <c r="G272" s="17"/>
      <c r="H272" s="18" t="s">
        <v>866</v>
      </c>
      <c r="I272" s="19" t="n">
        <v>25</v>
      </c>
      <c r="J272" s="23"/>
      <c r="K272" s="19" t="n">
        <v>16</v>
      </c>
      <c r="L272" s="20"/>
      <c r="M272" s="16" t="n">
        <v>1</v>
      </c>
      <c r="N272" s="21" t="n">
        <v>378.613333333333</v>
      </c>
      <c r="O272" s="22"/>
      <c r="P272" s="23" t="n">
        <f aca="false">N272*O272</f>
        <v>0</v>
      </c>
      <c r="Q272" s="24" t="n">
        <f aca="false">0.479*O272</f>
        <v>0</v>
      </c>
      <c r="R272" s="25" t="n">
        <f aca="false">0.00081*O272</f>
        <v>0</v>
      </c>
      <c r="S272" s="26" t="s">
        <v>867</v>
      </c>
      <c r="T272" s="17" t="str">
        <f aca="false">HYPERLINK("https://miland.ru/api/getInfo/item/b1462b3d-f00d-11ee-a25b-00155d82e908")</f>
        <v>https://miland.ru/api/getInfo/item/b1462b3d-f00d-11ee-a25b-00155d82e908</v>
      </c>
      <c r="U272" s="17" t="s">
        <v>831</v>
      </c>
      <c r="V272" s="27" t="s">
        <v>28</v>
      </c>
    </row>
    <row r="273" customFormat="false" ht="96.3" hidden="false" customHeight="true" outlineLevel="5" collapsed="false">
      <c r="B273" s="16" t="n">
        <v>185</v>
      </c>
      <c r="C273" s="17" t="s">
        <v>868</v>
      </c>
      <c r="D273" s="17" t="s">
        <v>869</v>
      </c>
      <c r="E273" s="17"/>
      <c r="F273" s="17"/>
      <c r="G273" s="17"/>
      <c r="H273" s="18" t="s">
        <v>870</v>
      </c>
      <c r="I273" s="19" t="n">
        <v>25</v>
      </c>
      <c r="J273" s="23"/>
      <c r="K273" s="19" t="n">
        <v>3</v>
      </c>
      <c r="L273" s="20"/>
      <c r="M273" s="16" t="n">
        <v>2</v>
      </c>
      <c r="N273" s="21" t="n">
        <v>272.8</v>
      </c>
      <c r="O273" s="22"/>
      <c r="P273" s="23" t="n">
        <f aca="false">N273*O273</f>
        <v>0</v>
      </c>
      <c r="Q273" s="24" t="n">
        <f aca="false">0.624*O273</f>
        <v>0</v>
      </c>
      <c r="R273" s="25" t="n">
        <f aca="false">0.00106*O273</f>
        <v>0</v>
      </c>
      <c r="S273" s="26" t="s">
        <v>871</v>
      </c>
      <c r="T273" s="17" t="str">
        <f aca="false">HYPERLINK("https://miland.ru/api/getInfo/item/6f3fe12a-a3ba-11ed-a22f-00155d82e902")</f>
        <v>https://miland.ru/api/getInfo/item/6f3fe12a-a3ba-11ed-a22f-00155d82e902</v>
      </c>
      <c r="U273" s="17" t="s">
        <v>831</v>
      </c>
      <c r="V273" s="27" t="s">
        <v>28</v>
      </c>
    </row>
    <row r="274" customFormat="false" ht="96.3" hidden="false" customHeight="true" outlineLevel="5" collapsed="false">
      <c r="B274" s="16" t="n">
        <v>186</v>
      </c>
      <c r="C274" s="17" t="s">
        <v>872</v>
      </c>
      <c r="D274" s="17" t="s">
        <v>873</v>
      </c>
      <c r="E274" s="17"/>
      <c r="F274" s="17"/>
      <c r="G274" s="17"/>
      <c r="H274" s="18" t="s">
        <v>874</v>
      </c>
      <c r="I274" s="19" t="n">
        <v>25</v>
      </c>
      <c r="J274" s="23"/>
      <c r="K274" s="19" t="n">
        <v>52</v>
      </c>
      <c r="L274" s="20"/>
      <c r="M274" s="16" t="n">
        <v>2</v>
      </c>
      <c r="N274" s="21" t="n">
        <v>347.2</v>
      </c>
      <c r="O274" s="22"/>
      <c r="P274" s="23" t="n">
        <f aca="false">N274*O274</f>
        <v>0</v>
      </c>
      <c r="Q274" s="24" t="n">
        <f aca="false">0.487*O274</f>
        <v>0</v>
      </c>
      <c r="R274" s="25" t="n">
        <f aca="false">0.00198*O274</f>
        <v>0</v>
      </c>
      <c r="S274" s="26" t="s">
        <v>875</v>
      </c>
      <c r="T274" s="17" t="str">
        <f aca="false">HYPERLINK("https://miland.ru/api/getInfo/item/34c57a2d-a3ba-11ed-a22f-00155d82e902")</f>
        <v>https://miland.ru/api/getInfo/item/34c57a2d-a3ba-11ed-a22f-00155d82e902</v>
      </c>
      <c r="U274" s="17" t="s">
        <v>831</v>
      </c>
      <c r="V274" s="27" t="s">
        <v>28</v>
      </c>
    </row>
    <row r="275" customFormat="false" ht="96.3" hidden="false" customHeight="true" outlineLevel="5" collapsed="false">
      <c r="B275" s="16" t="n">
        <v>187</v>
      </c>
      <c r="C275" s="17" t="s">
        <v>876</v>
      </c>
      <c r="D275" s="17" t="s">
        <v>877</v>
      </c>
      <c r="E275" s="17"/>
      <c r="F275" s="17"/>
      <c r="G275" s="17"/>
      <c r="H275" s="18" t="s">
        <v>878</v>
      </c>
      <c r="I275" s="19" t="n">
        <v>25</v>
      </c>
      <c r="J275" s="23"/>
      <c r="K275" s="19" t="n">
        <v>287</v>
      </c>
      <c r="L275" s="20"/>
      <c r="M275" s="16" t="n">
        <v>1</v>
      </c>
      <c r="N275" s="21" t="n">
        <v>378.613333333333</v>
      </c>
      <c r="O275" s="22"/>
      <c r="P275" s="23" t="n">
        <f aca="false">N275*O275</f>
        <v>0</v>
      </c>
      <c r="Q275" s="24" t="n">
        <f aca="false">0.593*O275</f>
        <v>0</v>
      </c>
      <c r="R275" s="25" t="n">
        <f aca="false">0.00076*O275</f>
        <v>0</v>
      </c>
      <c r="S275" s="26" t="s">
        <v>879</v>
      </c>
      <c r="T275" s="17" t="str">
        <f aca="false">HYPERLINK("https://miland.ru/api/getInfo/item/fb18cfcb-f00c-11ee-a25b-00155d82e908")</f>
        <v>https://miland.ru/api/getInfo/item/fb18cfcb-f00c-11ee-a25b-00155d82e908</v>
      </c>
      <c r="U275" s="17" t="s">
        <v>831</v>
      </c>
      <c r="V275" s="27" t="s">
        <v>28</v>
      </c>
    </row>
    <row r="276" customFormat="false" ht="96.3" hidden="false" customHeight="true" outlineLevel="5" collapsed="false">
      <c r="B276" s="16" t="n">
        <v>188</v>
      </c>
      <c r="C276" s="17" t="s">
        <v>880</v>
      </c>
      <c r="D276" s="17" t="s">
        <v>881</v>
      </c>
      <c r="E276" s="17"/>
      <c r="F276" s="17"/>
      <c r="G276" s="17"/>
      <c r="H276" s="18" t="s">
        <v>882</v>
      </c>
      <c r="I276" s="19" t="n">
        <v>25</v>
      </c>
      <c r="J276" s="23"/>
      <c r="K276" s="19" t="n">
        <v>200</v>
      </c>
      <c r="L276" s="20"/>
      <c r="M276" s="16" t="n">
        <v>1</v>
      </c>
      <c r="N276" s="21" t="n">
        <v>378.613333333333</v>
      </c>
      <c r="O276" s="22"/>
      <c r="P276" s="23" t="n">
        <f aca="false">N276*O276</f>
        <v>0</v>
      </c>
      <c r="Q276" s="24" t="n">
        <f aca="false">0.396*O276</f>
        <v>0</v>
      </c>
      <c r="R276" s="25" t="n">
        <f aca="false">0.00061*O276</f>
        <v>0</v>
      </c>
      <c r="S276" s="26" t="s">
        <v>883</v>
      </c>
      <c r="T276" s="17" t="str">
        <f aca="false">HYPERLINK("https://miland.ru/api/getInfo/item/9a832e52-f00d-11ee-a25b-00155d82e908")</f>
        <v>https://miland.ru/api/getInfo/item/9a832e52-f00d-11ee-a25b-00155d82e908</v>
      </c>
      <c r="U276" s="17" t="s">
        <v>831</v>
      </c>
      <c r="V276" s="27" t="s">
        <v>28</v>
      </c>
    </row>
    <row r="277" customFormat="false" ht="96.3" hidden="false" customHeight="true" outlineLevel="5" collapsed="false">
      <c r="B277" s="16" t="n">
        <v>189</v>
      </c>
      <c r="C277" s="17" t="s">
        <v>884</v>
      </c>
      <c r="D277" s="17" t="s">
        <v>885</v>
      </c>
      <c r="E277" s="17"/>
      <c r="F277" s="17"/>
      <c r="G277" s="17"/>
      <c r="H277" s="18" t="s">
        <v>886</v>
      </c>
      <c r="I277" s="19" t="n">
        <v>25</v>
      </c>
      <c r="J277" s="23"/>
      <c r="K277" s="19" t="n">
        <v>31</v>
      </c>
      <c r="L277" s="20"/>
      <c r="M277" s="16" t="n">
        <v>1</v>
      </c>
      <c r="N277" s="21" t="n">
        <v>378.613333333333</v>
      </c>
      <c r="O277" s="22"/>
      <c r="P277" s="23" t="n">
        <f aca="false">N277*O277</f>
        <v>0</v>
      </c>
      <c r="Q277" s="24" t="n">
        <f aca="false">0.479*O277</f>
        <v>0</v>
      </c>
      <c r="R277" s="25" t="n">
        <f aca="false">0.00081*O277</f>
        <v>0</v>
      </c>
      <c r="S277" s="26" t="s">
        <v>887</v>
      </c>
      <c r="T277" s="17" t="str">
        <f aca="false">HYPERLINK("https://miland.ru/api/getInfo/item/52ca730d-f00d-11ee-a25b-00155d82e908")</f>
        <v>https://miland.ru/api/getInfo/item/52ca730d-f00d-11ee-a25b-00155d82e908</v>
      </c>
      <c r="U277" s="17" t="s">
        <v>831</v>
      </c>
      <c r="V277" s="27" t="s">
        <v>28</v>
      </c>
    </row>
    <row r="278" customFormat="false" ht="96.3" hidden="false" customHeight="true" outlineLevel="5" collapsed="false">
      <c r="B278" s="16" t="n">
        <v>190</v>
      </c>
      <c r="C278" s="17" t="s">
        <v>888</v>
      </c>
      <c r="D278" s="17" t="s">
        <v>889</v>
      </c>
      <c r="E278" s="17"/>
      <c r="F278" s="17"/>
      <c r="G278" s="17"/>
      <c r="H278" s="18" t="s">
        <v>890</v>
      </c>
      <c r="I278" s="19" t="n">
        <v>25</v>
      </c>
      <c r="J278" s="23"/>
      <c r="K278" s="19" t="n">
        <v>21</v>
      </c>
      <c r="L278" s="20"/>
      <c r="M278" s="16" t="n">
        <v>2</v>
      </c>
      <c r="N278" s="21" t="n">
        <v>272.8</v>
      </c>
      <c r="O278" s="22"/>
      <c r="P278" s="23" t="n">
        <f aca="false">N278*O278</f>
        <v>0</v>
      </c>
      <c r="Q278" s="24" t="n">
        <f aca="false">0.487*O278</f>
        <v>0</v>
      </c>
      <c r="R278" s="24" t="n">
        <f aca="false">0.002*O278</f>
        <v>0</v>
      </c>
      <c r="S278" s="26" t="s">
        <v>891</v>
      </c>
      <c r="T278" s="17" t="str">
        <f aca="false">HYPERLINK("https://miland.ru/api/getInfo/item/4587ffdc-a3b9-11ed-a22f-00155d82e902")</f>
        <v>https://miland.ru/api/getInfo/item/4587ffdc-a3b9-11ed-a22f-00155d82e902</v>
      </c>
      <c r="U278" s="17" t="s">
        <v>831</v>
      </c>
      <c r="V278" s="27" t="s">
        <v>28</v>
      </c>
    </row>
    <row r="279" customFormat="false" ht="96.3" hidden="false" customHeight="true" outlineLevel="5" collapsed="false">
      <c r="B279" s="16" t="n">
        <v>191</v>
      </c>
      <c r="C279" s="17" t="s">
        <v>892</v>
      </c>
      <c r="D279" s="17" t="s">
        <v>893</v>
      </c>
      <c r="E279" s="17"/>
      <c r="F279" s="17"/>
      <c r="G279" s="17"/>
      <c r="H279" s="18" t="s">
        <v>894</v>
      </c>
      <c r="I279" s="19" t="n">
        <v>25</v>
      </c>
      <c r="J279" s="23"/>
      <c r="K279" s="19" t="n">
        <v>231</v>
      </c>
      <c r="L279" s="20"/>
      <c r="M279" s="16" t="n">
        <v>1</v>
      </c>
      <c r="N279" s="21" t="n">
        <v>378.613333333333</v>
      </c>
      <c r="O279" s="22"/>
      <c r="P279" s="23" t="n">
        <f aca="false">N279*O279</f>
        <v>0</v>
      </c>
      <c r="Q279" s="24" t="n">
        <f aca="false">0.593*O279</f>
        <v>0</v>
      </c>
      <c r="R279" s="25" t="n">
        <f aca="false">0.00076*O279</f>
        <v>0</v>
      </c>
      <c r="S279" s="26" t="s">
        <v>895</v>
      </c>
      <c r="T279" s="17" t="str">
        <f aca="false">HYPERLINK("https://miland.ru/api/getInfo/item/dc55cbcb-f00c-11ee-a25b-00155d82e908")</f>
        <v>https://miland.ru/api/getInfo/item/dc55cbcb-f00c-11ee-a25b-00155d82e908</v>
      </c>
      <c r="U279" s="17" t="s">
        <v>831</v>
      </c>
      <c r="V279" s="27" t="s">
        <v>28</v>
      </c>
    </row>
    <row r="280" customFormat="false" ht="12" hidden="false" customHeight="true" outlineLevel="4" collapsed="false">
      <c r="B280" s="28" t="s">
        <v>896</v>
      </c>
      <c r="C280" s="28"/>
      <c r="D280" s="28"/>
      <c r="E280" s="28"/>
      <c r="F280" s="28"/>
      <c r="G280" s="28"/>
    </row>
    <row r="281" customFormat="false" ht="96.3" hidden="false" customHeight="true" outlineLevel="5" collapsed="false">
      <c r="B281" s="16" t="n">
        <v>192</v>
      </c>
      <c r="C281" s="17" t="s">
        <v>897</v>
      </c>
      <c r="D281" s="17" t="s">
        <v>898</v>
      </c>
      <c r="E281" s="17"/>
      <c r="F281" s="17"/>
      <c r="G281" s="17"/>
      <c r="H281" s="18" t="s">
        <v>899</v>
      </c>
      <c r="I281" s="19" t="n">
        <v>48</v>
      </c>
      <c r="J281" s="23"/>
      <c r="K281" s="19" t="n">
        <v>8</v>
      </c>
      <c r="L281" s="20"/>
      <c r="M281" s="16" t="n">
        <v>1</v>
      </c>
      <c r="N281" s="21" t="n">
        <v>656.226666666667</v>
      </c>
      <c r="O281" s="22"/>
      <c r="P281" s="23" t="n">
        <f aca="false">N281*O281</f>
        <v>0</v>
      </c>
      <c r="Q281" s="24" t="n">
        <f aca="false">0.712*O281</f>
        <v>0</v>
      </c>
      <c r="R281" s="25" t="n">
        <f aca="false">0.00187*O281</f>
        <v>0</v>
      </c>
      <c r="S281" s="26" t="s">
        <v>900</v>
      </c>
      <c r="T281" s="17" t="str">
        <f aca="false">HYPERLINK("https://miland.ru/api/getInfo/item/8b26526f-e8b8-11ed-a233-00155d82e902")</f>
        <v>https://miland.ru/api/getInfo/item/8b26526f-e8b8-11ed-a233-00155d82e902</v>
      </c>
      <c r="U281" s="17"/>
      <c r="V281" s="27" t="s">
        <v>28</v>
      </c>
    </row>
    <row r="282" customFormat="false" ht="12" hidden="false" customHeight="true" outlineLevel="4" collapsed="false">
      <c r="B282" s="28" t="s">
        <v>593</v>
      </c>
      <c r="C282" s="28"/>
      <c r="D282" s="28"/>
      <c r="E282" s="28"/>
      <c r="F282" s="28"/>
      <c r="G282" s="28"/>
    </row>
    <row r="283" customFormat="false" ht="96.3" hidden="false" customHeight="true" outlineLevel="5" collapsed="false">
      <c r="B283" s="16" t="n">
        <v>193</v>
      </c>
      <c r="C283" s="17" t="s">
        <v>901</v>
      </c>
      <c r="D283" s="17" t="s">
        <v>902</v>
      </c>
      <c r="E283" s="17"/>
      <c r="F283" s="17"/>
      <c r="G283" s="17"/>
      <c r="H283" s="18" t="s">
        <v>903</v>
      </c>
      <c r="I283" s="19" t="n">
        <v>25</v>
      </c>
      <c r="J283" s="23"/>
      <c r="K283" s="19" t="n">
        <v>122</v>
      </c>
      <c r="L283" s="20"/>
      <c r="M283" s="16" t="n">
        <v>2</v>
      </c>
      <c r="N283" s="21" t="n">
        <v>31.8266666666667</v>
      </c>
      <c r="O283" s="22"/>
      <c r="P283" s="23" t="n">
        <f aca="false">N283*O283</f>
        <v>0</v>
      </c>
      <c r="Q283" s="30" t="n">
        <f aca="false">0.59*O283</f>
        <v>0</v>
      </c>
      <c r="R283" s="25" t="n">
        <f aca="false">0.00112*O283</f>
        <v>0</v>
      </c>
      <c r="S283" s="26" t="s">
        <v>904</v>
      </c>
      <c r="T283" s="17" t="str">
        <f aca="false">HYPERLINK("https://miland.ru/api/getInfo/item/91058a31-1091-11e7-b743-5cf3fc4a2490")</f>
        <v>https://miland.ru/api/getInfo/item/91058a31-1091-11e7-b743-5cf3fc4a2490</v>
      </c>
      <c r="U283" s="17" t="s">
        <v>831</v>
      </c>
      <c r="V283" s="27" t="s">
        <v>28</v>
      </c>
    </row>
    <row r="284" customFormat="false" ht="96.3" hidden="false" customHeight="true" outlineLevel="5" collapsed="false">
      <c r="B284" s="16" t="n">
        <v>194</v>
      </c>
      <c r="C284" s="17" t="s">
        <v>905</v>
      </c>
      <c r="D284" s="17" t="s">
        <v>906</v>
      </c>
      <c r="E284" s="17"/>
      <c r="F284" s="17"/>
      <c r="G284" s="17"/>
      <c r="H284" s="18" t="s">
        <v>907</v>
      </c>
      <c r="I284" s="19" t="n">
        <v>25</v>
      </c>
      <c r="J284" s="23"/>
      <c r="K284" s="19" t="n">
        <v>250</v>
      </c>
      <c r="L284" s="20"/>
      <c r="M284" s="16" t="n">
        <v>2</v>
      </c>
      <c r="N284" s="21" t="n">
        <v>55.6266666666667</v>
      </c>
      <c r="O284" s="22"/>
      <c r="P284" s="23" t="n">
        <f aca="false">N284*O284</f>
        <v>0</v>
      </c>
      <c r="Q284" s="30" t="n">
        <f aca="false">0.59*O284</f>
        <v>0</v>
      </c>
      <c r="R284" s="25" t="n">
        <f aca="false">0.00112*O284</f>
        <v>0</v>
      </c>
      <c r="S284" s="26" t="s">
        <v>908</v>
      </c>
      <c r="T284" s="17" t="str">
        <f aca="false">HYPERLINK("https://miland.ru/api/getInfo/item/068a9231-190f-11e6-b4ab-5cf3fc4a2490")</f>
        <v>https://miland.ru/api/getInfo/item/068a9231-190f-11e6-b4ab-5cf3fc4a2490</v>
      </c>
      <c r="U284" s="17" t="s">
        <v>831</v>
      </c>
      <c r="V284" s="27" t="s">
        <v>28</v>
      </c>
    </row>
    <row r="285" customFormat="false" ht="12" hidden="false" customHeight="true" outlineLevel="3" collapsed="false">
      <c r="B285" s="15" t="s">
        <v>909</v>
      </c>
      <c r="C285" s="15"/>
      <c r="D285" s="15"/>
      <c r="E285" s="15"/>
      <c r="F285" s="15"/>
      <c r="G285" s="15"/>
    </row>
    <row r="286" customFormat="false" ht="12" hidden="false" customHeight="true" outlineLevel="4" collapsed="false">
      <c r="B286" s="28" t="s">
        <v>239</v>
      </c>
      <c r="C286" s="28"/>
      <c r="D286" s="28"/>
      <c r="E286" s="28"/>
      <c r="F286" s="28"/>
      <c r="G286" s="28"/>
    </row>
    <row r="287" customFormat="false" ht="96.3" hidden="false" customHeight="true" outlineLevel="5" collapsed="false">
      <c r="B287" s="16" t="n">
        <v>195</v>
      </c>
      <c r="C287" s="17" t="s">
        <v>910</v>
      </c>
      <c r="D287" s="17" t="s">
        <v>911</v>
      </c>
      <c r="E287" s="17"/>
      <c r="F287" s="17"/>
      <c r="G287" s="17"/>
      <c r="H287" s="18" t="s">
        <v>912</v>
      </c>
      <c r="I287" s="19" t="n">
        <v>50</v>
      </c>
      <c r="J287" s="23"/>
      <c r="K287" s="19" t="n">
        <v>407</v>
      </c>
      <c r="L287" s="20"/>
      <c r="M287" s="16" t="n">
        <v>20</v>
      </c>
      <c r="N287" s="21" t="n">
        <v>8.86666666666667</v>
      </c>
      <c r="O287" s="22"/>
      <c r="P287" s="23" t="n">
        <f aca="false">N287*O287</f>
        <v>0</v>
      </c>
      <c r="Q287" s="30" t="n">
        <f aca="false">0.06*O287</f>
        <v>0</v>
      </c>
      <c r="R287" s="25" t="n">
        <f aca="false">0.00027*O287</f>
        <v>0</v>
      </c>
      <c r="S287" s="26" t="s">
        <v>913</v>
      </c>
      <c r="T287" s="17" t="str">
        <f aca="false">HYPERLINK("https://miland.ru/api/getInfo/item/c6ef6e3e-8862-11ea-a247-ac1f6b442184")</f>
        <v>https://miland.ru/api/getInfo/item/c6ef6e3e-8862-11ea-a247-ac1f6b442184</v>
      </c>
      <c r="U287" s="17"/>
      <c r="V287" s="27" t="s">
        <v>28</v>
      </c>
    </row>
    <row r="288" customFormat="false" ht="12" hidden="false" customHeight="true" outlineLevel="3" collapsed="false">
      <c r="B288" s="15" t="s">
        <v>914</v>
      </c>
      <c r="C288" s="15"/>
      <c r="D288" s="15"/>
      <c r="E288" s="15"/>
      <c r="F288" s="15"/>
      <c r="G288" s="15"/>
    </row>
    <row r="289" customFormat="false" ht="12" hidden="false" customHeight="true" outlineLevel="4" collapsed="false">
      <c r="B289" s="28" t="s">
        <v>239</v>
      </c>
      <c r="C289" s="28"/>
      <c r="D289" s="28"/>
      <c r="E289" s="28"/>
      <c r="F289" s="28"/>
      <c r="G289" s="28"/>
    </row>
    <row r="290" customFormat="false" ht="96.3" hidden="false" customHeight="true" outlineLevel="5" collapsed="false">
      <c r="B290" s="16" t="n">
        <v>196</v>
      </c>
      <c r="C290" s="17" t="s">
        <v>915</v>
      </c>
      <c r="D290" s="17" t="s">
        <v>916</v>
      </c>
      <c r="E290" s="17"/>
      <c r="F290" s="17"/>
      <c r="G290" s="17"/>
      <c r="H290" s="18" t="s">
        <v>917</v>
      </c>
      <c r="I290" s="19" t="n">
        <v>50</v>
      </c>
      <c r="J290" s="19" t="n">
        <v>50</v>
      </c>
      <c r="K290" s="46" t="n">
        <v>2350</v>
      </c>
      <c r="L290" s="20"/>
      <c r="M290" s="16" t="n">
        <v>50</v>
      </c>
      <c r="N290" s="21" t="n">
        <v>15.3066666666667</v>
      </c>
      <c r="O290" s="22"/>
      <c r="P290" s="23" t="n">
        <f aca="false">N290*O290</f>
        <v>0</v>
      </c>
      <c r="Q290" s="24" t="n">
        <f aca="false">0.043*O290</f>
        <v>0</v>
      </c>
      <c r="R290" s="25" t="n">
        <f aca="false">0.00049*O290</f>
        <v>0</v>
      </c>
      <c r="S290" s="26" t="s">
        <v>918</v>
      </c>
      <c r="T290" s="17" t="str">
        <f aca="false">HYPERLINK("https://miland.ru/api/getInfo/item/aa811484-a3bb-11ed-a22f-00155d82e902")</f>
        <v>https://miland.ru/api/getInfo/item/aa811484-a3bb-11ed-a22f-00155d82e902</v>
      </c>
      <c r="U290" s="17" t="s">
        <v>831</v>
      </c>
      <c r="V290" s="27" t="s">
        <v>28</v>
      </c>
    </row>
    <row r="291" customFormat="false" ht="96.3" hidden="false" customHeight="true" outlineLevel="5" collapsed="false">
      <c r="B291" s="16" t="n">
        <v>197</v>
      </c>
      <c r="C291" s="17" t="s">
        <v>919</v>
      </c>
      <c r="D291" s="17" t="s">
        <v>920</v>
      </c>
      <c r="E291" s="17"/>
      <c r="F291" s="17"/>
      <c r="G291" s="17"/>
      <c r="H291" s="18" t="s">
        <v>921</v>
      </c>
      <c r="I291" s="19" t="n">
        <v>50</v>
      </c>
      <c r="J291" s="23"/>
      <c r="K291" s="46" t="n">
        <v>2600</v>
      </c>
      <c r="L291" s="20"/>
      <c r="M291" s="16" t="n">
        <v>50</v>
      </c>
      <c r="N291" s="21" t="n">
        <v>40.36</v>
      </c>
      <c r="O291" s="22"/>
      <c r="P291" s="23" t="n">
        <f aca="false">N291*O291</f>
        <v>0</v>
      </c>
      <c r="Q291" s="24" t="n">
        <f aca="false">0.047*O291</f>
        <v>0</v>
      </c>
      <c r="R291" s="25" t="n">
        <f aca="false">0.00106*O291</f>
        <v>0</v>
      </c>
      <c r="S291" s="26" t="s">
        <v>922</v>
      </c>
      <c r="T291" s="17" t="str">
        <f aca="false">HYPERLINK("https://miland.ru/api/getInfo/item/1c3d3109-a3bc-11ed-a22f-00155d82e902")</f>
        <v>https://miland.ru/api/getInfo/item/1c3d3109-a3bc-11ed-a22f-00155d82e902</v>
      </c>
      <c r="U291" s="17" t="s">
        <v>831</v>
      </c>
      <c r="V291" s="27" t="s">
        <v>28</v>
      </c>
    </row>
    <row r="292" customFormat="false" ht="12" hidden="false" customHeight="true" outlineLevel="2" collapsed="false">
      <c r="B292" s="14" t="s">
        <v>923</v>
      </c>
      <c r="C292" s="14"/>
      <c r="D292" s="14"/>
      <c r="E292" s="14"/>
      <c r="F292" s="14"/>
      <c r="G292" s="14"/>
    </row>
    <row r="293" customFormat="false" ht="12" hidden="false" customHeight="true" outlineLevel="3" collapsed="false">
      <c r="B293" s="15" t="s">
        <v>924</v>
      </c>
      <c r="C293" s="15"/>
      <c r="D293" s="15"/>
      <c r="E293" s="15"/>
      <c r="F293" s="15"/>
      <c r="G293" s="15"/>
    </row>
    <row r="294" customFormat="false" ht="12" hidden="false" customHeight="true" outlineLevel="4" collapsed="false">
      <c r="B294" s="28" t="s">
        <v>925</v>
      </c>
      <c r="C294" s="28"/>
      <c r="D294" s="28"/>
      <c r="E294" s="28"/>
      <c r="F294" s="28"/>
      <c r="G294" s="28"/>
    </row>
    <row r="295" customFormat="false" ht="12" hidden="false" customHeight="true" outlineLevel="5" collapsed="false">
      <c r="B295" s="29" t="s">
        <v>926</v>
      </c>
      <c r="C295" s="29"/>
      <c r="D295" s="29"/>
      <c r="E295" s="29"/>
      <c r="F295" s="29"/>
      <c r="G295" s="29"/>
    </row>
    <row r="296" customFormat="false" ht="96.3" hidden="false" customHeight="true" outlineLevel="6" collapsed="false">
      <c r="B296" s="16" t="n">
        <v>198</v>
      </c>
      <c r="C296" s="17" t="s">
        <v>927</v>
      </c>
      <c r="D296" s="17" t="s">
        <v>928</v>
      </c>
      <c r="E296" s="17"/>
      <c r="F296" s="17"/>
      <c r="G296" s="17"/>
      <c r="H296" s="18" t="s">
        <v>929</v>
      </c>
      <c r="I296" s="19" t="n">
        <v>12</v>
      </c>
      <c r="J296" s="23"/>
      <c r="K296" s="19" t="n">
        <v>11</v>
      </c>
      <c r="L296" s="20"/>
      <c r="M296" s="16" t="n">
        <v>1</v>
      </c>
      <c r="N296" s="21" t="n">
        <v>289.626666666667</v>
      </c>
      <c r="O296" s="22"/>
      <c r="P296" s="23" t="n">
        <f aca="false">N296*O296</f>
        <v>0</v>
      </c>
      <c r="Q296" s="24" t="n">
        <f aca="false">0.277*O296</f>
        <v>0</v>
      </c>
      <c r="R296" s="42" t="n">
        <f aca="false">0.0016*O296</f>
        <v>0</v>
      </c>
      <c r="S296" s="26" t="s">
        <v>930</v>
      </c>
      <c r="T296" s="17" t="str">
        <f aca="false">HYPERLINK("https://miland.ru/api/getInfo/item/f77b25f6-a163-11ed-a22f-00155d82e902")</f>
        <v>https://miland.ru/api/getInfo/item/f77b25f6-a163-11ed-a22f-00155d82e902</v>
      </c>
      <c r="U296" s="17"/>
      <c r="V296" s="27" t="s">
        <v>28</v>
      </c>
    </row>
    <row r="297" customFormat="false" ht="12" hidden="false" customHeight="true" outlineLevel="4" collapsed="false">
      <c r="B297" s="28" t="s">
        <v>931</v>
      </c>
      <c r="C297" s="28"/>
      <c r="D297" s="28"/>
      <c r="E297" s="28"/>
      <c r="F297" s="28"/>
      <c r="G297" s="28"/>
    </row>
    <row r="298" customFormat="false" ht="12" hidden="false" customHeight="true" outlineLevel="5" collapsed="false">
      <c r="B298" s="29" t="s">
        <v>932</v>
      </c>
      <c r="C298" s="29"/>
      <c r="D298" s="29"/>
      <c r="E298" s="29"/>
      <c r="F298" s="29"/>
      <c r="G298" s="29"/>
    </row>
    <row r="299" customFormat="false" ht="96.3" hidden="false" customHeight="true" outlineLevel="6" collapsed="false">
      <c r="B299" s="16" t="n">
        <v>199</v>
      </c>
      <c r="C299" s="17" t="s">
        <v>933</v>
      </c>
      <c r="D299" s="17" t="s">
        <v>934</v>
      </c>
      <c r="E299" s="17"/>
      <c r="F299" s="17"/>
      <c r="G299" s="17"/>
      <c r="H299" s="18" t="s">
        <v>935</v>
      </c>
      <c r="I299" s="19" t="n">
        <v>4</v>
      </c>
      <c r="J299" s="23"/>
      <c r="K299" s="19" t="n">
        <v>15</v>
      </c>
      <c r="L299" s="20"/>
      <c r="M299" s="16" t="n">
        <v>1</v>
      </c>
      <c r="N299" s="21" t="n">
        <v>755.573333333333</v>
      </c>
      <c r="O299" s="22"/>
      <c r="P299" s="23" t="n">
        <f aca="false">N299*O299</f>
        <v>0</v>
      </c>
      <c r="Q299" s="30" t="n">
        <f aca="false">1.37*O299</f>
        <v>0</v>
      </c>
      <c r="R299" s="42" t="n">
        <f aca="false">0.0112*O299</f>
        <v>0</v>
      </c>
      <c r="S299" s="26" t="s">
        <v>936</v>
      </c>
      <c r="T299" s="17" t="str">
        <f aca="false">HYPERLINK("https://miland.ru/api/getInfo/item/19078855-b9ac-11e9-a22e-ac1f6b442184")</f>
        <v>https://miland.ru/api/getInfo/item/19078855-b9ac-11e9-a22e-ac1f6b442184</v>
      </c>
      <c r="U299" s="17"/>
      <c r="V299" s="27" t="s">
        <v>28</v>
      </c>
    </row>
    <row r="300" customFormat="false" ht="12" hidden="false" customHeight="true" outlineLevel="4" collapsed="false">
      <c r="B300" s="28" t="s">
        <v>937</v>
      </c>
      <c r="C300" s="28"/>
      <c r="D300" s="28"/>
      <c r="E300" s="28"/>
      <c r="F300" s="28"/>
      <c r="G300" s="28"/>
    </row>
    <row r="301" customFormat="false" ht="12" hidden="false" customHeight="true" outlineLevel="5" collapsed="false">
      <c r="B301" s="29" t="s">
        <v>938</v>
      </c>
      <c r="C301" s="29"/>
      <c r="D301" s="29"/>
      <c r="E301" s="29"/>
      <c r="F301" s="29"/>
      <c r="G301" s="29"/>
    </row>
    <row r="302" customFormat="false" ht="96.3" hidden="false" customHeight="true" outlineLevel="6" collapsed="false">
      <c r="B302" s="16" t="n">
        <v>200</v>
      </c>
      <c r="C302" s="17" t="s">
        <v>939</v>
      </c>
      <c r="D302" s="17" t="s">
        <v>940</v>
      </c>
      <c r="E302" s="17"/>
      <c r="F302" s="17"/>
      <c r="G302" s="17"/>
      <c r="H302" s="18" t="s">
        <v>941</v>
      </c>
      <c r="I302" s="19" t="n">
        <v>10</v>
      </c>
      <c r="J302" s="23"/>
      <c r="K302" s="19" t="n">
        <v>6</v>
      </c>
      <c r="L302" s="20"/>
      <c r="M302" s="16" t="n">
        <v>6</v>
      </c>
      <c r="N302" s="21" t="n">
        <v>68.4266666666667</v>
      </c>
      <c r="O302" s="22"/>
      <c r="P302" s="23" t="n">
        <f aca="false">N302*O302</f>
        <v>0</v>
      </c>
      <c r="Q302" s="24" t="n">
        <f aca="false">0.106*O302</f>
        <v>0</v>
      </c>
      <c r="R302" s="25" t="n">
        <f aca="false">0.00175*O302</f>
        <v>0</v>
      </c>
      <c r="S302" s="26" t="s">
        <v>942</v>
      </c>
      <c r="T302" s="17"/>
      <c r="U302" s="17" t="s">
        <v>943</v>
      </c>
      <c r="V302" s="27" t="s">
        <v>28</v>
      </c>
    </row>
    <row r="303" customFormat="false" ht="12" hidden="false" customHeight="true" outlineLevel="3" collapsed="false">
      <c r="B303" s="15" t="s">
        <v>944</v>
      </c>
      <c r="C303" s="15"/>
      <c r="D303" s="15"/>
      <c r="E303" s="15"/>
      <c r="F303" s="15"/>
      <c r="G303" s="15"/>
    </row>
    <row r="304" customFormat="false" ht="12" hidden="false" customHeight="true" outlineLevel="4" collapsed="false">
      <c r="B304" s="28" t="s">
        <v>945</v>
      </c>
      <c r="C304" s="28"/>
      <c r="D304" s="28"/>
      <c r="E304" s="28"/>
      <c r="F304" s="28"/>
      <c r="G304" s="28"/>
    </row>
    <row r="305" customFormat="false" ht="12" hidden="false" customHeight="true" outlineLevel="5" collapsed="false">
      <c r="B305" s="29" t="s">
        <v>946</v>
      </c>
      <c r="C305" s="29"/>
      <c r="D305" s="29"/>
      <c r="E305" s="29"/>
      <c r="F305" s="29"/>
      <c r="G305" s="29"/>
    </row>
    <row r="306" customFormat="false" ht="96.3" hidden="false" customHeight="true" outlineLevel="6" collapsed="false">
      <c r="B306" s="16" t="n">
        <v>201</v>
      </c>
      <c r="C306" s="17" t="s">
        <v>947</v>
      </c>
      <c r="D306" s="17" t="s">
        <v>948</v>
      </c>
      <c r="E306" s="17"/>
      <c r="F306" s="17"/>
      <c r="G306" s="17"/>
      <c r="H306" s="18" t="s">
        <v>949</v>
      </c>
      <c r="I306" s="19" t="n">
        <v>6</v>
      </c>
      <c r="J306" s="23"/>
      <c r="K306" s="19" t="n">
        <v>5</v>
      </c>
      <c r="L306" s="20"/>
      <c r="M306" s="16" t="n">
        <v>1</v>
      </c>
      <c r="N306" s="21" t="n">
        <v>1035.50666666667</v>
      </c>
      <c r="O306" s="22"/>
      <c r="P306" s="23" t="n">
        <f aca="false">N306*O306</f>
        <v>0</v>
      </c>
      <c r="Q306" s="24" t="n">
        <f aca="false">1.381*O306</f>
        <v>0</v>
      </c>
      <c r="R306" s="42" t="n">
        <f aca="false">0.0092*O306</f>
        <v>0</v>
      </c>
      <c r="S306" s="26" t="s">
        <v>950</v>
      </c>
      <c r="T306" s="17" t="str">
        <f aca="false">HYPERLINK("https://miland.ru/api/getInfo/item/8d14d863-a176-11ed-a22f-00155d82e902")</f>
        <v>https://miland.ru/api/getInfo/item/8d14d863-a176-11ed-a22f-00155d82e902</v>
      </c>
      <c r="U306" s="17"/>
      <c r="V306" s="27" t="s">
        <v>28</v>
      </c>
    </row>
    <row r="307" customFormat="false" ht="12" hidden="false" customHeight="true" outlineLevel="4" collapsed="false">
      <c r="B307" s="28" t="s">
        <v>925</v>
      </c>
      <c r="C307" s="28"/>
      <c r="D307" s="28"/>
      <c r="E307" s="28"/>
      <c r="F307" s="28"/>
      <c r="G307" s="28"/>
    </row>
    <row r="308" customFormat="false" ht="12" hidden="false" customHeight="true" outlineLevel="5" collapsed="false">
      <c r="B308" s="29" t="s">
        <v>951</v>
      </c>
      <c r="C308" s="29"/>
      <c r="D308" s="29"/>
      <c r="E308" s="29"/>
      <c r="F308" s="29"/>
      <c r="G308" s="29"/>
    </row>
    <row r="309" customFormat="false" ht="96.3" hidden="false" customHeight="true" outlineLevel="6" collapsed="false">
      <c r="B309" s="16" t="n">
        <v>202</v>
      </c>
      <c r="C309" s="17" t="s">
        <v>952</v>
      </c>
      <c r="D309" s="17" t="s">
        <v>953</v>
      </c>
      <c r="E309" s="17"/>
      <c r="F309" s="17"/>
      <c r="G309" s="17"/>
      <c r="H309" s="18" t="s">
        <v>954</v>
      </c>
      <c r="I309" s="19" t="n">
        <v>8</v>
      </c>
      <c r="J309" s="23"/>
      <c r="K309" s="19" t="n">
        <v>9</v>
      </c>
      <c r="L309" s="20"/>
      <c r="M309" s="16" t="n">
        <v>1</v>
      </c>
      <c r="N309" s="21" t="n">
        <v>327.48</v>
      </c>
      <c r="O309" s="22"/>
      <c r="P309" s="23" t="n">
        <f aca="false">N309*O309</f>
        <v>0</v>
      </c>
      <c r="Q309" s="30" t="n">
        <f aca="false">0.45*O309</f>
        <v>0</v>
      </c>
      <c r="R309" s="25" t="n">
        <f aca="false">0.00463*O309</f>
        <v>0</v>
      </c>
      <c r="S309" s="26" t="s">
        <v>955</v>
      </c>
      <c r="T309" s="17" t="str">
        <f aca="false">HYPERLINK("https://miland.ru/api/getInfo/item/70edd07f-a152-11ed-a22f-00155d82e902")</f>
        <v>https://miland.ru/api/getInfo/item/70edd07f-a152-11ed-a22f-00155d82e902</v>
      </c>
      <c r="U309" s="17"/>
      <c r="V309" s="27" t="s">
        <v>28</v>
      </c>
    </row>
    <row r="310" customFormat="false" ht="12" hidden="false" customHeight="true" outlineLevel="3" collapsed="false">
      <c r="B310" s="15" t="s">
        <v>956</v>
      </c>
      <c r="C310" s="15"/>
      <c r="D310" s="15"/>
      <c r="E310" s="15"/>
      <c r="F310" s="15"/>
      <c r="G310" s="15"/>
    </row>
    <row r="311" customFormat="false" ht="12" hidden="false" customHeight="true" outlineLevel="4" collapsed="false">
      <c r="B311" s="28" t="s">
        <v>957</v>
      </c>
      <c r="C311" s="28"/>
      <c r="D311" s="28"/>
      <c r="E311" s="28"/>
      <c r="F311" s="28"/>
      <c r="G311" s="28"/>
    </row>
    <row r="312" customFormat="false" ht="12" hidden="false" customHeight="true" outlineLevel="5" collapsed="false">
      <c r="B312" s="29" t="s">
        <v>925</v>
      </c>
      <c r="C312" s="29"/>
      <c r="D312" s="29"/>
      <c r="E312" s="29"/>
      <c r="F312" s="29"/>
      <c r="G312" s="29"/>
    </row>
    <row r="313" customFormat="false" ht="12" hidden="false" customHeight="true" outlineLevel="6" collapsed="false">
      <c r="B313" s="29" t="s">
        <v>958</v>
      </c>
      <c r="C313" s="29"/>
      <c r="D313" s="29"/>
      <c r="E313" s="29"/>
      <c r="F313" s="29"/>
      <c r="G313" s="29"/>
    </row>
    <row r="314" customFormat="false" ht="96.3" hidden="false" customHeight="true" outlineLevel="7" collapsed="false">
      <c r="B314" s="16" t="n">
        <v>203</v>
      </c>
      <c r="C314" s="17" t="s">
        <v>959</v>
      </c>
      <c r="D314" s="17" t="s">
        <v>960</v>
      </c>
      <c r="E314" s="17"/>
      <c r="F314" s="17"/>
      <c r="G314" s="17"/>
      <c r="H314" s="18" t="s">
        <v>961</v>
      </c>
      <c r="I314" s="23"/>
      <c r="J314" s="19" t="n">
        <v>1</v>
      </c>
      <c r="K314" s="19" t="n">
        <v>13</v>
      </c>
      <c r="L314" s="20"/>
      <c r="M314" s="16" t="n">
        <v>1</v>
      </c>
      <c r="N314" s="21" t="n">
        <v>927.76</v>
      </c>
      <c r="O314" s="22"/>
      <c r="P314" s="23" t="n">
        <f aca="false">N314*O314</f>
        <v>0</v>
      </c>
      <c r="Q314" s="30" t="n">
        <f aca="false">0.78*O314</f>
        <v>0</v>
      </c>
      <c r="R314" s="25" t="n">
        <f aca="false">0.00741*O314</f>
        <v>0</v>
      </c>
      <c r="S314" s="26" t="s">
        <v>962</v>
      </c>
      <c r="T314" s="17" t="str">
        <f aca="false">HYPERLINK("https://miland.ru/api/getInfo/item/05349daa-15ae-11ea-a237-ac1f6b442184")</f>
        <v>https://miland.ru/api/getInfo/item/05349daa-15ae-11ea-a237-ac1f6b442184</v>
      </c>
      <c r="U314" s="17"/>
      <c r="V314" s="27" t="s">
        <v>28</v>
      </c>
    </row>
    <row r="315" customFormat="false" ht="12" hidden="false" customHeight="true" outlineLevel="3" collapsed="false">
      <c r="B315" s="15" t="s">
        <v>963</v>
      </c>
      <c r="C315" s="15"/>
      <c r="D315" s="15"/>
      <c r="E315" s="15"/>
      <c r="F315" s="15"/>
      <c r="G315" s="15"/>
    </row>
    <row r="316" customFormat="false" ht="12" hidden="false" customHeight="true" outlineLevel="4" collapsed="false">
      <c r="B316" s="28" t="s">
        <v>964</v>
      </c>
      <c r="C316" s="28"/>
      <c r="D316" s="28"/>
      <c r="E316" s="28"/>
      <c r="F316" s="28"/>
      <c r="G316" s="28"/>
    </row>
    <row r="317" customFormat="false" ht="96.3" hidden="false" customHeight="true" outlineLevel="5" collapsed="false">
      <c r="B317" s="16" t="n">
        <v>204</v>
      </c>
      <c r="C317" s="17" t="s">
        <v>965</v>
      </c>
      <c r="D317" s="17" t="s">
        <v>966</v>
      </c>
      <c r="E317" s="17"/>
      <c r="F317" s="17"/>
      <c r="G317" s="17"/>
      <c r="H317" s="18" t="s">
        <v>967</v>
      </c>
      <c r="I317" s="19" t="n">
        <v>60</v>
      </c>
      <c r="J317" s="23"/>
      <c r="K317" s="19" t="n">
        <v>10</v>
      </c>
      <c r="L317" s="20"/>
      <c r="M317" s="16" t="n">
        <v>4</v>
      </c>
      <c r="N317" s="21" t="n">
        <v>106.773333333333</v>
      </c>
      <c r="O317" s="22"/>
      <c r="P317" s="23" t="n">
        <f aca="false">N317*O317</f>
        <v>0</v>
      </c>
      <c r="Q317" s="24" t="n">
        <f aca="false">0.023*O317</f>
        <v>0</v>
      </c>
      <c r="R317" s="25" t="n">
        <f aca="false">0.00009*O317</f>
        <v>0</v>
      </c>
      <c r="S317" s="26" t="s">
        <v>968</v>
      </c>
      <c r="T317" s="17" t="str">
        <f aca="false">HYPERLINK("https://miland.ru/api/getInfo/item/123afaf0-8012-11ec-a211-ac1f6b442185")</f>
        <v>https://miland.ru/api/getInfo/item/123afaf0-8012-11ec-a211-ac1f6b442185</v>
      </c>
      <c r="U317" s="17" t="s">
        <v>969</v>
      </c>
      <c r="V317" s="27" t="s">
        <v>28</v>
      </c>
    </row>
    <row r="318" customFormat="false" ht="96.3" hidden="false" customHeight="true" outlineLevel="5" collapsed="false">
      <c r="B318" s="16" t="n">
        <v>205</v>
      </c>
      <c r="C318" s="17" t="s">
        <v>970</v>
      </c>
      <c r="D318" s="17" t="s">
        <v>971</v>
      </c>
      <c r="E318" s="17"/>
      <c r="F318" s="17"/>
      <c r="G318" s="17"/>
      <c r="H318" s="18" t="s">
        <v>972</v>
      </c>
      <c r="I318" s="19" t="n">
        <v>20</v>
      </c>
      <c r="J318" s="23"/>
      <c r="K318" s="19" t="n">
        <v>10</v>
      </c>
      <c r="L318" s="20"/>
      <c r="M318" s="16" t="n">
        <v>4</v>
      </c>
      <c r="N318" s="21" t="n">
        <v>106.773333333333</v>
      </c>
      <c r="O318" s="22"/>
      <c r="P318" s="23" t="n">
        <f aca="false">N318*O318</f>
        <v>0</v>
      </c>
      <c r="Q318" s="24" t="n">
        <f aca="false">0.021*O318</f>
        <v>0</v>
      </c>
      <c r="R318" s="25" t="n">
        <f aca="false">0.00009*O318</f>
        <v>0</v>
      </c>
      <c r="S318" s="26" t="s">
        <v>973</v>
      </c>
      <c r="T318" s="17" t="str">
        <f aca="false">HYPERLINK("https://miland.ru/api/getInfo/item/f6ccd8cf-8011-11ec-a211-ac1f6b442185")</f>
        <v>https://miland.ru/api/getInfo/item/f6ccd8cf-8011-11ec-a211-ac1f6b442185</v>
      </c>
      <c r="U318" s="17" t="s">
        <v>969</v>
      </c>
      <c r="V318" s="27" t="s">
        <v>28</v>
      </c>
    </row>
    <row r="319" customFormat="false" ht="96.3" hidden="false" customHeight="true" outlineLevel="5" collapsed="false">
      <c r="B319" s="16" t="n">
        <v>206</v>
      </c>
      <c r="C319" s="17" t="s">
        <v>974</v>
      </c>
      <c r="D319" s="17" t="s">
        <v>975</v>
      </c>
      <c r="E319" s="17"/>
      <c r="F319" s="17"/>
      <c r="G319" s="17"/>
      <c r="H319" s="18" t="s">
        <v>976</v>
      </c>
      <c r="I319" s="19" t="n">
        <v>150</v>
      </c>
      <c r="J319" s="23"/>
      <c r="K319" s="19" t="n">
        <v>3</v>
      </c>
      <c r="L319" s="20"/>
      <c r="M319" s="16" t="n">
        <v>3</v>
      </c>
      <c r="N319" s="21" t="n">
        <v>131.386666666667</v>
      </c>
      <c r="O319" s="22"/>
      <c r="P319" s="23" t="n">
        <f aca="false">N319*O319</f>
        <v>0</v>
      </c>
      <c r="Q319" s="30" t="n">
        <f aca="false">0.09*O319</f>
        <v>0</v>
      </c>
      <c r="R319" s="25" t="n">
        <f aca="false">0.00107*O319</f>
        <v>0</v>
      </c>
      <c r="S319" s="26" t="s">
        <v>977</v>
      </c>
      <c r="T319" s="17" t="str">
        <f aca="false">HYPERLINK("https://miland.ru/api/getInfo/item/cff98fb6-31b0-11ec-a20f-ac1f6b442185")</f>
        <v>https://miland.ru/api/getInfo/item/cff98fb6-31b0-11ec-a20f-ac1f6b442185</v>
      </c>
      <c r="U319" s="17"/>
      <c r="V319" s="27" t="s">
        <v>28</v>
      </c>
    </row>
    <row r="320" customFormat="false" ht="12" hidden="false" customHeight="true" outlineLevel="2" collapsed="false">
      <c r="B320" s="14" t="s">
        <v>978</v>
      </c>
      <c r="C320" s="14"/>
      <c r="D320" s="14"/>
      <c r="E320" s="14"/>
      <c r="F320" s="14"/>
      <c r="G320" s="14"/>
    </row>
    <row r="321" customFormat="false" ht="12" hidden="false" customHeight="true" outlineLevel="3" collapsed="false">
      <c r="B321" s="15" t="s">
        <v>979</v>
      </c>
      <c r="C321" s="15"/>
      <c r="D321" s="15"/>
      <c r="E321" s="15"/>
      <c r="F321" s="15"/>
      <c r="G321" s="15"/>
    </row>
    <row r="322" customFormat="false" ht="96.3" hidden="false" customHeight="true" outlineLevel="4" collapsed="false">
      <c r="B322" s="16" t="n">
        <v>207</v>
      </c>
      <c r="C322" s="17" t="s">
        <v>980</v>
      </c>
      <c r="D322" s="17" t="s">
        <v>981</v>
      </c>
      <c r="E322" s="17"/>
      <c r="F322" s="17"/>
      <c r="G322" s="17"/>
      <c r="H322" s="18" t="s">
        <v>982</v>
      </c>
      <c r="I322" s="46" t="n">
        <v>3000</v>
      </c>
      <c r="J322" s="19" t="n">
        <v>50</v>
      </c>
      <c r="K322" s="46" t="n">
        <v>2900</v>
      </c>
      <c r="L322" s="20"/>
      <c r="M322" s="16" t="n">
        <v>50</v>
      </c>
      <c r="N322" s="21" t="n">
        <v>10.5333333333333</v>
      </c>
      <c r="O322" s="22"/>
      <c r="P322" s="23" t="n">
        <f aca="false">N322*O322</f>
        <v>0</v>
      </c>
      <c r="Q322" s="24" t="n">
        <f aca="false">0.003*O322</f>
        <v>0</v>
      </c>
      <c r="R322" s="25" t="n">
        <f aca="false">0.00004*O322</f>
        <v>0</v>
      </c>
      <c r="S322" s="26" t="s">
        <v>983</v>
      </c>
      <c r="T322" s="17" t="str">
        <f aca="false">HYPERLINK("https://miland.ru/api/getInfo/item/5228c6d9-17da-11e9-a21c-ac1f6b442184")</f>
        <v>https://miland.ru/api/getInfo/item/5228c6d9-17da-11e9-a21c-ac1f6b442184</v>
      </c>
      <c r="U322" s="17" t="s">
        <v>984</v>
      </c>
      <c r="V322" s="27" t="s">
        <v>28</v>
      </c>
    </row>
    <row r="323" customFormat="false" ht="96.3" hidden="false" customHeight="true" outlineLevel="4" collapsed="false">
      <c r="B323" s="16" t="n">
        <v>208</v>
      </c>
      <c r="C323" s="17" t="s">
        <v>985</v>
      </c>
      <c r="D323" s="17" t="s">
        <v>986</v>
      </c>
      <c r="E323" s="17"/>
      <c r="F323" s="17"/>
      <c r="G323" s="17"/>
      <c r="H323" s="18" t="s">
        <v>987</v>
      </c>
      <c r="I323" s="46" t="n">
        <v>3000</v>
      </c>
      <c r="J323" s="19" t="n">
        <v>50</v>
      </c>
      <c r="K323" s="19" t="n">
        <v>300</v>
      </c>
      <c r="L323" s="20"/>
      <c r="M323" s="16" t="n">
        <v>50</v>
      </c>
      <c r="N323" s="21" t="n">
        <v>5.26666666666667</v>
      </c>
      <c r="O323" s="22"/>
      <c r="P323" s="23" t="n">
        <f aca="false">N323*O323</f>
        <v>0</v>
      </c>
      <c r="Q323" s="24" t="n">
        <f aca="false">0.003*O323</f>
        <v>0</v>
      </c>
      <c r="R323" s="25" t="n">
        <f aca="false">0.00004*O323</f>
        <v>0</v>
      </c>
      <c r="S323" s="26" t="s">
        <v>988</v>
      </c>
      <c r="T323" s="17" t="str">
        <f aca="false">HYPERLINK("https://miland.ru/api/getInfo/item/16dfa492-1b4e-11ea-a237-ac1f6b442184")</f>
        <v>https://miland.ru/api/getInfo/item/16dfa492-1b4e-11ea-a237-ac1f6b442184</v>
      </c>
      <c r="U323" s="17" t="s">
        <v>989</v>
      </c>
      <c r="V323" s="27" t="s">
        <v>28</v>
      </c>
    </row>
    <row r="324" customFormat="false" ht="96.3" hidden="false" customHeight="true" outlineLevel="4" collapsed="false">
      <c r="B324" s="16" t="n">
        <v>209</v>
      </c>
      <c r="C324" s="17" t="s">
        <v>990</v>
      </c>
      <c r="D324" s="17" t="s">
        <v>991</v>
      </c>
      <c r="E324" s="17"/>
      <c r="F324" s="17"/>
      <c r="G324" s="17"/>
      <c r="H324" s="18" t="s">
        <v>992</v>
      </c>
      <c r="I324" s="46" t="n">
        <v>2500</v>
      </c>
      <c r="J324" s="19" t="n">
        <v>25</v>
      </c>
      <c r="K324" s="19" t="n">
        <v>175</v>
      </c>
      <c r="L324" s="20"/>
      <c r="M324" s="16" t="n">
        <v>25</v>
      </c>
      <c r="N324" s="21" t="n">
        <v>6.57333333333333</v>
      </c>
      <c r="O324" s="22"/>
      <c r="P324" s="23" t="n">
        <f aca="false">N324*O324</f>
        <v>0</v>
      </c>
      <c r="Q324" s="24" t="n">
        <f aca="false">0.008*O324</f>
        <v>0</v>
      </c>
      <c r="R324" s="25" t="n">
        <f aca="false">0.00008*O324</f>
        <v>0</v>
      </c>
      <c r="S324" s="26" t="s">
        <v>993</v>
      </c>
      <c r="T324" s="17" t="str">
        <f aca="false">HYPERLINK("https://miland.ru/api/getInfo/item/cffc6cd9-1b4e-11ea-a237-ac1f6b442184")</f>
        <v>https://miland.ru/api/getInfo/item/cffc6cd9-1b4e-11ea-a237-ac1f6b442184</v>
      </c>
      <c r="U324" s="17" t="s">
        <v>994</v>
      </c>
      <c r="V324" s="27" t="s">
        <v>28</v>
      </c>
    </row>
    <row r="325" customFormat="false" ht="96.3" hidden="false" customHeight="true" outlineLevel="4" collapsed="false">
      <c r="B325" s="31" t="n">
        <v>210</v>
      </c>
      <c r="C325" s="32" t="s">
        <v>995</v>
      </c>
      <c r="D325" s="32" t="s">
        <v>996</v>
      </c>
      <c r="E325" s="32"/>
      <c r="F325" s="32"/>
      <c r="G325" s="32"/>
      <c r="H325" s="33" t="s">
        <v>997</v>
      </c>
      <c r="I325" s="47" t="n">
        <v>2500</v>
      </c>
      <c r="J325" s="34" t="n">
        <v>25</v>
      </c>
      <c r="K325" s="34" t="n">
        <v>350</v>
      </c>
      <c r="L325" s="36"/>
      <c r="M325" s="31" t="n">
        <v>25</v>
      </c>
      <c r="N325" s="44" t="n">
        <v>7.37333333333333</v>
      </c>
      <c r="O325" s="22"/>
      <c r="P325" s="35" t="n">
        <f aca="false">N325*O325</f>
        <v>0</v>
      </c>
      <c r="Q325" s="38" t="n">
        <f aca="false">0.008*O325</f>
        <v>0</v>
      </c>
      <c r="R325" s="39" t="n">
        <f aca="false">0.00008*O325</f>
        <v>0</v>
      </c>
      <c r="S325" s="40" t="s">
        <v>998</v>
      </c>
      <c r="T325" s="32" t="str">
        <f aca="false">HYPERLINK("https://miland.ru/api/getInfo/item/8c804317-1b4f-11ea-a237-ac1f6b442184")</f>
        <v>https://miland.ru/api/getInfo/item/8c804317-1b4f-11ea-a237-ac1f6b442184</v>
      </c>
      <c r="U325" s="32" t="s">
        <v>994</v>
      </c>
      <c r="V325" s="41" t="s">
        <v>62</v>
      </c>
    </row>
    <row r="326" customFormat="false" ht="96.3" hidden="false" customHeight="true" outlineLevel="4" collapsed="false">
      <c r="B326" s="16" t="n">
        <v>211</v>
      </c>
      <c r="C326" s="17" t="s">
        <v>999</v>
      </c>
      <c r="D326" s="17" t="s">
        <v>1000</v>
      </c>
      <c r="E326" s="17"/>
      <c r="F326" s="17"/>
      <c r="G326" s="17"/>
      <c r="H326" s="18" t="s">
        <v>1001</v>
      </c>
      <c r="I326" s="46" t="n">
        <v>3000</v>
      </c>
      <c r="J326" s="19" t="n">
        <v>50</v>
      </c>
      <c r="K326" s="19" t="n">
        <v>300</v>
      </c>
      <c r="L326" s="20"/>
      <c r="M326" s="16" t="n">
        <v>50</v>
      </c>
      <c r="N326" s="21" t="n">
        <v>12.72</v>
      </c>
      <c r="O326" s="22"/>
      <c r="P326" s="23" t="n">
        <f aca="false">N326*O326</f>
        <v>0</v>
      </c>
      <c r="Q326" s="24" t="n">
        <f aca="false">0.003*O326</f>
        <v>0</v>
      </c>
      <c r="R326" s="25" t="n">
        <f aca="false">0.00004*O326</f>
        <v>0</v>
      </c>
      <c r="S326" s="26" t="s">
        <v>1002</v>
      </c>
      <c r="T326" s="17" t="str">
        <f aca="false">HYPERLINK("https://miland.ru/api/getInfo/item/084caafb-02b5-11e9-a216-ac1f6b442184")</f>
        <v>https://miland.ru/api/getInfo/item/084caafb-02b5-11e9-a216-ac1f6b442184</v>
      </c>
      <c r="U326" s="17"/>
      <c r="V326" s="27" t="s">
        <v>28</v>
      </c>
    </row>
    <row r="327" customFormat="false" ht="96.3" hidden="false" customHeight="true" outlineLevel="4" collapsed="false">
      <c r="B327" s="16" t="n">
        <v>212</v>
      </c>
      <c r="C327" s="17" t="s">
        <v>1003</v>
      </c>
      <c r="D327" s="17" t="s">
        <v>1004</v>
      </c>
      <c r="E327" s="17"/>
      <c r="F327" s="17"/>
      <c r="G327" s="17"/>
      <c r="H327" s="18" t="s">
        <v>1005</v>
      </c>
      <c r="I327" s="46" t="n">
        <v>2500</v>
      </c>
      <c r="J327" s="19" t="n">
        <v>25</v>
      </c>
      <c r="K327" s="46" t="n">
        <v>3250</v>
      </c>
      <c r="L327" s="20"/>
      <c r="M327" s="16" t="n">
        <v>25</v>
      </c>
      <c r="N327" s="21" t="n">
        <v>6.57333333333333</v>
      </c>
      <c r="O327" s="22"/>
      <c r="P327" s="23" t="n">
        <f aca="false">N327*O327</f>
        <v>0</v>
      </c>
      <c r="Q327" s="24" t="n">
        <f aca="false">0.008*O327</f>
        <v>0</v>
      </c>
      <c r="R327" s="25" t="n">
        <f aca="false">0.00008*O327</f>
        <v>0</v>
      </c>
      <c r="S327" s="26" t="s">
        <v>1006</v>
      </c>
      <c r="T327" s="17" t="str">
        <f aca="false">HYPERLINK("https://miland.ru/api/getInfo/item/0569c9da-02b8-11e9-a216-ac1f6b442184")</f>
        <v>https://miland.ru/api/getInfo/item/0569c9da-02b8-11e9-a216-ac1f6b442184</v>
      </c>
      <c r="U327" s="17"/>
      <c r="V327" s="27" t="s">
        <v>28</v>
      </c>
    </row>
    <row r="328" customFormat="false" ht="96.3" hidden="false" customHeight="true" outlineLevel="4" collapsed="false">
      <c r="B328" s="31" t="n">
        <v>213</v>
      </c>
      <c r="C328" s="32" t="s">
        <v>1007</v>
      </c>
      <c r="D328" s="32" t="s">
        <v>1008</v>
      </c>
      <c r="E328" s="32"/>
      <c r="F328" s="32"/>
      <c r="G328" s="32"/>
      <c r="H328" s="33" t="s">
        <v>1009</v>
      </c>
      <c r="I328" s="47" t="n">
        <v>3000</v>
      </c>
      <c r="J328" s="34" t="n">
        <v>50</v>
      </c>
      <c r="K328" s="34" t="n">
        <v>250</v>
      </c>
      <c r="L328" s="36"/>
      <c r="M328" s="31" t="n">
        <v>50</v>
      </c>
      <c r="N328" s="44" t="n">
        <v>9.12</v>
      </c>
      <c r="O328" s="22"/>
      <c r="P328" s="35" t="n">
        <f aca="false">N328*O328</f>
        <v>0</v>
      </c>
      <c r="Q328" s="38" t="n">
        <f aca="false">0.003*O328</f>
        <v>0</v>
      </c>
      <c r="R328" s="39" t="n">
        <f aca="false">0.00004*O328</f>
        <v>0</v>
      </c>
      <c r="S328" s="40" t="s">
        <v>1010</v>
      </c>
      <c r="T328" s="32" t="str">
        <f aca="false">HYPERLINK("https://miland.ru/api/getInfo/item/3aa90af1-02bc-11e9-a216-ac1f6b442184")</f>
        <v>https://miland.ru/api/getInfo/item/3aa90af1-02bc-11e9-a216-ac1f6b442184</v>
      </c>
      <c r="U328" s="32"/>
      <c r="V328" s="41" t="s">
        <v>62</v>
      </c>
    </row>
    <row r="329" customFormat="false" ht="96.3" hidden="false" customHeight="true" outlineLevel="4" collapsed="false">
      <c r="B329" s="31" t="n">
        <v>214</v>
      </c>
      <c r="C329" s="32" t="s">
        <v>1011</v>
      </c>
      <c r="D329" s="32" t="s">
        <v>1012</v>
      </c>
      <c r="E329" s="32"/>
      <c r="F329" s="32"/>
      <c r="G329" s="32"/>
      <c r="H329" s="33" t="s">
        <v>1013</v>
      </c>
      <c r="I329" s="47" t="n">
        <v>3000</v>
      </c>
      <c r="J329" s="34" t="n">
        <v>50</v>
      </c>
      <c r="K329" s="34" t="n">
        <v>450</v>
      </c>
      <c r="L329" s="36"/>
      <c r="M329" s="31" t="n">
        <v>50</v>
      </c>
      <c r="N329" s="44" t="n">
        <v>9.12</v>
      </c>
      <c r="O329" s="22"/>
      <c r="P329" s="35" t="n">
        <f aca="false">N329*O329</f>
        <v>0</v>
      </c>
      <c r="Q329" s="38" t="n">
        <f aca="false">0.003*O329</f>
        <v>0</v>
      </c>
      <c r="R329" s="39" t="n">
        <f aca="false">0.00004*O329</f>
        <v>0</v>
      </c>
      <c r="S329" s="40" t="s">
        <v>1014</v>
      </c>
      <c r="T329" s="32" t="str">
        <f aca="false">HYPERLINK("https://miland.ru/api/getInfo/item/8c4c6119-02bc-11e9-a216-ac1f6b442184")</f>
        <v>https://miland.ru/api/getInfo/item/8c4c6119-02bc-11e9-a216-ac1f6b442184</v>
      </c>
      <c r="U329" s="32"/>
      <c r="V329" s="41" t="s">
        <v>62</v>
      </c>
    </row>
    <row r="330" customFormat="false" ht="96.3" hidden="false" customHeight="true" outlineLevel="4" collapsed="false">
      <c r="B330" s="16" t="n">
        <v>215</v>
      </c>
      <c r="C330" s="17" t="s">
        <v>1015</v>
      </c>
      <c r="D330" s="17" t="s">
        <v>1016</v>
      </c>
      <c r="E330" s="17"/>
      <c r="F330" s="17"/>
      <c r="G330" s="17"/>
      <c r="H330" s="18" t="s">
        <v>1017</v>
      </c>
      <c r="I330" s="46" t="n">
        <v>2500</v>
      </c>
      <c r="J330" s="19" t="n">
        <v>25</v>
      </c>
      <c r="K330" s="19" t="n">
        <v>150</v>
      </c>
      <c r="L330" s="20"/>
      <c r="M330" s="16" t="n">
        <v>25</v>
      </c>
      <c r="N330" s="21" t="n">
        <v>21.76</v>
      </c>
      <c r="O330" s="22"/>
      <c r="P330" s="23" t="n">
        <f aca="false">N330*O330</f>
        <v>0</v>
      </c>
      <c r="Q330" s="24" t="n">
        <f aca="false">0.008*O330</f>
        <v>0</v>
      </c>
      <c r="R330" s="25" t="n">
        <f aca="false">0.00008*O330</f>
        <v>0</v>
      </c>
      <c r="S330" s="26" t="s">
        <v>1018</v>
      </c>
      <c r="T330" s="17" t="str">
        <f aca="false">HYPERLINK("https://miland.ru/api/getInfo/item/7a5e7211-22f3-11ea-a237-ac1f6b442184")</f>
        <v>https://miland.ru/api/getInfo/item/7a5e7211-22f3-11ea-a237-ac1f6b442184</v>
      </c>
      <c r="U330" s="17" t="s">
        <v>1019</v>
      </c>
      <c r="V330" s="27" t="s">
        <v>28</v>
      </c>
    </row>
    <row r="331" customFormat="false" ht="96.3" hidden="false" customHeight="true" outlineLevel="4" collapsed="false">
      <c r="B331" s="16" t="n">
        <v>216</v>
      </c>
      <c r="C331" s="17" t="s">
        <v>1020</v>
      </c>
      <c r="D331" s="17" t="s">
        <v>1021</v>
      </c>
      <c r="E331" s="17"/>
      <c r="F331" s="17"/>
      <c r="G331" s="17"/>
      <c r="H331" s="18" t="s">
        <v>1022</v>
      </c>
      <c r="I331" s="46" t="n">
        <v>2500</v>
      </c>
      <c r="J331" s="19" t="n">
        <v>25</v>
      </c>
      <c r="K331" s="19" t="n">
        <v>125</v>
      </c>
      <c r="L331" s="20"/>
      <c r="M331" s="16" t="n">
        <v>25</v>
      </c>
      <c r="N331" s="21" t="n">
        <v>21.76</v>
      </c>
      <c r="O331" s="22"/>
      <c r="P331" s="23" t="n">
        <f aca="false">N331*O331</f>
        <v>0</v>
      </c>
      <c r="Q331" s="24" t="n">
        <f aca="false">0.008*O331</f>
        <v>0</v>
      </c>
      <c r="R331" s="25" t="n">
        <f aca="false">0.00008*O331</f>
        <v>0</v>
      </c>
      <c r="S331" s="26" t="s">
        <v>1023</v>
      </c>
      <c r="T331" s="17" t="str">
        <f aca="false">HYPERLINK("https://miland.ru/api/getInfo/item/f5a7ef4a-22f5-11ea-a237-ac1f6b442184")</f>
        <v>https://miland.ru/api/getInfo/item/f5a7ef4a-22f5-11ea-a237-ac1f6b442184</v>
      </c>
      <c r="U331" s="17" t="s">
        <v>1019</v>
      </c>
      <c r="V331" s="27" t="s">
        <v>28</v>
      </c>
    </row>
    <row r="332" customFormat="false" ht="96.3" hidden="false" customHeight="true" outlineLevel="4" collapsed="false">
      <c r="B332" s="16" t="n">
        <v>217</v>
      </c>
      <c r="C332" s="17" t="s">
        <v>1024</v>
      </c>
      <c r="D332" s="17" t="s">
        <v>1025</v>
      </c>
      <c r="E332" s="17"/>
      <c r="F332" s="17"/>
      <c r="G332" s="17"/>
      <c r="H332" s="18" t="s">
        <v>1026</v>
      </c>
      <c r="I332" s="46" t="n">
        <v>2500</v>
      </c>
      <c r="J332" s="19" t="n">
        <v>25</v>
      </c>
      <c r="K332" s="19" t="n">
        <v>100</v>
      </c>
      <c r="L332" s="20"/>
      <c r="M332" s="16" t="n">
        <v>25</v>
      </c>
      <c r="N332" s="21" t="n">
        <v>21.76</v>
      </c>
      <c r="O332" s="22"/>
      <c r="P332" s="23" t="n">
        <f aca="false">N332*O332</f>
        <v>0</v>
      </c>
      <c r="Q332" s="24" t="n">
        <f aca="false">0.008*O332</f>
        <v>0</v>
      </c>
      <c r="R332" s="25" t="n">
        <f aca="false">0.00008*O332</f>
        <v>0</v>
      </c>
      <c r="S332" s="26" t="s">
        <v>1027</v>
      </c>
      <c r="T332" s="17" t="str">
        <f aca="false">HYPERLINK("https://miland.ru/api/getInfo/item/bc0d8412-22f5-11ea-a237-ac1f6b442184")</f>
        <v>https://miland.ru/api/getInfo/item/bc0d8412-22f5-11ea-a237-ac1f6b442184</v>
      </c>
      <c r="U332" s="17" t="s">
        <v>1019</v>
      </c>
      <c r="V332" s="27" t="s">
        <v>28</v>
      </c>
    </row>
    <row r="333" customFormat="false" ht="96.3" hidden="false" customHeight="true" outlineLevel="4" collapsed="false">
      <c r="B333" s="31" t="n">
        <v>218</v>
      </c>
      <c r="C333" s="32" t="s">
        <v>1028</v>
      </c>
      <c r="D333" s="32" t="s">
        <v>1029</v>
      </c>
      <c r="E333" s="32"/>
      <c r="F333" s="32"/>
      <c r="G333" s="32"/>
      <c r="H333" s="33" t="s">
        <v>1030</v>
      </c>
      <c r="I333" s="47" t="n">
        <v>3000</v>
      </c>
      <c r="J333" s="34" t="n">
        <v>50</v>
      </c>
      <c r="K333" s="34" t="n">
        <v>400</v>
      </c>
      <c r="L333" s="36"/>
      <c r="M333" s="31" t="n">
        <v>50</v>
      </c>
      <c r="N333" s="44" t="n">
        <v>9.82666666666667</v>
      </c>
      <c r="O333" s="22"/>
      <c r="P333" s="35" t="n">
        <f aca="false">N333*O333</f>
        <v>0</v>
      </c>
      <c r="Q333" s="38" t="n">
        <f aca="false">0.003*O333</f>
        <v>0</v>
      </c>
      <c r="R333" s="39" t="n">
        <f aca="false">0.00004*O333</f>
        <v>0</v>
      </c>
      <c r="S333" s="40" t="s">
        <v>1031</v>
      </c>
      <c r="T333" s="32" t="str">
        <f aca="false">HYPERLINK("https://miland.ru/api/getInfo/item/c7891f52-17da-11e9-a21c-ac1f6b442184")</f>
        <v>https://miland.ru/api/getInfo/item/c7891f52-17da-11e9-a21c-ac1f6b442184</v>
      </c>
      <c r="U333" s="32"/>
      <c r="V333" s="41" t="s">
        <v>62</v>
      </c>
    </row>
    <row r="334" customFormat="false" ht="12" hidden="false" customHeight="true" outlineLevel="3" collapsed="false">
      <c r="B334" s="15" t="s">
        <v>1032</v>
      </c>
      <c r="C334" s="15"/>
      <c r="D334" s="15"/>
      <c r="E334" s="15"/>
      <c r="F334" s="15"/>
      <c r="G334" s="15"/>
    </row>
    <row r="335" customFormat="false" ht="12" hidden="false" customHeight="true" outlineLevel="4" collapsed="false">
      <c r="B335" s="28" t="s">
        <v>1033</v>
      </c>
      <c r="C335" s="28"/>
      <c r="D335" s="28"/>
      <c r="E335" s="28"/>
      <c r="F335" s="28"/>
      <c r="G335" s="28"/>
    </row>
    <row r="336" customFormat="false" ht="96.3" hidden="false" customHeight="true" outlineLevel="5" collapsed="false">
      <c r="B336" s="16" t="n">
        <v>219</v>
      </c>
      <c r="C336" s="17" t="s">
        <v>1034</v>
      </c>
      <c r="D336" s="17" t="s">
        <v>1035</v>
      </c>
      <c r="E336" s="17"/>
      <c r="F336" s="17"/>
      <c r="G336" s="17"/>
      <c r="H336" s="18" t="s">
        <v>1036</v>
      </c>
      <c r="I336" s="19" t="n">
        <v>240</v>
      </c>
      <c r="J336" s="19" t="n">
        <v>1</v>
      </c>
      <c r="K336" s="19" t="n">
        <v>4</v>
      </c>
      <c r="L336" s="20"/>
      <c r="M336" s="16" t="n">
        <v>4</v>
      </c>
      <c r="N336" s="21" t="n">
        <v>73.3333333333333</v>
      </c>
      <c r="O336" s="22"/>
      <c r="P336" s="23" t="n">
        <f aca="false">N336*O336</f>
        <v>0</v>
      </c>
      <c r="Q336" s="43" t="n">
        <f aca="false">0.1*O336</f>
        <v>0</v>
      </c>
      <c r="R336" s="25" t="n">
        <f aca="false">0.00039*O336</f>
        <v>0</v>
      </c>
      <c r="S336" s="26" t="s">
        <v>1037</v>
      </c>
      <c r="T336" s="17" t="str">
        <f aca="false">HYPERLINK("https://miland.ru/api/getInfo/item/5e59a897-0f74-11ea-a236-ac1f6b442184")</f>
        <v>https://miland.ru/api/getInfo/item/5e59a897-0f74-11ea-a236-ac1f6b442184</v>
      </c>
      <c r="U336" s="17" t="s">
        <v>1038</v>
      </c>
      <c r="V336" s="27" t="s">
        <v>28</v>
      </c>
    </row>
    <row r="337" customFormat="false" ht="12" hidden="false" customHeight="true" outlineLevel="4" collapsed="false">
      <c r="B337" s="28" t="s">
        <v>1039</v>
      </c>
      <c r="C337" s="28"/>
      <c r="D337" s="28"/>
      <c r="E337" s="28"/>
      <c r="F337" s="28"/>
      <c r="G337" s="28"/>
    </row>
    <row r="338" customFormat="false" ht="96.3" hidden="false" customHeight="true" outlineLevel="5" collapsed="false">
      <c r="B338" s="16" t="n">
        <v>220</v>
      </c>
      <c r="C338" s="17" t="s">
        <v>1040</v>
      </c>
      <c r="D338" s="17" t="s">
        <v>1041</v>
      </c>
      <c r="E338" s="17"/>
      <c r="F338" s="17"/>
      <c r="G338" s="17"/>
      <c r="H338" s="18" t="s">
        <v>1042</v>
      </c>
      <c r="I338" s="19" t="n">
        <v>600</v>
      </c>
      <c r="J338" s="19" t="n">
        <v>1</v>
      </c>
      <c r="K338" s="19" t="n">
        <v>114</v>
      </c>
      <c r="L338" s="20"/>
      <c r="M338" s="16" t="n">
        <v>5</v>
      </c>
      <c r="N338" s="21" t="n">
        <v>79.8933333333333</v>
      </c>
      <c r="O338" s="22"/>
      <c r="P338" s="23" t="n">
        <f aca="false">N338*O338</f>
        <v>0</v>
      </c>
      <c r="Q338" s="30" t="n">
        <f aca="false">0.05*O338</f>
        <v>0</v>
      </c>
      <c r="R338" s="25" t="n">
        <f aca="false">0.00011*O338</f>
        <v>0</v>
      </c>
      <c r="S338" s="26" t="s">
        <v>1043</v>
      </c>
      <c r="T338" s="17" t="str">
        <f aca="false">HYPERLINK("https://miland.ru/api/getInfo/item/9e73d4a5-1839-11ea-a237-ac1f6b442184")</f>
        <v>https://miland.ru/api/getInfo/item/9e73d4a5-1839-11ea-a237-ac1f6b442184</v>
      </c>
      <c r="U338" s="17" t="s">
        <v>1044</v>
      </c>
      <c r="V338" s="27" t="s">
        <v>28</v>
      </c>
    </row>
    <row r="339" customFormat="false" ht="96.3" hidden="false" customHeight="true" outlineLevel="5" collapsed="false">
      <c r="B339" s="16" t="n">
        <v>221</v>
      </c>
      <c r="C339" s="17" t="s">
        <v>1045</v>
      </c>
      <c r="D339" s="17" t="s">
        <v>1046</v>
      </c>
      <c r="E339" s="17"/>
      <c r="F339" s="17"/>
      <c r="G339" s="17"/>
      <c r="H339" s="18" t="s">
        <v>1047</v>
      </c>
      <c r="I339" s="19" t="n">
        <v>300</v>
      </c>
      <c r="J339" s="19" t="n">
        <v>1</v>
      </c>
      <c r="K339" s="19" t="n">
        <v>3</v>
      </c>
      <c r="L339" s="20"/>
      <c r="M339" s="16" t="n">
        <v>3</v>
      </c>
      <c r="N339" s="21" t="n">
        <v>42.8133333333333</v>
      </c>
      <c r="O339" s="22"/>
      <c r="P339" s="23" t="n">
        <f aca="false">N339*O339</f>
        <v>0</v>
      </c>
      <c r="Q339" s="43" t="n">
        <f aca="false">0.1*O339</f>
        <v>0</v>
      </c>
      <c r="R339" s="25" t="n">
        <f aca="false">0.00022*O339</f>
        <v>0</v>
      </c>
      <c r="S339" s="26" t="s">
        <v>1048</v>
      </c>
      <c r="T339" s="17" t="str">
        <f aca="false">HYPERLINK("https://miland.ru/api/getInfo/item/a6c8829c-183a-11ea-a237-ac1f6b442184")</f>
        <v>https://miland.ru/api/getInfo/item/a6c8829c-183a-11ea-a237-ac1f6b442184</v>
      </c>
      <c r="U339" s="17" t="s">
        <v>1049</v>
      </c>
      <c r="V339" s="27" t="s">
        <v>28</v>
      </c>
    </row>
    <row r="340" customFormat="false" ht="15.75" hidden="false" customHeight="true" outlineLevel="1" collapsed="false">
      <c r="B340" s="13" t="s">
        <v>1050</v>
      </c>
      <c r="C340" s="13"/>
      <c r="D340" s="13"/>
      <c r="E340" s="13"/>
      <c r="F340" s="13"/>
      <c r="G340" s="13"/>
    </row>
    <row r="341" customFormat="false" ht="12" hidden="false" customHeight="true" outlineLevel="2" collapsed="false">
      <c r="B341" s="14" t="s">
        <v>1051</v>
      </c>
      <c r="C341" s="14"/>
      <c r="D341" s="14"/>
      <c r="E341" s="14"/>
      <c r="F341" s="14"/>
      <c r="G341" s="14"/>
    </row>
    <row r="342" customFormat="false" ht="12" hidden="false" customHeight="true" outlineLevel="3" collapsed="false">
      <c r="B342" s="15" t="s">
        <v>1052</v>
      </c>
      <c r="C342" s="15"/>
      <c r="D342" s="15"/>
      <c r="E342" s="15"/>
      <c r="F342" s="15"/>
      <c r="G342" s="15"/>
    </row>
    <row r="343" customFormat="false" ht="96.3" hidden="false" customHeight="true" outlineLevel="4" collapsed="false">
      <c r="B343" s="16" t="n">
        <v>222</v>
      </c>
      <c r="C343" s="17" t="s">
        <v>1053</v>
      </c>
      <c r="D343" s="17" t="s">
        <v>1054</v>
      </c>
      <c r="E343" s="17"/>
      <c r="F343" s="17"/>
      <c r="G343" s="17"/>
      <c r="H343" s="18" t="s">
        <v>1055</v>
      </c>
      <c r="I343" s="19" t="n">
        <v>400</v>
      </c>
      <c r="J343" s="23"/>
      <c r="K343" s="19" t="n">
        <v>5</v>
      </c>
      <c r="L343" s="20"/>
      <c r="M343" s="16" t="n">
        <v>4</v>
      </c>
      <c r="N343" s="21" t="n">
        <v>120.8</v>
      </c>
      <c r="O343" s="22"/>
      <c r="P343" s="23" t="n">
        <f aca="false">N343*O343</f>
        <v>0</v>
      </c>
      <c r="Q343" s="30" t="n">
        <f aca="false">0.08*O343</f>
        <v>0</v>
      </c>
      <c r="R343" s="25" t="n">
        <f aca="false">0.00058*O343</f>
        <v>0</v>
      </c>
      <c r="S343" s="26" t="s">
        <v>1056</v>
      </c>
      <c r="T343" s="17" t="str">
        <f aca="false">HYPERLINK("https://miland.ru/api/getInfo/item/76be859d-a36c-11eb-a201-ac1f6b442185")</f>
        <v>https://miland.ru/api/getInfo/item/76be859d-a36c-11eb-a201-ac1f6b442185</v>
      </c>
      <c r="U343" s="17"/>
      <c r="V343" s="27" t="s">
        <v>28</v>
      </c>
    </row>
    <row r="344" customFormat="false" ht="12" hidden="false" customHeight="true" outlineLevel="2" collapsed="false">
      <c r="B344" s="14" t="s">
        <v>1057</v>
      </c>
      <c r="C344" s="14"/>
      <c r="D344" s="14"/>
      <c r="E344" s="14"/>
      <c r="F344" s="14"/>
      <c r="G344" s="14"/>
    </row>
    <row r="345" customFormat="false" ht="12" hidden="false" customHeight="true" outlineLevel="3" collapsed="false">
      <c r="B345" s="15" t="s">
        <v>1058</v>
      </c>
      <c r="C345" s="15"/>
      <c r="D345" s="15"/>
      <c r="E345" s="15"/>
      <c r="F345" s="15"/>
      <c r="G345" s="15"/>
    </row>
    <row r="346" customFormat="false" ht="96.3" hidden="false" customHeight="true" outlineLevel="4" collapsed="false">
      <c r="B346" s="16" t="n">
        <v>223</v>
      </c>
      <c r="C346" s="17" t="s">
        <v>1059</v>
      </c>
      <c r="D346" s="17" t="s">
        <v>1060</v>
      </c>
      <c r="E346" s="17"/>
      <c r="F346" s="17"/>
      <c r="G346" s="17"/>
      <c r="H346" s="18" t="s">
        <v>1061</v>
      </c>
      <c r="I346" s="19" t="n">
        <v>600</v>
      </c>
      <c r="J346" s="23"/>
      <c r="K346" s="19" t="n">
        <v>7</v>
      </c>
      <c r="L346" s="20"/>
      <c r="M346" s="16" t="n">
        <v>7</v>
      </c>
      <c r="N346" s="21" t="n">
        <v>20.04</v>
      </c>
      <c r="O346" s="22"/>
      <c r="P346" s="23" t="n">
        <f aca="false">N346*O346</f>
        <v>0</v>
      </c>
      <c r="Q346" s="24" t="n">
        <f aca="false">0.012*O346</f>
        <v>0</v>
      </c>
      <c r="R346" s="25" t="n">
        <f aca="false">0.00007*O346</f>
        <v>0</v>
      </c>
      <c r="S346" s="26" t="s">
        <v>1062</v>
      </c>
      <c r="T346" s="17" t="str">
        <f aca="false">HYPERLINK("https://miland.ru/api/getInfo/item/64b5ff8a-9908-11eb-a201-ac1f6b442185")</f>
        <v>https://miland.ru/api/getInfo/item/64b5ff8a-9908-11eb-a201-ac1f6b442185</v>
      </c>
      <c r="U346" s="17"/>
      <c r="V346" s="27" t="s">
        <v>28</v>
      </c>
    </row>
    <row r="347" customFormat="false" ht="96.3" hidden="false" customHeight="true" outlineLevel="4" collapsed="false">
      <c r="B347" s="16" t="n">
        <v>224</v>
      </c>
      <c r="C347" s="17" t="s">
        <v>1063</v>
      </c>
      <c r="D347" s="17" t="s">
        <v>1064</v>
      </c>
      <c r="E347" s="17"/>
      <c r="F347" s="17"/>
      <c r="G347" s="17"/>
      <c r="H347" s="18" t="s">
        <v>1065</v>
      </c>
      <c r="I347" s="19" t="n">
        <v>600</v>
      </c>
      <c r="J347" s="23"/>
      <c r="K347" s="19" t="n">
        <v>143</v>
      </c>
      <c r="L347" s="20"/>
      <c r="M347" s="16" t="n">
        <v>18</v>
      </c>
      <c r="N347" s="21" t="n">
        <v>20.04</v>
      </c>
      <c r="O347" s="22"/>
      <c r="P347" s="23" t="n">
        <f aca="false">N347*O347</f>
        <v>0</v>
      </c>
      <c r="Q347" s="24" t="n">
        <f aca="false">0.012*O347</f>
        <v>0</v>
      </c>
      <c r="R347" s="25" t="n">
        <f aca="false">0.00007*O347</f>
        <v>0</v>
      </c>
      <c r="S347" s="26" t="s">
        <v>1066</v>
      </c>
      <c r="T347" s="17" t="str">
        <f aca="false">HYPERLINK("https://miland.ru/api/getInfo/item/073365e8-9909-11eb-a201-ac1f6b442185")</f>
        <v>https://miland.ru/api/getInfo/item/073365e8-9909-11eb-a201-ac1f6b442185</v>
      </c>
      <c r="U347" s="17"/>
      <c r="V347" s="27" t="s">
        <v>28</v>
      </c>
    </row>
    <row r="348" customFormat="false" ht="96.3" hidden="false" customHeight="true" outlineLevel="4" collapsed="false">
      <c r="B348" s="16" t="n">
        <v>225</v>
      </c>
      <c r="C348" s="17" t="s">
        <v>1067</v>
      </c>
      <c r="D348" s="17" t="s">
        <v>1068</v>
      </c>
      <c r="E348" s="17"/>
      <c r="F348" s="17"/>
      <c r="G348" s="17"/>
      <c r="H348" s="18" t="s">
        <v>1069</v>
      </c>
      <c r="I348" s="19" t="n">
        <v>600</v>
      </c>
      <c r="J348" s="23"/>
      <c r="K348" s="19" t="n">
        <v>842</v>
      </c>
      <c r="L348" s="20"/>
      <c r="M348" s="16" t="n">
        <v>18</v>
      </c>
      <c r="N348" s="21" t="n">
        <v>20.04</v>
      </c>
      <c r="O348" s="22"/>
      <c r="P348" s="23" t="n">
        <f aca="false">N348*O348</f>
        <v>0</v>
      </c>
      <c r="Q348" s="24" t="n">
        <f aca="false">0.012*O348</f>
        <v>0</v>
      </c>
      <c r="R348" s="25" t="n">
        <f aca="false">0.00007*O348</f>
        <v>0</v>
      </c>
      <c r="S348" s="26" t="s">
        <v>1070</v>
      </c>
      <c r="T348" s="17" t="str">
        <f aca="false">HYPERLINK("https://miland.ru/api/getInfo/item/27c1efd4-990a-11eb-a201-ac1f6b442185")</f>
        <v>https://miland.ru/api/getInfo/item/27c1efd4-990a-11eb-a201-ac1f6b442185</v>
      </c>
      <c r="U348" s="17"/>
      <c r="V348" s="27" t="s">
        <v>28</v>
      </c>
    </row>
    <row r="349" customFormat="false" ht="96.3" hidden="false" customHeight="true" outlineLevel="4" collapsed="false">
      <c r="B349" s="16" t="n">
        <v>226</v>
      </c>
      <c r="C349" s="17" t="s">
        <v>1071</v>
      </c>
      <c r="D349" s="17" t="s">
        <v>1072</v>
      </c>
      <c r="E349" s="17"/>
      <c r="F349" s="17"/>
      <c r="G349" s="17"/>
      <c r="H349" s="18" t="s">
        <v>1073</v>
      </c>
      <c r="I349" s="19" t="n">
        <v>600</v>
      </c>
      <c r="J349" s="23"/>
      <c r="K349" s="19" t="n">
        <v>829</v>
      </c>
      <c r="L349" s="20"/>
      <c r="M349" s="16" t="n">
        <v>18</v>
      </c>
      <c r="N349" s="21" t="n">
        <v>20.04</v>
      </c>
      <c r="O349" s="22"/>
      <c r="P349" s="23" t="n">
        <f aca="false">N349*O349</f>
        <v>0</v>
      </c>
      <c r="Q349" s="24" t="n">
        <f aca="false">0.012*O349</f>
        <v>0</v>
      </c>
      <c r="R349" s="25" t="n">
        <f aca="false">0.00007*O349</f>
        <v>0</v>
      </c>
      <c r="S349" s="26" t="s">
        <v>1074</v>
      </c>
      <c r="T349" s="17" t="str">
        <f aca="false">HYPERLINK("https://miland.ru/api/getInfo/item/a26a3345-990a-11eb-a201-ac1f6b442185")</f>
        <v>https://miland.ru/api/getInfo/item/a26a3345-990a-11eb-a201-ac1f6b442185</v>
      </c>
      <c r="U349" s="17"/>
      <c r="V349" s="27" t="s">
        <v>28</v>
      </c>
    </row>
    <row r="350" customFormat="false" ht="96.3" hidden="false" customHeight="true" outlineLevel="4" collapsed="false">
      <c r="B350" s="16" t="n">
        <v>227</v>
      </c>
      <c r="C350" s="17" t="s">
        <v>1075</v>
      </c>
      <c r="D350" s="17" t="s">
        <v>1076</v>
      </c>
      <c r="E350" s="17"/>
      <c r="F350" s="17"/>
      <c r="G350" s="17"/>
      <c r="H350" s="18" t="s">
        <v>1077</v>
      </c>
      <c r="I350" s="19" t="n">
        <v>600</v>
      </c>
      <c r="J350" s="23"/>
      <c r="K350" s="19" t="n">
        <v>772</v>
      </c>
      <c r="L350" s="20"/>
      <c r="M350" s="16" t="n">
        <v>18</v>
      </c>
      <c r="N350" s="21" t="n">
        <v>20.04</v>
      </c>
      <c r="O350" s="22"/>
      <c r="P350" s="23" t="n">
        <f aca="false">N350*O350</f>
        <v>0</v>
      </c>
      <c r="Q350" s="24" t="n">
        <f aca="false">0.013*O350</f>
        <v>0</v>
      </c>
      <c r="R350" s="25" t="n">
        <f aca="false">0.00007*O350</f>
        <v>0</v>
      </c>
      <c r="S350" s="26" t="s">
        <v>1078</v>
      </c>
      <c r="T350" s="17" t="str">
        <f aca="false">HYPERLINK("https://miland.ru/api/getInfo/item/9c472e42-990b-11eb-a201-ac1f6b442185")</f>
        <v>https://miland.ru/api/getInfo/item/9c472e42-990b-11eb-a201-ac1f6b442185</v>
      </c>
      <c r="U350" s="17"/>
      <c r="V350" s="27" t="s">
        <v>28</v>
      </c>
    </row>
    <row r="351" customFormat="false" ht="96.3" hidden="false" customHeight="true" outlineLevel="4" collapsed="false">
      <c r="B351" s="16" t="n">
        <v>228</v>
      </c>
      <c r="C351" s="17" t="s">
        <v>1079</v>
      </c>
      <c r="D351" s="17" t="s">
        <v>1080</v>
      </c>
      <c r="E351" s="17"/>
      <c r="F351" s="17"/>
      <c r="G351" s="17"/>
      <c r="H351" s="18" t="s">
        <v>1081</v>
      </c>
      <c r="I351" s="19" t="n">
        <v>600</v>
      </c>
      <c r="J351" s="23"/>
      <c r="K351" s="46" t="n">
        <v>1286</v>
      </c>
      <c r="L351" s="20"/>
      <c r="M351" s="16" t="n">
        <v>18</v>
      </c>
      <c r="N351" s="21" t="n">
        <v>20.04</v>
      </c>
      <c r="O351" s="22"/>
      <c r="P351" s="23" t="n">
        <f aca="false">N351*O351</f>
        <v>0</v>
      </c>
      <c r="Q351" s="24" t="n">
        <f aca="false">0.012*O351</f>
        <v>0</v>
      </c>
      <c r="R351" s="25" t="n">
        <f aca="false">0.00007*O351</f>
        <v>0</v>
      </c>
      <c r="S351" s="26" t="s">
        <v>1082</v>
      </c>
      <c r="T351" s="17" t="str">
        <f aca="false">HYPERLINK("https://miland.ru/api/getInfo/item/27a96186-990c-11eb-a201-ac1f6b442185")</f>
        <v>https://miland.ru/api/getInfo/item/27a96186-990c-11eb-a201-ac1f6b442185</v>
      </c>
      <c r="U351" s="17"/>
      <c r="V351" s="27" t="s">
        <v>28</v>
      </c>
    </row>
    <row r="352" customFormat="false" ht="96.3" hidden="false" customHeight="true" outlineLevel="4" collapsed="false">
      <c r="B352" s="16" t="n">
        <v>229</v>
      </c>
      <c r="C352" s="17" t="s">
        <v>1083</v>
      </c>
      <c r="D352" s="17" t="s">
        <v>1084</v>
      </c>
      <c r="E352" s="17"/>
      <c r="F352" s="17"/>
      <c r="G352" s="17"/>
      <c r="H352" s="18" t="s">
        <v>1085</v>
      </c>
      <c r="I352" s="19" t="n">
        <v>600</v>
      </c>
      <c r="J352" s="23"/>
      <c r="K352" s="19" t="n">
        <v>869</v>
      </c>
      <c r="L352" s="20"/>
      <c r="M352" s="16" t="n">
        <v>12</v>
      </c>
      <c r="N352" s="21" t="n">
        <v>30.48</v>
      </c>
      <c r="O352" s="22"/>
      <c r="P352" s="23" t="n">
        <f aca="false">N352*O352</f>
        <v>0</v>
      </c>
      <c r="Q352" s="30" t="n">
        <f aca="false">0.25*O352</f>
        <v>0</v>
      </c>
      <c r="R352" s="25" t="n">
        <f aca="false">0.00009*O352</f>
        <v>0</v>
      </c>
      <c r="S352" s="26" t="s">
        <v>1086</v>
      </c>
      <c r="T352" s="17" t="str">
        <f aca="false">HYPERLINK("https://miland.ru/api/getInfo/item/e91c0f8e-4b87-11ec-a20f-ac1f6b442185")</f>
        <v>https://miland.ru/api/getInfo/item/e91c0f8e-4b87-11ec-a20f-ac1f6b442185</v>
      </c>
      <c r="U352" s="17"/>
      <c r="V352" s="27" t="s">
        <v>28</v>
      </c>
    </row>
    <row r="353" customFormat="false" ht="96.3" hidden="false" customHeight="true" outlineLevel="4" collapsed="false">
      <c r="B353" s="16" t="n">
        <v>230</v>
      </c>
      <c r="C353" s="17" t="s">
        <v>1087</v>
      </c>
      <c r="D353" s="17" t="s">
        <v>1088</v>
      </c>
      <c r="E353" s="17"/>
      <c r="F353" s="17"/>
      <c r="G353" s="17"/>
      <c r="H353" s="18" t="s">
        <v>1089</v>
      </c>
      <c r="I353" s="19" t="n">
        <v>12</v>
      </c>
      <c r="J353" s="23"/>
      <c r="K353" s="19" t="n">
        <v>443</v>
      </c>
      <c r="L353" s="20"/>
      <c r="M353" s="16" t="n">
        <v>12</v>
      </c>
      <c r="N353" s="21" t="n">
        <v>30.48</v>
      </c>
      <c r="O353" s="22"/>
      <c r="P353" s="23" t="n">
        <f aca="false">N353*O353</f>
        <v>0</v>
      </c>
      <c r="Q353" s="30" t="n">
        <f aca="false">0.02*O353</f>
        <v>0</v>
      </c>
      <c r="R353" s="25" t="n">
        <f aca="false">0.00009*O353</f>
        <v>0</v>
      </c>
      <c r="S353" s="26" t="s">
        <v>1090</v>
      </c>
      <c r="T353" s="17" t="str">
        <f aca="false">HYPERLINK("https://miland.ru/api/getInfo/item/c61c00e8-0fda-11ec-a20f-ac1f6b442185")</f>
        <v>https://miland.ru/api/getInfo/item/c61c00e8-0fda-11ec-a20f-ac1f6b442185</v>
      </c>
      <c r="U353" s="17"/>
      <c r="V353" s="27" t="s">
        <v>28</v>
      </c>
    </row>
    <row r="354" customFormat="false" ht="96.3" hidden="false" customHeight="true" outlineLevel="4" collapsed="false">
      <c r="B354" s="16" t="n">
        <v>231</v>
      </c>
      <c r="C354" s="17" t="s">
        <v>1091</v>
      </c>
      <c r="D354" s="17" t="s">
        <v>1092</v>
      </c>
      <c r="E354" s="17"/>
      <c r="F354" s="17"/>
      <c r="G354" s="17"/>
      <c r="H354" s="18" t="s">
        <v>1093</v>
      </c>
      <c r="I354" s="19" t="n">
        <v>600</v>
      </c>
      <c r="J354" s="23"/>
      <c r="K354" s="19" t="n">
        <v>494</v>
      </c>
      <c r="L354" s="20"/>
      <c r="M354" s="16" t="n">
        <v>12</v>
      </c>
      <c r="N354" s="21" t="n">
        <v>30.7466666666667</v>
      </c>
      <c r="O354" s="22"/>
      <c r="P354" s="23" t="n">
        <f aca="false">N354*O354</f>
        <v>0</v>
      </c>
      <c r="Q354" s="30" t="n">
        <f aca="false">0.02*O354</f>
        <v>0</v>
      </c>
      <c r="R354" s="25" t="n">
        <f aca="false">0.00006*O354</f>
        <v>0</v>
      </c>
      <c r="S354" s="26" t="s">
        <v>1094</v>
      </c>
      <c r="T354" s="17" t="str">
        <f aca="false">HYPERLINK("https://miland.ru/api/getInfo/item/f9b2103d-0fda-11ec-a20f-ac1f6b442185")</f>
        <v>https://miland.ru/api/getInfo/item/f9b2103d-0fda-11ec-a20f-ac1f6b442185</v>
      </c>
      <c r="U354" s="17"/>
      <c r="V354" s="27" t="s">
        <v>28</v>
      </c>
    </row>
    <row r="355" customFormat="false" ht="96.3" hidden="false" customHeight="true" outlineLevel="4" collapsed="false">
      <c r="B355" s="16" t="n">
        <v>232</v>
      </c>
      <c r="C355" s="17" t="s">
        <v>1095</v>
      </c>
      <c r="D355" s="17" t="s">
        <v>1096</v>
      </c>
      <c r="E355" s="17"/>
      <c r="F355" s="17"/>
      <c r="G355" s="17"/>
      <c r="H355" s="18" t="s">
        <v>1097</v>
      </c>
      <c r="I355" s="19" t="n">
        <v>600</v>
      </c>
      <c r="J355" s="23"/>
      <c r="K355" s="19" t="n">
        <v>719</v>
      </c>
      <c r="L355" s="20"/>
      <c r="M355" s="16" t="n">
        <v>12</v>
      </c>
      <c r="N355" s="21" t="n">
        <v>30.48</v>
      </c>
      <c r="O355" s="22"/>
      <c r="P355" s="23" t="n">
        <f aca="false">N355*O355</f>
        <v>0</v>
      </c>
      <c r="Q355" s="30" t="n">
        <f aca="false">0.02*O355</f>
        <v>0</v>
      </c>
      <c r="R355" s="25" t="n">
        <f aca="false">0.00009*O355</f>
        <v>0</v>
      </c>
      <c r="S355" s="26" t="s">
        <v>1098</v>
      </c>
      <c r="T355" s="17" t="str">
        <f aca="false">HYPERLINK("https://miland.ru/api/getInfo/item/850c1ba0-4b87-11ec-a20f-ac1f6b442185")</f>
        <v>https://miland.ru/api/getInfo/item/850c1ba0-4b87-11ec-a20f-ac1f6b442185</v>
      </c>
      <c r="U355" s="17"/>
      <c r="V355" s="27" t="s">
        <v>28</v>
      </c>
    </row>
    <row r="356" customFormat="false" ht="96.3" hidden="false" customHeight="true" outlineLevel="4" collapsed="false">
      <c r="B356" s="16" t="n">
        <v>233</v>
      </c>
      <c r="C356" s="17" t="s">
        <v>1099</v>
      </c>
      <c r="D356" s="17" t="s">
        <v>1100</v>
      </c>
      <c r="E356" s="17"/>
      <c r="F356" s="17"/>
      <c r="G356" s="17"/>
      <c r="H356" s="18" t="s">
        <v>1101</v>
      </c>
      <c r="I356" s="19" t="n">
        <v>600</v>
      </c>
      <c r="J356" s="23"/>
      <c r="K356" s="19" t="n">
        <v>884</v>
      </c>
      <c r="L356" s="20"/>
      <c r="M356" s="16" t="n">
        <v>12</v>
      </c>
      <c r="N356" s="21" t="n">
        <v>30.48</v>
      </c>
      <c r="O356" s="22"/>
      <c r="P356" s="23" t="n">
        <f aca="false">N356*O356</f>
        <v>0</v>
      </c>
      <c r="Q356" s="30" t="n">
        <f aca="false">0.02*O356</f>
        <v>0</v>
      </c>
      <c r="R356" s="25" t="n">
        <f aca="false">0.00009*O356</f>
        <v>0</v>
      </c>
      <c r="S356" s="26" t="s">
        <v>1102</v>
      </c>
      <c r="T356" s="17" t="str">
        <f aca="false">HYPERLINK("https://miland.ru/api/getInfo/item/a781b148-4b87-11ec-a20f-ac1f6b442185")</f>
        <v>https://miland.ru/api/getInfo/item/a781b148-4b87-11ec-a20f-ac1f6b442185</v>
      </c>
      <c r="U356" s="17"/>
      <c r="V356" s="27" t="s">
        <v>28</v>
      </c>
    </row>
    <row r="357" customFormat="false" ht="96.3" hidden="false" customHeight="true" outlineLevel="4" collapsed="false">
      <c r="B357" s="16" t="n">
        <v>234</v>
      </c>
      <c r="C357" s="17" t="s">
        <v>1103</v>
      </c>
      <c r="D357" s="17" t="s">
        <v>1104</v>
      </c>
      <c r="E357" s="17"/>
      <c r="F357" s="17"/>
      <c r="G357" s="17"/>
      <c r="H357" s="18" t="s">
        <v>1105</v>
      </c>
      <c r="I357" s="19" t="n">
        <v>600</v>
      </c>
      <c r="J357" s="23"/>
      <c r="K357" s="19" t="n">
        <v>543</v>
      </c>
      <c r="L357" s="20"/>
      <c r="M357" s="16" t="n">
        <v>12</v>
      </c>
      <c r="N357" s="21" t="n">
        <v>30.7466666666667</v>
      </c>
      <c r="O357" s="22"/>
      <c r="P357" s="23" t="n">
        <f aca="false">N357*O357</f>
        <v>0</v>
      </c>
      <c r="Q357" s="30" t="n">
        <f aca="false">0.02*O357</f>
        <v>0</v>
      </c>
      <c r="R357" s="25" t="n">
        <f aca="false">0.00006*O357</f>
        <v>0</v>
      </c>
      <c r="S357" s="26" t="s">
        <v>1106</v>
      </c>
      <c r="T357" s="17" t="str">
        <f aca="false">HYPERLINK("https://miland.ru/api/getInfo/item/cda8de6c-0fd7-11ec-a20f-ac1f6b442185")</f>
        <v>https://miland.ru/api/getInfo/item/cda8de6c-0fd7-11ec-a20f-ac1f6b442185</v>
      </c>
      <c r="U357" s="17"/>
      <c r="V357" s="27" t="s">
        <v>28</v>
      </c>
    </row>
    <row r="358" customFormat="false" ht="96.3" hidden="false" customHeight="true" outlineLevel="4" collapsed="false">
      <c r="B358" s="16" t="n">
        <v>235</v>
      </c>
      <c r="C358" s="17" t="s">
        <v>1107</v>
      </c>
      <c r="D358" s="17" t="s">
        <v>1108</v>
      </c>
      <c r="E358" s="17"/>
      <c r="F358" s="17"/>
      <c r="G358" s="17"/>
      <c r="H358" s="18" t="s">
        <v>1109</v>
      </c>
      <c r="I358" s="19" t="n">
        <v>600</v>
      </c>
      <c r="J358" s="23"/>
      <c r="K358" s="19" t="n">
        <v>405</v>
      </c>
      <c r="L358" s="20"/>
      <c r="M358" s="16" t="n">
        <v>12</v>
      </c>
      <c r="N358" s="21" t="n">
        <v>30.7466666666667</v>
      </c>
      <c r="O358" s="22"/>
      <c r="P358" s="23" t="n">
        <f aca="false">N358*O358</f>
        <v>0</v>
      </c>
      <c r="Q358" s="30" t="n">
        <f aca="false">0.02*O358</f>
        <v>0</v>
      </c>
      <c r="R358" s="25" t="n">
        <f aca="false">0.00006*O358</f>
        <v>0</v>
      </c>
      <c r="S358" s="26" t="s">
        <v>1110</v>
      </c>
      <c r="T358" s="17" t="str">
        <f aca="false">HYPERLINK("https://miland.ru/api/getInfo/item/7c29afca-0fd6-11ec-a20f-ac1f6b442185")</f>
        <v>https://miland.ru/api/getInfo/item/7c29afca-0fd6-11ec-a20f-ac1f6b442185</v>
      </c>
      <c r="U358" s="17"/>
      <c r="V358" s="27" t="s">
        <v>28</v>
      </c>
    </row>
    <row r="359" customFormat="false" ht="96.3" hidden="false" customHeight="true" outlineLevel="4" collapsed="false">
      <c r="B359" s="16" t="n">
        <v>236</v>
      </c>
      <c r="C359" s="17" t="s">
        <v>1111</v>
      </c>
      <c r="D359" s="17" t="s">
        <v>1112</v>
      </c>
      <c r="E359" s="17"/>
      <c r="F359" s="17"/>
      <c r="G359" s="17"/>
      <c r="H359" s="18" t="s">
        <v>1113</v>
      </c>
      <c r="I359" s="19" t="n">
        <v>600</v>
      </c>
      <c r="J359" s="23"/>
      <c r="K359" s="19" t="n">
        <v>618</v>
      </c>
      <c r="L359" s="20"/>
      <c r="M359" s="16" t="n">
        <v>12</v>
      </c>
      <c r="N359" s="21" t="n">
        <v>30.7466666666667</v>
      </c>
      <c r="O359" s="22"/>
      <c r="P359" s="23" t="n">
        <f aca="false">N359*O359</f>
        <v>0</v>
      </c>
      <c r="Q359" s="30" t="n">
        <f aca="false">0.02*O359</f>
        <v>0</v>
      </c>
      <c r="R359" s="25" t="n">
        <f aca="false">0.00006*O359</f>
        <v>0</v>
      </c>
      <c r="S359" s="26" t="s">
        <v>1114</v>
      </c>
      <c r="T359" s="17" t="str">
        <f aca="false">HYPERLINK("https://miland.ru/api/getInfo/item/ed5b6859-0fd6-11ec-a20f-ac1f6b442185")</f>
        <v>https://miland.ru/api/getInfo/item/ed5b6859-0fd6-11ec-a20f-ac1f6b442185</v>
      </c>
      <c r="U359" s="17"/>
      <c r="V359" s="27" t="s">
        <v>28</v>
      </c>
    </row>
    <row r="360" customFormat="false" ht="96.3" hidden="false" customHeight="true" outlineLevel="4" collapsed="false">
      <c r="B360" s="16" t="n">
        <v>237</v>
      </c>
      <c r="C360" s="17" t="s">
        <v>1115</v>
      </c>
      <c r="D360" s="17" t="s">
        <v>1116</v>
      </c>
      <c r="E360" s="17"/>
      <c r="F360" s="17"/>
      <c r="G360" s="17"/>
      <c r="H360" s="18" t="s">
        <v>1117</v>
      </c>
      <c r="I360" s="19" t="n">
        <v>600</v>
      </c>
      <c r="J360" s="23"/>
      <c r="K360" s="19" t="n">
        <v>534</v>
      </c>
      <c r="L360" s="20"/>
      <c r="M360" s="16" t="n">
        <v>12</v>
      </c>
      <c r="N360" s="21" t="n">
        <v>30.7466666666667</v>
      </c>
      <c r="O360" s="22"/>
      <c r="P360" s="23" t="n">
        <f aca="false">N360*O360</f>
        <v>0</v>
      </c>
      <c r="Q360" s="30" t="n">
        <f aca="false">0.02*O360</f>
        <v>0</v>
      </c>
      <c r="R360" s="25" t="n">
        <f aca="false">0.00006*O360</f>
        <v>0</v>
      </c>
      <c r="S360" s="26" t="s">
        <v>1118</v>
      </c>
      <c r="T360" s="17" t="str">
        <f aca="false">HYPERLINK("https://miland.ru/api/getInfo/item/1bff8b8f-0fd7-11ec-a20f-ac1f6b442185")</f>
        <v>https://miland.ru/api/getInfo/item/1bff8b8f-0fd7-11ec-a20f-ac1f6b442185</v>
      </c>
      <c r="U360" s="17"/>
      <c r="V360" s="27" t="s">
        <v>28</v>
      </c>
    </row>
    <row r="361" customFormat="false" ht="96.3" hidden="false" customHeight="true" outlineLevel="4" collapsed="false">
      <c r="B361" s="16" t="n">
        <v>238</v>
      </c>
      <c r="C361" s="17" t="s">
        <v>1119</v>
      </c>
      <c r="D361" s="17" t="s">
        <v>1120</v>
      </c>
      <c r="E361" s="17"/>
      <c r="F361" s="17"/>
      <c r="G361" s="17"/>
      <c r="H361" s="18" t="s">
        <v>1121</v>
      </c>
      <c r="I361" s="19" t="n">
        <v>600</v>
      </c>
      <c r="J361" s="23"/>
      <c r="K361" s="19" t="n">
        <v>667</v>
      </c>
      <c r="L361" s="20"/>
      <c r="M361" s="16" t="n">
        <v>12</v>
      </c>
      <c r="N361" s="21" t="n">
        <v>30.7466666666667</v>
      </c>
      <c r="O361" s="22"/>
      <c r="P361" s="23" t="n">
        <f aca="false">N361*O361</f>
        <v>0</v>
      </c>
      <c r="Q361" s="30" t="n">
        <f aca="false">0.02*O361</f>
        <v>0</v>
      </c>
      <c r="R361" s="25" t="n">
        <f aca="false">0.00006*O361</f>
        <v>0</v>
      </c>
      <c r="S361" s="26" t="s">
        <v>1122</v>
      </c>
      <c r="T361" s="17" t="str">
        <f aca="false">HYPERLINK("https://miland.ru/api/getInfo/item/5c3df414-0fd7-11ec-a20f-ac1f6b442185")</f>
        <v>https://miland.ru/api/getInfo/item/5c3df414-0fd7-11ec-a20f-ac1f6b442185</v>
      </c>
      <c r="U361" s="17"/>
      <c r="V361" s="27" t="s">
        <v>28</v>
      </c>
    </row>
    <row r="362" customFormat="false" ht="96.3" hidden="false" customHeight="true" outlineLevel="4" collapsed="false">
      <c r="B362" s="16" t="n">
        <v>239</v>
      </c>
      <c r="C362" s="17" t="s">
        <v>1123</v>
      </c>
      <c r="D362" s="17" t="s">
        <v>1124</v>
      </c>
      <c r="E362" s="17"/>
      <c r="F362" s="17"/>
      <c r="G362" s="17"/>
      <c r="H362" s="18" t="s">
        <v>1125</v>
      </c>
      <c r="I362" s="19" t="n">
        <v>600</v>
      </c>
      <c r="J362" s="23"/>
      <c r="K362" s="19" t="n">
        <v>735</v>
      </c>
      <c r="L362" s="20"/>
      <c r="M362" s="16" t="n">
        <v>12</v>
      </c>
      <c r="N362" s="21" t="n">
        <v>30.7466666666667</v>
      </c>
      <c r="O362" s="22"/>
      <c r="P362" s="23" t="n">
        <f aca="false">N362*O362</f>
        <v>0</v>
      </c>
      <c r="Q362" s="30" t="n">
        <f aca="false">0.02*O362</f>
        <v>0</v>
      </c>
      <c r="R362" s="25" t="n">
        <f aca="false">0.00006*O362</f>
        <v>0</v>
      </c>
      <c r="S362" s="26" t="s">
        <v>1126</v>
      </c>
      <c r="T362" s="17" t="str">
        <f aca="false">HYPERLINK("https://miland.ru/api/getInfo/item/9485b9ee-0fd7-11ec-a20f-ac1f6b442185")</f>
        <v>https://miland.ru/api/getInfo/item/9485b9ee-0fd7-11ec-a20f-ac1f6b442185</v>
      </c>
      <c r="U362" s="17"/>
      <c r="V362" s="27" t="s">
        <v>28</v>
      </c>
    </row>
    <row r="363" customFormat="false" ht="96.3" hidden="false" customHeight="true" outlineLevel="4" collapsed="false">
      <c r="B363" s="16" t="n">
        <v>240</v>
      </c>
      <c r="C363" s="17" t="s">
        <v>1127</v>
      </c>
      <c r="D363" s="17" t="s">
        <v>1128</v>
      </c>
      <c r="E363" s="17"/>
      <c r="F363" s="17"/>
      <c r="G363" s="17"/>
      <c r="H363" s="18" t="s">
        <v>1129</v>
      </c>
      <c r="I363" s="19" t="n">
        <v>240</v>
      </c>
      <c r="J363" s="23"/>
      <c r="K363" s="46" t="n">
        <v>3179</v>
      </c>
      <c r="L363" s="20"/>
      <c r="M363" s="16" t="n">
        <v>12</v>
      </c>
      <c r="N363" s="21" t="n">
        <v>33.6133333333333</v>
      </c>
      <c r="O363" s="22"/>
      <c r="P363" s="23" t="n">
        <f aca="false">N363*O363</f>
        <v>0</v>
      </c>
      <c r="Q363" s="24" t="n">
        <f aca="false">0.032*O363</f>
        <v>0</v>
      </c>
      <c r="R363" s="42" t="n">
        <f aca="false">0.0002*O363</f>
        <v>0</v>
      </c>
      <c r="S363" s="26" t="s">
        <v>1130</v>
      </c>
      <c r="T363" s="17" t="str">
        <f aca="false">HYPERLINK("https://miland.ru/api/getInfo/item/f14755f6-01a9-11ed-a213-ac1f6b442185")</f>
        <v>https://miland.ru/api/getInfo/item/f14755f6-01a9-11ed-a213-ac1f6b442185</v>
      </c>
      <c r="U363" s="17"/>
      <c r="V363" s="27" t="s">
        <v>28</v>
      </c>
    </row>
    <row r="364" customFormat="false" ht="96.3" hidden="false" customHeight="true" outlineLevel="4" collapsed="false">
      <c r="B364" s="16" t="n">
        <v>241</v>
      </c>
      <c r="C364" s="17" t="s">
        <v>1131</v>
      </c>
      <c r="D364" s="17" t="s">
        <v>1132</v>
      </c>
      <c r="E364" s="17"/>
      <c r="F364" s="17"/>
      <c r="G364" s="17"/>
      <c r="H364" s="18" t="s">
        <v>1133</v>
      </c>
      <c r="I364" s="19" t="n">
        <v>12</v>
      </c>
      <c r="J364" s="23"/>
      <c r="K364" s="19" t="n">
        <v>859</v>
      </c>
      <c r="L364" s="20"/>
      <c r="M364" s="16" t="n">
        <v>12</v>
      </c>
      <c r="N364" s="21" t="n">
        <v>31.5866666666667</v>
      </c>
      <c r="O364" s="22"/>
      <c r="P364" s="23" t="n">
        <f aca="false">N364*O364</f>
        <v>0</v>
      </c>
      <c r="Q364" s="30" t="n">
        <f aca="false">0.02*O364</f>
        <v>0</v>
      </c>
      <c r="R364" s="25" t="n">
        <f aca="false">0.00004*O364</f>
        <v>0</v>
      </c>
      <c r="S364" s="26" t="s">
        <v>1134</v>
      </c>
      <c r="T364" s="17" t="str">
        <f aca="false">HYPERLINK("https://miland.ru/api/getInfo/item/37957d53-0fd5-11ec-a20f-ac1f6b442185")</f>
        <v>https://miland.ru/api/getInfo/item/37957d53-0fd5-11ec-a20f-ac1f6b442185</v>
      </c>
      <c r="U364" s="17"/>
      <c r="V364" s="27" t="s">
        <v>28</v>
      </c>
    </row>
    <row r="365" customFormat="false" ht="96.3" hidden="false" customHeight="true" outlineLevel="4" collapsed="false">
      <c r="B365" s="16" t="n">
        <v>242</v>
      </c>
      <c r="C365" s="17" t="s">
        <v>1135</v>
      </c>
      <c r="D365" s="17" t="s">
        <v>1136</v>
      </c>
      <c r="E365" s="17"/>
      <c r="F365" s="17"/>
      <c r="G365" s="17"/>
      <c r="H365" s="18" t="s">
        <v>1137</v>
      </c>
      <c r="I365" s="19" t="n">
        <v>12</v>
      </c>
      <c r="J365" s="23"/>
      <c r="K365" s="19" t="n">
        <v>235</v>
      </c>
      <c r="L365" s="20"/>
      <c r="M365" s="16" t="n">
        <v>12</v>
      </c>
      <c r="N365" s="21" t="n">
        <v>31.5866666666667</v>
      </c>
      <c r="O365" s="22"/>
      <c r="P365" s="23" t="n">
        <f aca="false">N365*O365</f>
        <v>0</v>
      </c>
      <c r="Q365" s="30" t="n">
        <f aca="false">0.02*O365</f>
        <v>0</v>
      </c>
      <c r="R365" s="25" t="n">
        <f aca="false">0.00004*O365</f>
        <v>0</v>
      </c>
      <c r="S365" s="26" t="s">
        <v>1138</v>
      </c>
      <c r="T365" s="17" t="str">
        <f aca="false">HYPERLINK("https://miland.ru/api/getInfo/item/a690d7a1-0fd4-11ec-a20f-ac1f6b442185")</f>
        <v>https://miland.ru/api/getInfo/item/a690d7a1-0fd4-11ec-a20f-ac1f6b442185</v>
      </c>
      <c r="U365" s="17"/>
      <c r="V365" s="27" t="s">
        <v>28</v>
      </c>
    </row>
    <row r="366" customFormat="false" ht="96.3" hidden="false" customHeight="true" outlineLevel="4" collapsed="false">
      <c r="B366" s="16" t="n">
        <v>243</v>
      </c>
      <c r="C366" s="17" t="s">
        <v>1139</v>
      </c>
      <c r="D366" s="17" t="s">
        <v>1140</v>
      </c>
      <c r="E366" s="17"/>
      <c r="F366" s="17"/>
      <c r="G366" s="17"/>
      <c r="H366" s="18" t="s">
        <v>1141</v>
      </c>
      <c r="I366" s="19" t="n">
        <v>12</v>
      </c>
      <c r="J366" s="23"/>
      <c r="K366" s="19" t="n">
        <v>303</v>
      </c>
      <c r="L366" s="20"/>
      <c r="M366" s="16" t="n">
        <v>12</v>
      </c>
      <c r="N366" s="21" t="n">
        <v>31.5866666666667</v>
      </c>
      <c r="O366" s="22"/>
      <c r="P366" s="23" t="n">
        <f aca="false">N366*O366</f>
        <v>0</v>
      </c>
      <c r="Q366" s="30" t="n">
        <f aca="false">0.02*O366</f>
        <v>0</v>
      </c>
      <c r="R366" s="25" t="n">
        <f aca="false">0.00001*O366</f>
        <v>0</v>
      </c>
      <c r="S366" s="26" t="s">
        <v>1142</v>
      </c>
      <c r="T366" s="17" t="str">
        <f aca="false">HYPERLINK("https://miland.ru/api/getInfo/item/d16a9b67-0fd4-11ec-a20f-ac1f6b442185")</f>
        <v>https://miland.ru/api/getInfo/item/d16a9b67-0fd4-11ec-a20f-ac1f6b442185</v>
      </c>
      <c r="U366" s="17"/>
      <c r="V366" s="27" t="s">
        <v>28</v>
      </c>
    </row>
    <row r="367" customFormat="false" ht="96.3" hidden="false" customHeight="true" outlineLevel="4" collapsed="false">
      <c r="B367" s="16" t="n">
        <v>244</v>
      </c>
      <c r="C367" s="17" t="s">
        <v>1143</v>
      </c>
      <c r="D367" s="17" t="s">
        <v>1144</v>
      </c>
      <c r="E367" s="17"/>
      <c r="F367" s="17"/>
      <c r="G367" s="17"/>
      <c r="H367" s="18" t="s">
        <v>1145</v>
      </c>
      <c r="I367" s="19" t="n">
        <v>12</v>
      </c>
      <c r="J367" s="23"/>
      <c r="K367" s="19" t="n">
        <v>612</v>
      </c>
      <c r="L367" s="20"/>
      <c r="M367" s="16" t="n">
        <v>12</v>
      </c>
      <c r="N367" s="21" t="n">
        <v>31.5866666666667</v>
      </c>
      <c r="O367" s="22"/>
      <c r="P367" s="23" t="n">
        <f aca="false">N367*O367</f>
        <v>0</v>
      </c>
      <c r="Q367" s="30" t="n">
        <f aca="false">0.02*O367</f>
        <v>0</v>
      </c>
      <c r="R367" s="25" t="n">
        <f aca="false">0.00004*O367</f>
        <v>0</v>
      </c>
      <c r="S367" s="26" t="s">
        <v>1146</v>
      </c>
      <c r="T367" s="17" t="str">
        <f aca="false">HYPERLINK("https://miland.ru/api/getInfo/item/0a94ffe5-0fd5-11ec-a20f-ac1f6b442185")</f>
        <v>https://miland.ru/api/getInfo/item/0a94ffe5-0fd5-11ec-a20f-ac1f6b442185</v>
      </c>
      <c r="U367" s="17"/>
      <c r="V367" s="27" t="s">
        <v>28</v>
      </c>
    </row>
    <row r="368" customFormat="false" ht="96.3" hidden="false" customHeight="true" outlineLevel="4" collapsed="false">
      <c r="B368" s="16" t="n">
        <v>245</v>
      </c>
      <c r="C368" s="17" t="s">
        <v>1147</v>
      </c>
      <c r="D368" s="17" t="s">
        <v>1148</v>
      </c>
      <c r="E368" s="17"/>
      <c r="F368" s="17"/>
      <c r="G368" s="17"/>
      <c r="H368" s="18" t="s">
        <v>1149</v>
      </c>
      <c r="I368" s="19" t="n">
        <v>600</v>
      </c>
      <c r="J368" s="23"/>
      <c r="K368" s="19" t="n">
        <v>901</v>
      </c>
      <c r="L368" s="20"/>
      <c r="M368" s="16" t="n">
        <v>12</v>
      </c>
      <c r="N368" s="21" t="n">
        <v>31.2133333333333</v>
      </c>
      <c r="O368" s="22"/>
      <c r="P368" s="23" t="n">
        <f aca="false">N368*O368</f>
        <v>0</v>
      </c>
      <c r="Q368" s="30" t="n">
        <f aca="false">0.02*O368</f>
        <v>0</v>
      </c>
      <c r="R368" s="25" t="n">
        <f aca="false">0.00004*O368</f>
        <v>0</v>
      </c>
      <c r="S368" s="26" t="s">
        <v>1150</v>
      </c>
      <c r="T368" s="17" t="str">
        <f aca="false">HYPERLINK("https://miland.ru/api/getInfo/item/d94d98fd-0fd0-11ec-a20f-ac1f6b442185")</f>
        <v>https://miland.ru/api/getInfo/item/d94d98fd-0fd0-11ec-a20f-ac1f6b442185</v>
      </c>
      <c r="U368" s="17"/>
      <c r="V368" s="27" t="s">
        <v>28</v>
      </c>
    </row>
    <row r="369" customFormat="false" ht="96.3" hidden="false" customHeight="true" outlineLevel="4" collapsed="false">
      <c r="B369" s="16" t="n">
        <v>246</v>
      </c>
      <c r="C369" s="17" t="s">
        <v>1151</v>
      </c>
      <c r="D369" s="17" t="s">
        <v>1152</v>
      </c>
      <c r="E369" s="17"/>
      <c r="F369" s="17"/>
      <c r="G369" s="17"/>
      <c r="H369" s="18" t="s">
        <v>1153</v>
      </c>
      <c r="I369" s="19" t="n">
        <v>600</v>
      </c>
      <c r="J369" s="23"/>
      <c r="K369" s="19" t="n">
        <v>360</v>
      </c>
      <c r="L369" s="20"/>
      <c r="M369" s="16" t="n">
        <v>12</v>
      </c>
      <c r="N369" s="21" t="n">
        <v>31.2133333333333</v>
      </c>
      <c r="O369" s="22"/>
      <c r="P369" s="23" t="n">
        <f aca="false">N369*O369</f>
        <v>0</v>
      </c>
      <c r="Q369" s="30" t="n">
        <f aca="false">0.02*O369</f>
        <v>0</v>
      </c>
      <c r="R369" s="25" t="n">
        <f aca="false">0.00004*O369</f>
        <v>0</v>
      </c>
      <c r="S369" s="26" t="s">
        <v>1154</v>
      </c>
      <c r="T369" s="17" t="str">
        <f aca="false">HYPERLINK("https://miland.ru/api/getInfo/item/aac38bb0-0fce-11ec-a20f-ac1f6b442185")</f>
        <v>https://miland.ru/api/getInfo/item/aac38bb0-0fce-11ec-a20f-ac1f6b442185</v>
      </c>
      <c r="U369" s="17"/>
      <c r="V369" s="27" t="s">
        <v>28</v>
      </c>
    </row>
    <row r="370" customFormat="false" ht="96.3" hidden="false" customHeight="true" outlineLevel="4" collapsed="false">
      <c r="B370" s="16" t="n">
        <v>247</v>
      </c>
      <c r="C370" s="17" t="s">
        <v>1155</v>
      </c>
      <c r="D370" s="17" t="s">
        <v>1156</v>
      </c>
      <c r="E370" s="17"/>
      <c r="F370" s="17"/>
      <c r="G370" s="17"/>
      <c r="H370" s="18" t="s">
        <v>1157</v>
      </c>
      <c r="I370" s="19" t="n">
        <v>600</v>
      </c>
      <c r="J370" s="23"/>
      <c r="K370" s="19" t="n">
        <v>607</v>
      </c>
      <c r="L370" s="20"/>
      <c r="M370" s="16" t="n">
        <v>12</v>
      </c>
      <c r="N370" s="21" t="n">
        <v>31.2133333333333</v>
      </c>
      <c r="O370" s="22"/>
      <c r="P370" s="23" t="n">
        <f aca="false">N370*O370</f>
        <v>0</v>
      </c>
      <c r="Q370" s="30" t="n">
        <f aca="false">0.02*O370</f>
        <v>0</v>
      </c>
      <c r="R370" s="25" t="n">
        <f aca="false">0.00004*O370</f>
        <v>0</v>
      </c>
      <c r="S370" s="26" t="s">
        <v>1158</v>
      </c>
      <c r="T370" s="17" t="str">
        <f aca="false">HYPERLINK("https://miland.ru/api/getInfo/item/9ce6b439-0fcf-11ec-a20f-ac1f6b442185")</f>
        <v>https://miland.ru/api/getInfo/item/9ce6b439-0fcf-11ec-a20f-ac1f6b442185</v>
      </c>
      <c r="U370" s="17"/>
      <c r="V370" s="27" t="s">
        <v>28</v>
      </c>
    </row>
    <row r="371" customFormat="false" ht="96.3" hidden="false" customHeight="true" outlineLevel="4" collapsed="false">
      <c r="B371" s="16" t="n">
        <v>248</v>
      </c>
      <c r="C371" s="17" t="s">
        <v>1159</v>
      </c>
      <c r="D371" s="17" t="s">
        <v>1160</v>
      </c>
      <c r="E371" s="17"/>
      <c r="F371" s="17"/>
      <c r="G371" s="17"/>
      <c r="H371" s="18" t="s">
        <v>1161</v>
      </c>
      <c r="I371" s="19" t="n">
        <v>600</v>
      </c>
      <c r="J371" s="23"/>
      <c r="K371" s="19" t="n">
        <v>482</v>
      </c>
      <c r="L371" s="20"/>
      <c r="M371" s="16" t="n">
        <v>12</v>
      </c>
      <c r="N371" s="21" t="n">
        <v>31.2133333333333</v>
      </c>
      <c r="O371" s="22"/>
      <c r="P371" s="23" t="n">
        <f aca="false">N371*O371</f>
        <v>0</v>
      </c>
      <c r="Q371" s="30" t="n">
        <f aca="false">0.02*O371</f>
        <v>0</v>
      </c>
      <c r="R371" s="25" t="n">
        <f aca="false">0.00004*O371</f>
        <v>0</v>
      </c>
      <c r="S371" s="26" t="s">
        <v>1162</v>
      </c>
      <c r="T371" s="17" t="str">
        <f aca="false">HYPERLINK("https://miland.ru/api/getInfo/item/12bbc363-0fd0-11ec-a20f-ac1f6b442185")</f>
        <v>https://miland.ru/api/getInfo/item/12bbc363-0fd0-11ec-a20f-ac1f6b442185</v>
      </c>
      <c r="U371" s="17"/>
      <c r="V371" s="27" t="s">
        <v>28</v>
      </c>
    </row>
    <row r="372" customFormat="false" ht="96.3" hidden="false" customHeight="true" outlineLevel="4" collapsed="false">
      <c r="B372" s="16" t="n">
        <v>249</v>
      </c>
      <c r="C372" s="17" t="s">
        <v>1163</v>
      </c>
      <c r="D372" s="17" t="s">
        <v>1164</v>
      </c>
      <c r="E372" s="17"/>
      <c r="F372" s="17"/>
      <c r="G372" s="17"/>
      <c r="H372" s="18" t="s">
        <v>1165</v>
      </c>
      <c r="I372" s="19" t="n">
        <v>600</v>
      </c>
      <c r="J372" s="23"/>
      <c r="K372" s="19" t="n">
        <v>733</v>
      </c>
      <c r="L372" s="20"/>
      <c r="M372" s="16" t="n">
        <v>12</v>
      </c>
      <c r="N372" s="21" t="n">
        <v>31.2133333333333</v>
      </c>
      <c r="O372" s="22"/>
      <c r="P372" s="23" t="n">
        <f aca="false">N372*O372</f>
        <v>0</v>
      </c>
      <c r="Q372" s="30" t="n">
        <f aca="false">0.02*O372</f>
        <v>0</v>
      </c>
      <c r="R372" s="25" t="n">
        <f aca="false">0.00004*O372</f>
        <v>0</v>
      </c>
      <c r="S372" s="26" t="s">
        <v>1166</v>
      </c>
      <c r="T372" s="17" t="str">
        <f aca="false">HYPERLINK("https://miland.ru/api/getInfo/item/527496d6-0fd0-11ec-a20f-ac1f6b442185")</f>
        <v>https://miland.ru/api/getInfo/item/527496d6-0fd0-11ec-a20f-ac1f6b442185</v>
      </c>
      <c r="U372" s="17"/>
      <c r="V372" s="27" t="s">
        <v>28</v>
      </c>
    </row>
    <row r="373" customFormat="false" ht="96.3" hidden="false" customHeight="true" outlineLevel="4" collapsed="false">
      <c r="B373" s="16" t="n">
        <v>250</v>
      </c>
      <c r="C373" s="17" t="s">
        <v>1167</v>
      </c>
      <c r="D373" s="17" t="s">
        <v>1168</v>
      </c>
      <c r="E373" s="17"/>
      <c r="F373" s="17"/>
      <c r="G373" s="17"/>
      <c r="H373" s="18" t="s">
        <v>1169</v>
      </c>
      <c r="I373" s="19" t="n">
        <v>600</v>
      </c>
      <c r="J373" s="23"/>
      <c r="K373" s="19" t="n">
        <v>481</v>
      </c>
      <c r="L373" s="20"/>
      <c r="M373" s="16" t="n">
        <v>12</v>
      </c>
      <c r="N373" s="21" t="n">
        <v>34.6</v>
      </c>
      <c r="O373" s="22"/>
      <c r="P373" s="23" t="n">
        <f aca="false">N373*O373</f>
        <v>0</v>
      </c>
      <c r="Q373" s="30" t="n">
        <f aca="false">0.02*O373</f>
        <v>0</v>
      </c>
      <c r="R373" s="25" t="n">
        <f aca="false">0.00009*O373</f>
        <v>0</v>
      </c>
      <c r="S373" s="26" t="s">
        <v>1170</v>
      </c>
      <c r="T373" s="17" t="str">
        <f aca="false">HYPERLINK("https://miland.ru/api/getInfo/item/c034cf27-1b2c-11ea-a237-ac1f6b442184")</f>
        <v>https://miland.ru/api/getInfo/item/c034cf27-1b2c-11ea-a237-ac1f6b442184</v>
      </c>
      <c r="U373" s="17" t="s">
        <v>1171</v>
      </c>
      <c r="V373" s="27" t="s">
        <v>28</v>
      </c>
    </row>
    <row r="374" customFormat="false" ht="96.3" hidden="false" customHeight="true" outlineLevel="4" collapsed="false">
      <c r="B374" s="16" t="n">
        <v>251</v>
      </c>
      <c r="C374" s="17" t="s">
        <v>1172</v>
      </c>
      <c r="D374" s="17" t="s">
        <v>1173</v>
      </c>
      <c r="E374" s="17"/>
      <c r="F374" s="17"/>
      <c r="G374" s="17"/>
      <c r="H374" s="18" t="s">
        <v>1174</v>
      </c>
      <c r="I374" s="19" t="n">
        <v>600</v>
      </c>
      <c r="J374" s="23"/>
      <c r="K374" s="19" t="n">
        <v>375</v>
      </c>
      <c r="L374" s="20"/>
      <c r="M374" s="16" t="n">
        <v>12</v>
      </c>
      <c r="N374" s="21" t="n">
        <v>18.5733333333333</v>
      </c>
      <c r="O374" s="22"/>
      <c r="P374" s="23" t="n">
        <f aca="false">N374*O374</f>
        <v>0</v>
      </c>
      <c r="Q374" s="24" t="n">
        <f aca="false">0.015*O374</f>
        <v>0</v>
      </c>
      <c r="R374" s="25" t="n">
        <f aca="false">0.00011*O374</f>
        <v>0</v>
      </c>
      <c r="S374" s="26" t="s">
        <v>1175</v>
      </c>
      <c r="T374" s="17" t="str">
        <f aca="false">HYPERLINK("https://miland.ru/api/getInfo/item/e94822ed-3ac4-11eb-a25e-ac1f6b442184")</f>
        <v>https://miland.ru/api/getInfo/item/e94822ed-3ac4-11eb-a25e-ac1f6b442184</v>
      </c>
      <c r="U374" s="17"/>
      <c r="V374" s="27" t="s">
        <v>28</v>
      </c>
    </row>
    <row r="375" customFormat="false" ht="96.3" hidden="false" customHeight="true" outlineLevel="4" collapsed="false">
      <c r="B375" s="16" t="n">
        <v>252</v>
      </c>
      <c r="C375" s="17" t="s">
        <v>1176</v>
      </c>
      <c r="D375" s="17" t="s">
        <v>1177</v>
      </c>
      <c r="E375" s="17"/>
      <c r="F375" s="17"/>
      <c r="G375" s="17"/>
      <c r="H375" s="18" t="s">
        <v>1178</v>
      </c>
      <c r="I375" s="19" t="n">
        <v>600</v>
      </c>
      <c r="J375" s="23"/>
      <c r="K375" s="19" t="n">
        <v>989</v>
      </c>
      <c r="L375" s="20"/>
      <c r="M375" s="16" t="n">
        <v>24</v>
      </c>
      <c r="N375" s="21" t="n">
        <v>18.9066666666667</v>
      </c>
      <c r="O375" s="22"/>
      <c r="P375" s="23" t="n">
        <f aca="false">N375*O375</f>
        <v>0</v>
      </c>
      <c r="Q375" s="24" t="n">
        <f aca="false">0.033*O375</f>
        <v>0</v>
      </c>
      <c r="R375" s="25" t="n">
        <f aca="false">0.00013*O375</f>
        <v>0</v>
      </c>
      <c r="S375" s="26" t="s">
        <v>1179</v>
      </c>
      <c r="T375" s="17" t="str">
        <f aca="false">HYPERLINK("https://miland.ru/api/getInfo/item/e05216ad-db67-11ec-a213-ac1f6b442185")</f>
        <v>https://miland.ru/api/getInfo/item/e05216ad-db67-11ec-a213-ac1f6b442185</v>
      </c>
      <c r="U375" s="17"/>
      <c r="V375" s="27" t="s">
        <v>28</v>
      </c>
    </row>
    <row r="376" customFormat="false" ht="96.3" hidden="false" customHeight="true" outlineLevel="4" collapsed="false">
      <c r="B376" s="16" t="n">
        <v>253</v>
      </c>
      <c r="C376" s="17" t="s">
        <v>1180</v>
      </c>
      <c r="D376" s="17" t="s">
        <v>1181</v>
      </c>
      <c r="E376" s="17"/>
      <c r="F376" s="17"/>
      <c r="G376" s="17"/>
      <c r="H376" s="18" t="s">
        <v>1182</v>
      </c>
      <c r="I376" s="19" t="n">
        <v>600</v>
      </c>
      <c r="J376" s="23"/>
      <c r="K376" s="19" t="n">
        <v>481</v>
      </c>
      <c r="L376" s="20"/>
      <c r="M376" s="16" t="n">
        <v>24</v>
      </c>
      <c r="N376" s="21" t="n">
        <v>18.9066666666667</v>
      </c>
      <c r="O376" s="22"/>
      <c r="P376" s="23" t="n">
        <f aca="false">N376*O376</f>
        <v>0</v>
      </c>
      <c r="Q376" s="30" t="n">
        <f aca="false">0.03*O376</f>
        <v>0</v>
      </c>
      <c r="R376" s="25" t="n">
        <f aca="false">0.00015*O376</f>
        <v>0</v>
      </c>
      <c r="S376" s="26" t="s">
        <v>1183</v>
      </c>
      <c r="T376" s="17" t="str">
        <f aca="false">HYPERLINK("https://miland.ru/api/getInfo/item/a1772d79-db64-11ec-a213-ac1f6b442185")</f>
        <v>https://miland.ru/api/getInfo/item/a1772d79-db64-11ec-a213-ac1f6b442185</v>
      </c>
      <c r="U376" s="17"/>
      <c r="V376" s="27" t="s">
        <v>28</v>
      </c>
    </row>
    <row r="377" customFormat="false" ht="96.3" hidden="false" customHeight="true" outlineLevel="4" collapsed="false">
      <c r="B377" s="16" t="n">
        <v>254</v>
      </c>
      <c r="C377" s="17" t="s">
        <v>1184</v>
      </c>
      <c r="D377" s="17" t="s">
        <v>1185</v>
      </c>
      <c r="E377" s="17"/>
      <c r="F377" s="17"/>
      <c r="G377" s="17"/>
      <c r="H377" s="18" t="s">
        <v>1186</v>
      </c>
      <c r="I377" s="19" t="n">
        <v>600</v>
      </c>
      <c r="J377" s="23"/>
      <c r="K377" s="19" t="n">
        <v>446</v>
      </c>
      <c r="L377" s="20"/>
      <c r="M377" s="16" t="n">
        <v>24</v>
      </c>
      <c r="N377" s="21" t="n">
        <v>18.9066666666667</v>
      </c>
      <c r="O377" s="22"/>
      <c r="P377" s="23" t="n">
        <f aca="false">N377*O377</f>
        <v>0</v>
      </c>
      <c r="Q377" s="24" t="n">
        <f aca="false">0.025*O377</f>
        <v>0</v>
      </c>
      <c r="R377" s="25" t="n">
        <f aca="false">0.00014*O377</f>
        <v>0</v>
      </c>
      <c r="S377" s="26" t="s">
        <v>1187</v>
      </c>
      <c r="T377" s="17" t="str">
        <f aca="false">HYPERLINK("https://miland.ru/api/getInfo/item/cfe0b332-db64-11ec-a213-ac1f6b442185")</f>
        <v>https://miland.ru/api/getInfo/item/cfe0b332-db64-11ec-a213-ac1f6b442185</v>
      </c>
      <c r="U377" s="17"/>
      <c r="V377" s="27" t="s">
        <v>28</v>
      </c>
    </row>
    <row r="378" customFormat="false" ht="96.3" hidden="false" customHeight="true" outlineLevel="4" collapsed="false">
      <c r="B378" s="16" t="n">
        <v>255</v>
      </c>
      <c r="C378" s="17" t="s">
        <v>1188</v>
      </c>
      <c r="D378" s="17" t="s">
        <v>1189</v>
      </c>
      <c r="E378" s="17"/>
      <c r="F378" s="17"/>
      <c r="G378" s="17"/>
      <c r="H378" s="18" t="s">
        <v>1190</v>
      </c>
      <c r="I378" s="19" t="n">
        <v>600</v>
      </c>
      <c r="J378" s="23"/>
      <c r="K378" s="19" t="n">
        <v>836</v>
      </c>
      <c r="L378" s="20"/>
      <c r="M378" s="16" t="n">
        <v>24</v>
      </c>
      <c r="N378" s="21" t="n">
        <v>18.9066666666667</v>
      </c>
      <c r="O378" s="22"/>
      <c r="P378" s="23" t="n">
        <f aca="false">N378*O378</f>
        <v>0</v>
      </c>
      <c r="Q378" s="24" t="n">
        <f aca="false">0.025*O378</f>
        <v>0</v>
      </c>
      <c r="R378" s="25" t="n">
        <f aca="false">0.00014*O378</f>
        <v>0</v>
      </c>
      <c r="S378" s="26" t="s">
        <v>1191</v>
      </c>
      <c r="T378" s="17" t="str">
        <f aca="false">HYPERLINK("https://miland.ru/api/getInfo/item/dfc5f340-db66-11ec-a213-ac1f6b442185")</f>
        <v>https://miland.ru/api/getInfo/item/dfc5f340-db66-11ec-a213-ac1f6b442185</v>
      </c>
      <c r="U378" s="17"/>
      <c r="V378" s="27" t="s">
        <v>28</v>
      </c>
    </row>
    <row r="379" customFormat="false" ht="96.3" hidden="false" customHeight="true" outlineLevel="4" collapsed="false">
      <c r="B379" s="16" t="n">
        <v>256</v>
      </c>
      <c r="C379" s="17" t="s">
        <v>1192</v>
      </c>
      <c r="D379" s="17" t="s">
        <v>1193</v>
      </c>
      <c r="E379" s="17"/>
      <c r="F379" s="17"/>
      <c r="G379" s="17"/>
      <c r="H379" s="18" t="s">
        <v>1194</v>
      </c>
      <c r="I379" s="19" t="n">
        <v>12</v>
      </c>
      <c r="J379" s="23"/>
      <c r="K379" s="19" t="n">
        <v>973</v>
      </c>
      <c r="L379" s="20"/>
      <c r="M379" s="16" t="n">
        <v>24</v>
      </c>
      <c r="N379" s="21" t="n">
        <v>18.9066666666667</v>
      </c>
      <c r="O379" s="22"/>
      <c r="P379" s="23" t="n">
        <f aca="false">N379*O379</f>
        <v>0</v>
      </c>
      <c r="Q379" s="24" t="n">
        <f aca="false">0.018*O379</f>
        <v>0</v>
      </c>
      <c r="R379" s="25" t="n">
        <f aca="false">0.00012*O379</f>
        <v>0</v>
      </c>
      <c r="S379" s="26" t="s">
        <v>1195</v>
      </c>
      <c r="T379" s="17" t="str">
        <f aca="false">HYPERLINK("https://miland.ru/api/getInfo/item/4740aaaf-db67-11ec-a213-ac1f6b442185")</f>
        <v>https://miland.ru/api/getInfo/item/4740aaaf-db67-11ec-a213-ac1f6b442185</v>
      </c>
      <c r="U379" s="17"/>
      <c r="V379" s="27" t="s">
        <v>28</v>
      </c>
    </row>
    <row r="380" customFormat="false" ht="96.3" hidden="false" customHeight="true" outlineLevel="4" collapsed="false">
      <c r="B380" s="16" t="n">
        <v>257</v>
      </c>
      <c r="C380" s="17" t="s">
        <v>1196</v>
      </c>
      <c r="D380" s="17" t="s">
        <v>1197</v>
      </c>
      <c r="E380" s="17"/>
      <c r="F380" s="17"/>
      <c r="G380" s="17"/>
      <c r="H380" s="18" t="s">
        <v>1198</v>
      </c>
      <c r="I380" s="19" t="n">
        <v>600</v>
      </c>
      <c r="J380" s="23"/>
      <c r="K380" s="19" t="n">
        <v>940</v>
      </c>
      <c r="L380" s="20"/>
      <c r="M380" s="16" t="n">
        <v>24</v>
      </c>
      <c r="N380" s="21" t="n">
        <v>18.9066666666667</v>
      </c>
      <c r="O380" s="22"/>
      <c r="P380" s="23" t="n">
        <f aca="false">N380*O380</f>
        <v>0</v>
      </c>
      <c r="Q380" s="24" t="n">
        <f aca="false">0.031*O380</f>
        <v>0</v>
      </c>
      <c r="R380" s="25" t="n">
        <f aca="false">0.00015*O380</f>
        <v>0</v>
      </c>
      <c r="S380" s="26" t="s">
        <v>1199</v>
      </c>
      <c r="T380" s="17" t="str">
        <f aca="false">HYPERLINK("https://miland.ru/api/getInfo/item/80dc4196-db67-11ec-a213-ac1f6b442185")</f>
        <v>https://miland.ru/api/getInfo/item/80dc4196-db67-11ec-a213-ac1f6b442185</v>
      </c>
      <c r="U380" s="17"/>
      <c r="V380" s="27" t="s">
        <v>28</v>
      </c>
    </row>
    <row r="381" customFormat="false" ht="96.3" hidden="false" customHeight="true" outlineLevel="4" collapsed="false">
      <c r="B381" s="16" t="n">
        <v>258</v>
      </c>
      <c r="C381" s="17" t="s">
        <v>1200</v>
      </c>
      <c r="D381" s="17" t="s">
        <v>1201</v>
      </c>
      <c r="E381" s="17"/>
      <c r="F381" s="17"/>
      <c r="G381" s="17"/>
      <c r="H381" s="18" t="s">
        <v>1202</v>
      </c>
      <c r="I381" s="19" t="n">
        <v>600</v>
      </c>
      <c r="J381" s="23"/>
      <c r="K381" s="46" t="n">
        <v>1092</v>
      </c>
      <c r="L381" s="20"/>
      <c r="M381" s="16" t="n">
        <v>24</v>
      </c>
      <c r="N381" s="21" t="n">
        <v>18.9066666666667</v>
      </c>
      <c r="O381" s="22"/>
      <c r="P381" s="23" t="n">
        <f aca="false">N381*O381</f>
        <v>0</v>
      </c>
      <c r="Q381" s="30" t="n">
        <f aca="false">0.03*O381</f>
        <v>0</v>
      </c>
      <c r="R381" s="25" t="n">
        <f aca="false">0.00015*O381</f>
        <v>0</v>
      </c>
      <c r="S381" s="26" t="s">
        <v>1203</v>
      </c>
      <c r="T381" s="17" t="str">
        <f aca="false">HYPERLINK("https://miland.ru/api/getInfo/item/ba7efe02-db67-11ec-a213-ac1f6b442185")</f>
        <v>https://miland.ru/api/getInfo/item/ba7efe02-db67-11ec-a213-ac1f6b442185</v>
      </c>
      <c r="U381" s="17"/>
      <c r="V381" s="27" t="s">
        <v>28</v>
      </c>
    </row>
    <row r="382" customFormat="false" ht="96.3" hidden="false" customHeight="true" outlineLevel="4" collapsed="false">
      <c r="B382" s="16" t="n">
        <v>259</v>
      </c>
      <c r="C382" s="17" t="s">
        <v>1204</v>
      </c>
      <c r="D382" s="17" t="s">
        <v>1205</v>
      </c>
      <c r="E382" s="17"/>
      <c r="F382" s="17"/>
      <c r="G382" s="17"/>
      <c r="H382" s="18" t="s">
        <v>1206</v>
      </c>
      <c r="I382" s="19" t="n">
        <v>600</v>
      </c>
      <c r="J382" s="23"/>
      <c r="K382" s="19" t="n">
        <v>684</v>
      </c>
      <c r="L382" s="20"/>
      <c r="M382" s="16" t="n">
        <v>24</v>
      </c>
      <c r="N382" s="21" t="n">
        <v>18.9066666666667</v>
      </c>
      <c r="O382" s="22"/>
      <c r="P382" s="23" t="n">
        <f aca="false">N382*O382</f>
        <v>0</v>
      </c>
      <c r="Q382" s="24" t="n">
        <f aca="false">0.021*O382</f>
        <v>0</v>
      </c>
      <c r="R382" s="23" t="n">
        <v>0</v>
      </c>
      <c r="S382" s="26" t="s">
        <v>1207</v>
      </c>
      <c r="T382" s="17" t="str">
        <f aca="false">HYPERLINK("https://miland.ru/api/getInfo/item/24cd9681-db62-11ec-a213-ac1f6b442185")</f>
        <v>https://miland.ru/api/getInfo/item/24cd9681-db62-11ec-a213-ac1f6b442185</v>
      </c>
      <c r="U382" s="17"/>
      <c r="V382" s="27" t="s">
        <v>28</v>
      </c>
    </row>
    <row r="383" customFormat="false" ht="96.3" hidden="false" customHeight="true" outlineLevel="4" collapsed="false">
      <c r="B383" s="16" t="n">
        <v>260</v>
      </c>
      <c r="C383" s="17" t="s">
        <v>1208</v>
      </c>
      <c r="D383" s="17" t="s">
        <v>1209</v>
      </c>
      <c r="E383" s="17"/>
      <c r="F383" s="17"/>
      <c r="G383" s="17"/>
      <c r="H383" s="18" t="s">
        <v>1210</v>
      </c>
      <c r="I383" s="19" t="n">
        <v>600</v>
      </c>
      <c r="J383" s="23"/>
      <c r="K383" s="19" t="n">
        <v>696</v>
      </c>
      <c r="L383" s="20"/>
      <c r="M383" s="16" t="n">
        <v>24</v>
      </c>
      <c r="N383" s="21" t="n">
        <v>18.9066666666667</v>
      </c>
      <c r="O383" s="22"/>
      <c r="P383" s="23" t="n">
        <f aca="false">N383*O383</f>
        <v>0</v>
      </c>
      <c r="Q383" s="24" t="n">
        <f aca="false">0.026*O383</f>
        <v>0</v>
      </c>
      <c r="R383" s="25" t="n">
        <f aca="false">0.00014*O383</f>
        <v>0</v>
      </c>
      <c r="S383" s="26" t="s">
        <v>1211</v>
      </c>
      <c r="T383" s="17" t="str">
        <f aca="false">HYPERLINK("https://miland.ru/api/getInfo/item/42f6ef9b-db61-11ec-a213-ac1f6b442185")</f>
        <v>https://miland.ru/api/getInfo/item/42f6ef9b-db61-11ec-a213-ac1f6b442185</v>
      </c>
      <c r="U383" s="17"/>
      <c r="V383" s="27" t="s">
        <v>28</v>
      </c>
    </row>
    <row r="384" customFormat="false" ht="96.3" hidden="false" customHeight="true" outlineLevel="4" collapsed="false">
      <c r="B384" s="16" t="n">
        <v>261</v>
      </c>
      <c r="C384" s="17" t="s">
        <v>1212</v>
      </c>
      <c r="D384" s="17" t="s">
        <v>1213</v>
      </c>
      <c r="E384" s="17"/>
      <c r="F384" s="17"/>
      <c r="G384" s="17"/>
      <c r="H384" s="18" t="s">
        <v>1214</v>
      </c>
      <c r="I384" s="19" t="n">
        <v>600</v>
      </c>
      <c r="J384" s="23"/>
      <c r="K384" s="19" t="n">
        <v>808</v>
      </c>
      <c r="L384" s="20"/>
      <c r="M384" s="16" t="n">
        <v>24</v>
      </c>
      <c r="N384" s="21" t="n">
        <v>18.9066666666667</v>
      </c>
      <c r="O384" s="22"/>
      <c r="P384" s="23" t="n">
        <f aca="false">N384*O384</f>
        <v>0</v>
      </c>
      <c r="Q384" s="24" t="n">
        <f aca="false">0.021*O384</f>
        <v>0</v>
      </c>
      <c r="R384" s="25" t="n">
        <f aca="false">0.00011*O384</f>
        <v>0</v>
      </c>
      <c r="S384" s="26" t="s">
        <v>1215</v>
      </c>
      <c r="T384" s="17" t="str">
        <f aca="false">HYPERLINK("https://miland.ru/api/getInfo/item/b860b0ee-db61-11ec-a213-ac1f6b442185")</f>
        <v>https://miland.ru/api/getInfo/item/b860b0ee-db61-11ec-a213-ac1f6b442185</v>
      </c>
      <c r="U384" s="17"/>
      <c r="V384" s="27" t="s">
        <v>28</v>
      </c>
    </row>
    <row r="385" customFormat="false" ht="96.3" hidden="false" customHeight="true" outlineLevel="4" collapsed="false">
      <c r="B385" s="16" t="n">
        <v>262</v>
      </c>
      <c r="C385" s="17" t="s">
        <v>1216</v>
      </c>
      <c r="D385" s="17" t="s">
        <v>1217</v>
      </c>
      <c r="E385" s="17"/>
      <c r="F385" s="17"/>
      <c r="G385" s="17"/>
      <c r="H385" s="18" t="s">
        <v>1218</v>
      </c>
      <c r="I385" s="19" t="n">
        <v>600</v>
      </c>
      <c r="J385" s="23"/>
      <c r="K385" s="19" t="n">
        <v>934</v>
      </c>
      <c r="L385" s="20"/>
      <c r="M385" s="16" t="n">
        <v>24</v>
      </c>
      <c r="N385" s="21" t="n">
        <v>18.9066666666667</v>
      </c>
      <c r="O385" s="22"/>
      <c r="P385" s="23" t="n">
        <f aca="false">N385*O385</f>
        <v>0</v>
      </c>
      <c r="Q385" s="30" t="n">
        <f aca="false">0.02*O385</f>
        <v>0</v>
      </c>
      <c r="R385" s="25" t="n">
        <f aca="false">0.00013*O385</f>
        <v>0</v>
      </c>
      <c r="S385" s="26" t="s">
        <v>1219</v>
      </c>
      <c r="T385" s="17" t="str">
        <f aca="false">HYPERLINK("https://miland.ru/api/getInfo/item/e127a251-db61-11ec-a213-ac1f6b442185")</f>
        <v>https://miland.ru/api/getInfo/item/e127a251-db61-11ec-a213-ac1f6b442185</v>
      </c>
      <c r="U385" s="17"/>
      <c r="V385" s="27" t="s">
        <v>28</v>
      </c>
    </row>
    <row r="386" customFormat="false" ht="96.3" hidden="false" customHeight="true" outlineLevel="4" collapsed="false">
      <c r="B386" s="16" t="n">
        <v>263</v>
      </c>
      <c r="C386" s="17" t="s">
        <v>1220</v>
      </c>
      <c r="D386" s="17" t="s">
        <v>1221</v>
      </c>
      <c r="E386" s="17"/>
      <c r="F386" s="17"/>
      <c r="G386" s="17"/>
      <c r="H386" s="18" t="s">
        <v>1222</v>
      </c>
      <c r="I386" s="19" t="n">
        <v>600</v>
      </c>
      <c r="J386" s="23"/>
      <c r="K386" s="19" t="n">
        <v>953</v>
      </c>
      <c r="L386" s="20"/>
      <c r="M386" s="16" t="n">
        <v>24</v>
      </c>
      <c r="N386" s="21" t="n">
        <v>18.9066666666667</v>
      </c>
      <c r="O386" s="22"/>
      <c r="P386" s="23" t="n">
        <f aca="false">N386*O386</f>
        <v>0</v>
      </c>
      <c r="Q386" s="24" t="n">
        <f aca="false">0.024*O386</f>
        <v>0</v>
      </c>
      <c r="R386" s="25" t="n">
        <f aca="false">0.00014*O386</f>
        <v>0</v>
      </c>
      <c r="S386" s="26" t="s">
        <v>1223</v>
      </c>
      <c r="T386" s="17" t="str">
        <f aca="false">HYPERLINK("https://miland.ru/api/getInfo/item/ffceb89c-db61-11ec-a213-ac1f6b442185")</f>
        <v>https://miland.ru/api/getInfo/item/ffceb89c-db61-11ec-a213-ac1f6b442185</v>
      </c>
      <c r="U386" s="17"/>
      <c r="V386" s="27" t="s">
        <v>28</v>
      </c>
    </row>
    <row r="387" customFormat="false" ht="96.3" hidden="false" customHeight="true" outlineLevel="4" collapsed="false">
      <c r="B387" s="16" t="n">
        <v>264</v>
      </c>
      <c r="C387" s="17" t="s">
        <v>1224</v>
      </c>
      <c r="D387" s="17" t="s">
        <v>1225</v>
      </c>
      <c r="E387" s="17"/>
      <c r="F387" s="17"/>
      <c r="G387" s="17"/>
      <c r="H387" s="18" t="s">
        <v>1226</v>
      </c>
      <c r="I387" s="19" t="n">
        <v>600</v>
      </c>
      <c r="J387" s="23"/>
      <c r="K387" s="19" t="n">
        <v>61</v>
      </c>
      <c r="L387" s="20"/>
      <c r="M387" s="16" t="n">
        <v>12</v>
      </c>
      <c r="N387" s="21" t="n">
        <v>33.28</v>
      </c>
      <c r="O387" s="22"/>
      <c r="P387" s="23" t="n">
        <f aca="false">N387*O387</f>
        <v>0</v>
      </c>
      <c r="Q387" s="30" t="n">
        <f aca="false">0.02*O387</f>
        <v>0</v>
      </c>
      <c r="R387" s="25" t="n">
        <f aca="false">0.00009*O387</f>
        <v>0</v>
      </c>
      <c r="S387" s="26" t="s">
        <v>1227</v>
      </c>
      <c r="T387" s="17" t="str">
        <f aca="false">HYPERLINK("https://miland.ru/api/getInfo/item/b8b71730-1b5e-11ea-a237-ac1f6b442184")</f>
        <v>https://miland.ru/api/getInfo/item/b8b71730-1b5e-11ea-a237-ac1f6b442184</v>
      </c>
      <c r="U387" s="17" t="s">
        <v>1228</v>
      </c>
      <c r="V387" s="27" t="s">
        <v>28</v>
      </c>
    </row>
    <row r="388" customFormat="false" ht="96.3" hidden="false" customHeight="true" outlineLevel="4" collapsed="false">
      <c r="B388" s="16" t="n">
        <v>265</v>
      </c>
      <c r="C388" s="17" t="s">
        <v>1229</v>
      </c>
      <c r="D388" s="17" t="s">
        <v>1230</v>
      </c>
      <c r="E388" s="17"/>
      <c r="F388" s="17"/>
      <c r="G388" s="17"/>
      <c r="H388" s="18" t="s">
        <v>1231</v>
      </c>
      <c r="I388" s="19" t="n">
        <v>600</v>
      </c>
      <c r="J388" s="23"/>
      <c r="K388" s="19" t="n">
        <v>281</v>
      </c>
      <c r="L388" s="20"/>
      <c r="M388" s="16" t="n">
        <v>14</v>
      </c>
      <c r="N388" s="21" t="n">
        <v>25.6</v>
      </c>
      <c r="O388" s="22"/>
      <c r="P388" s="23" t="n">
        <f aca="false">N388*O388</f>
        <v>0</v>
      </c>
      <c r="Q388" s="24" t="n">
        <f aca="false">0.012*O388</f>
        <v>0</v>
      </c>
      <c r="R388" s="25" t="n">
        <f aca="false">0.00015*O388</f>
        <v>0</v>
      </c>
      <c r="S388" s="26" t="s">
        <v>1232</v>
      </c>
      <c r="T388" s="17" t="str">
        <f aca="false">HYPERLINK("https://miland.ru/api/getInfo/item/31042a39-986e-11eb-a201-ac1f6b442185")</f>
        <v>https://miland.ru/api/getInfo/item/31042a39-986e-11eb-a201-ac1f6b442185</v>
      </c>
      <c r="U388" s="17"/>
      <c r="V388" s="27" t="s">
        <v>28</v>
      </c>
    </row>
    <row r="389" customFormat="false" ht="96.3" hidden="false" customHeight="true" outlineLevel="4" collapsed="false">
      <c r="B389" s="16" t="n">
        <v>266</v>
      </c>
      <c r="C389" s="17" t="s">
        <v>1233</v>
      </c>
      <c r="D389" s="17" t="s">
        <v>1234</v>
      </c>
      <c r="E389" s="17"/>
      <c r="F389" s="17"/>
      <c r="G389" s="17"/>
      <c r="H389" s="18" t="s">
        <v>1235</v>
      </c>
      <c r="I389" s="19" t="n">
        <v>600</v>
      </c>
      <c r="J389" s="23"/>
      <c r="K389" s="19" t="n">
        <v>178</v>
      </c>
      <c r="L389" s="20"/>
      <c r="M389" s="16" t="n">
        <v>14</v>
      </c>
      <c r="N389" s="21" t="n">
        <v>27.1466666666667</v>
      </c>
      <c r="O389" s="22"/>
      <c r="P389" s="23" t="n">
        <f aca="false">N389*O389</f>
        <v>0</v>
      </c>
      <c r="Q389" s="24" t="n">
        <f aca="false">0.034*O389</f>
        <v>0</v>
      </c>
      <c r="R389" s="25" t="n">
        <f aca="false">0.00013*O389</f>
        <v>0</v>
      </c>
      <c r="S389" s="26" t="s">
        <v>1236</v>
      </c>
      <c r="T389" s="17" t="str">
        <f aca="false">HYPERLINK("https://miland.ru/api/getInfo/item/ca090372-986e-11eb-a201-ac1f6b442185")</f>
        <v>https://miland.ru/api/getInfo/item/ca090372-986e-11eb-a201-ac1f6b442185</v>
      </c>
      <c r="U389" s="17"/>
      <c r="V389" s="27" t="s">
        <v>28</v>
      </c>
    </row>
    <row r="390" customFormat="false" ht="96.3" hidden="false" customHeight="true" outlineLevel="4" collapsed="false">
      <c r="B390" s="16" t="n">
        <v>267</v>
      </c>
      <c r="C390" s="17" t="s">
        <v>1237</v>
      </c>
      <c r="D390" s="17" t="s">
        <v>1238</v>
      </c>
      <c r="E390" s="17"/>
      <c r="F390" s="17"/>
      <c r="G390" s="17"/>
      <c r="H390" s="18" t="s">
        <v>1239</v>
      </c>
      <c r="I390" s="19" t="n">
        <v>600</v>
      </c>
      <c r="J390" s="23"/>
      <c r="K390" s="19" t="n">
        <v>795</v>
      </c>
      <c r="L390" s="20"/>
      <c r="M390" s="16" t="n">
        <v>14</v>
      </c>
      <c r="N390" s="21" t="n">
        <v>25.6</v>
      </c>
      <c r="O390" s="22"/>
      <c r="P390" s="23" t="n">
        <f aca="false">N390*O390</f>
        <v>0</v>
      </c>
      <c r="Q390" s="24" t="n">
        <f aca="false">0.012*O390</f>
        <v>0</v>
      </c>
      <c r="R390" s="25" t="n">
        <f aca="false">0.00015*O390</f>
        <v>0</v>
      </c>
      <c r="S390" s="26" t="s">
        <v>1240</v>
      </c>
      <c r="T390" s="17" t="str">
        <f aca="false">HYPERLINK("https://miland.ru/api/getInfo/item/8fe80b1d-9870-11eb-a201-ac1f6b442185")</f>
        <v>https://miland.ru/api/getInfo/item/8fe80b1d-9870-11eb-a201-ac1f6b442185</v>
      </c>
      <c r="U390" s="17"/>
      <c r="V390" s="27" t="s">
        <v>28</v>
      </c>
    </row>
    <row r="391" customFormat="false" ht="96.3" hidden="false" customHeight="true" outlineLevel="4" collapsed="false">
      <c r="B391" s="16" t="n">
        <v>268</v>
      </c>
      <c r="C391" s="17" t="s">
        <v>1241</v>
      </c>
      <c r="D391" s="17" t="s">
        <v>1242</v>
      </c>
      <c r="E391" s="17"/>
      <c r="F391" s="17"/>
      <c r="G391" s="17"/>
      <c r="H391" s="18" t="s">
        <v>1243</v>
      </c>
      <c r="I391" s="19" t="n">
        <v>600</v>
      </c>
      <c r="J391" s="23"/>
      <c r="K391" s="46" t="n">
        <v>1094</v>
      </c>
      <c r="L391" s="20"/>
      <c r="M391" s="16" t="n">
        <v>14</v>
      </c>
      <c r="N391" s="21" t="n">
        <v>25.6</v>
      </c>
      <c r="O391" s="22"/>
      <c r="P391" s="23" t="n">
        <f aca="false">N391*O391</f>
        <v>0</v>
      </c>
      <c r="Q391" s="24" t="n">
        <f aca="false">0.012*O391</f>
        <v>0</v>
      </c>
      <c r="R391" s="25" t="n">
        <f aca="false">0.00015*O391</f>
        <v>0</v>
      </c>
      <c r="S391" s="26" t="s">
        <v>1244</v>
      </c>
      <c r="T391" s="17" t="str">
        <f aca="false">HYPERLINK("https://miland.ru/api/getInfo/item/cf54102b-9871-11eb-a201-ac1f6b442185")</f>
        <v>https://miland.ru/api/getInfo/item/cf54102b-9871-11eb-a201-ac1f6b442185</v>
      </c>
      <c r="U391" s="17"/>
      <c r="V391" s="27" t="s">
        <v>28</v>
      </c>
    </row>
    <row r="392" customFormat="false" ht="96.3" hidden="false" customHeight="true" outlineLevel="4" collapsed="false">
      <c r="B392" s="16" t="n">
        <v>269</v>
      </c>
      <c r="C392" s="17" t="s">
        <v>1245</v>
      </c>
      <c r="D392" s="17" t="s">
        <v>1246</v>
      </c>
      <c r="E392" s="17"/>
      <c r="F392" s="17"/>
      <c r="G392" s="17"/>
      <c r="H392" s="18" t="s">
        <v>1247</v>
      </c>
      <c r="I392" s="19" t="n">
        <v>600</v>
      </c>
      <c r="J392" s="23"/>
      <c r="K392" s="19" t="n">
        <v>957</v>
      </c>
      <c r="L392" s="20"/>
      <c r="M392" s="16" t="n">
        <v>14</v>
      </c>
      <c r="N392" s="21" t="n">
        <v>25.6</v>
      </c>
      <c r="O392" s="22"/>
      <c r="P392" s="23" t="n">
        <f aca="false">N392*O392</f>
        <v>0</v>
      </c>
      <c r="Q392" s="24" t="n">
        <f aca="false">0.012*O392</f>
        <v>0</v>
      </c>
      <c r="R392" s="25" t="n">
        <f aca="false">0.00015*O392</f>
        <v>0</v>
      </c>
      <c r="S392" s="26" t="s">
        <v>1248</v>
      </c>
      <c r="T392" s="17" t="str">
        <f aca="false">HYPERLINK("https://miland.ru/api/getInfo/item/70f8b9a6-9872-11eb-a201-ac1f6b442185")</f>
        <v>https://miland.ru/api/getInfo/item/70f8b9a6-9872-11eb-a201-ac1f6b442185</v>
      </c>
      <c r="U392" s="17"/>
      <c r="V392" s="27" t="s">
        <v>28</v>
      </c>
    </row>
    <row r="393" customFormat="false" ht="96.3" hidden="false" customHeight="true" outlineLevel="4" collapsed="false">
      <c r="B393" s="16" t="n">
        <v>270</v>
      </c>
      <c r="C393" s="17" t="s">
        <v>1249</v>
      </c>
      <c r="D393" s="17" t="s">
        <v>1250</v>
      </c>
      <c r="E393" s="17"/>
      <c r="F393" s="17"/>
      <c r="G393" s="17"/>
      <c r="H393" s="18" t="s">
        <v>1251</v>
      </c>
      <c r="I393" s="19" t="n">
        <v>600</v>
      </c>
      <c r="J393" s="23"/>
      <c r="K393" s="19" t="n">
        <v>423</v>
      </c>
      <c r="L393" s="20"/>
      <c r="M393" s="16" t="n">
        <v>14</v>
      </c>
      <c r="N393" s="21" t="n">
        <v>25.6</v>
      </c>
      <c r="O393" s="22"/>
      <c r="P393" s="23" t="n">
        <f aca="false">N393*O393</f>
        <v>0</v>
      </c>
      <c r="Q393" s="24" t="n">
        <f aca="false">0.012*O393</f>
        <v>0</v>
      </c>
      <c r="R393" s="25" t="n">
        <f aca="false">0.00015*O393</f>
        <v>0</v>
      </c>
      <c r="S393" s="26" t="s">
        <v>1252</v>
      </c>
      <c r="T393" s="17" t="str">
        <f aca="false">HYPERLINK("https://miland.ru/api/getInfo/item/369c7e0a-9873-11eb-a201-ac1f6b442185")</f>
        <v>https://miland.ru/api/getInfo/item/369c7e0a-9873-11eb-a201-ac1f6b442185</v>
      </c>
      <c r="U393" s="17"/>
      <c r="V393" s="27" t="s">
        <v>28</v>
      </c>
    </row>
    <row r="394" customFormat="false" ht="96.3" hidden="false" customHeight="true" outlineLevel="4" collapsed="false">
      <c r="B394" s="16" t="n">
        <v>271</v>
      </c>
      <c r="C394" s="17" t="s">
        <v>1253</v>
      </c>
      <c r="D394" s="17" t="s">
        <v>1254</v>
      </c>
      <c r="E394" s="17"/>
      <c r="F394" s="17"/>
      <c r="G394" s="17"/>
      <c r="H394" s="18" t="s">
        <v>1255</v>
      </c>
      <c r="I394" s="19" t="n">
        <v>600</v>
      </c>
      <c r="J394" s="23"/>
      <c r="K394" s="46" t="n">
        <v>2441</v>
      </c>
      <c r="L394" s="20"/>
      <c r="M394" s="16" t="n">
        <v>14</v>
      </c>
      <c r="N394" s="21" t="n">
        <v>25.6</v>
      </c>
      <c r="O394" s="22"/>
      <c r="P394" s="23" t="n">
        <f aca="false">N394*O394</f>
        <v>0</v>
      </c>
      <c r="Q394" s="24" t="n">
        <f aca="false">0.012*O394</f>
        <v>0</v>
      </c>
      <c r="R394" s="25" t="n">
        <f aca="false">0.00015*O394</f>
        <v>0</v>
      </c>
      <c r="S394" s="26" t="s">
        <v>1256</v>
      </c>
      <c r="T394" s="17" t="str">
        <f aca="false">HYPERLINK("https://miland.ru/api/getInfo/item/c995cee1-9873-11eb-a201-ac1f6b442185")</f>
        <v>https://miland.ru/api/getInfo/item/c995cee1-9873-11eb-a201-ac1f6b442185</v>
      </c>
      <c r="U394" s="17"/>
      <c r="V394" s="27" t="s">
        <v>28</v>
      </c>
    </row>
    <row r="395" customFormat="false" ht="96.3" hidden="false" customHeight="true" outlineLevel="4" collapsed="false">
      <c r="B395" s="16" t="n">
        <v>272</v>
      </c>
      <c r="C395" s="17" t="s">
        <v>1257</v>
      </c>
      <c r="D395" s="17" t="s">
        <v>1258</v>
      </c>
      <c r="E395" s="17"/>
      <c r="F395" s="17"/>
      <c r="G395" s="17"/>
      <c r="H395" s="18" t="s">
        <v>1259</v>
      </c>
      <c r="I395" s="19" t="n">
        <v>600</v>
      </c>
      <c r="J395" s="23"/>
      <c r="K395" s="19" t="n">
        <v>980</v>
      </c>
      <c r="L395" s="20"/>
      <c r="M395" s="16" t="n">
        <v>14</v>
      </c>
      <c r="N395" s="21" t="n">
        <v>28.2533333333333</v>
      </c>
      <c r="O395" s="22"/>
      <c r="P395" s="23" t="n">
        <f aca="false">N395*O395</f>
        <v>0</v>
      </c>
      <c r="Q395" s="30" t="n">
        <f aca="false">0.02*O395</f>
        <v>0</v>
      </c>
      <c r="R395" s="42" t="n">
        <f aca="false">0.0001*O395</f>
        <v>0</v>
      </c>
      <c r="S395" s="26" t="s">
        <v>1260</v>
      </c>
      <c r="T395" s="17" t="str">
        <f aca="false">HYPERLINK("https://miland.ru/api/getInfo/item/67842919-062d-11ec-a20e-ac1f6b442185")</f>
        <v>https://miland.ru/api/getInfo/item/67842919-062d-11ec-a20e-ac1f6b442185</v>
      </c>
      <c r="U395" s="17"/>
      <c r="V395" s="27" t="s">
        <v>28</v>
      </c>
    </row>
    <row r="396" customFormat="false" ht="96.3" hidden="false" customHeight="true" outlineLevel="4" collapsed="false">
      <c r="B396" s="16" t="n">
        <v>273</v>
      </c>
      <c r="C396" s="17" t="s">
        <v>1261</v>
      </c>
      <c r="D396" s="17" t="s">
        <v>1262</v>
      </c>
      <c r="E396" s="17"/>
      <c r="F396" s="17"/>
      <c r="G396" s="17"/>
      <c r="H396" s="18" t="s">
        <v>1263</v>
      </c>
      <c r="I396" s="19" t="n">
        <v>600</v>
      </c>
      <c r="J396" s="23"/>
      <c r="K396" s="19" t="n">
        <v>346</v>
      </c>
      <c r="L396" s="20"/>
      <c r="M396" s="16" t="n">
        <v>6</v>
      </c>
      <c r="N396" s="21" t="n">
        <v>28.2533333333333</v>
      </c>
      <c r="O396" s="22"/>
      <c r="P396" s="23" t="n">
        <f aca="false">N396*O396</f>
        <v>0</v>
      </c>
      <c r="Q396" s="30" t="n">
        <f aca="false">0.02*O396</f>
        <v>0</v>
      </c>
      <c r="R396" s="42" t="n">
        <f aca="false">0.0001*O396</f>
        <v>0</v>
      </c>
      <c r="S396" s="26" t="s">
        <v>1264</v>
      </c>
      <c r="T396" s="17" t="str">
        <f aca="false">HYPERLINK("https://miland.ru/api/getInfo/item/50a45b80-05b0-11ec-a20e-ac1f6b442185")</f>
        <v>https://miland.ru/api/getInfo/item/50a45b80-05b0-11ec-a20e-ac1f6b442185</v>
      </c>
      <c r="U396" s="17"/>
      <c r="V396" s="27" t="s">
        <v>28</v>
      </c>
    </row>
    <row r="397" customFormat="false" ht="96.3" hidden="false" customHeight="true" outlineLevel="4" collapsed="false">
      <c r="B397" s="16" t="n">
        <v>274</v>
      </c>
      <c r="C397" s="17" t="s">
        <v>1265</v>
      </c>
      <c r="D397" s="17" t="s">
        <v>1266</v>
      </c>
      <c r="E397" s="17"/>
      <c r="F397" s="17"/>
      <c r="G397" s="17"/>
      <c r="H397" s="18" t="s">
        <v>1267</v>
      </c>
      <c r="I397" s="19" t="n">
        <v>600</v>
      </c>
      <c r="J397" s="23"/>
      <c r="K397" s="19" t="n">
        <v>437</v>
      </c>
      <c r="L397" s="20"/>
      <c r="M397" s="16" t="n">
        <v>14</v>
      </c>
      <c r="N397" s="21" t="n">
        <v>28.2533333333333</v>
      </c>
      <c r="O397" s="22"/>
      <c r="P397" s="23" t="n">
        <f aca="false">N397*O397</f>
        <v>0</v>
      </c>
      <c r="Q397" s="30" t="n">
        <f aca="false">0.02*O397</f>
        <v>0</v>
      </c>
      <c r="R397" s="42" t="n">
        <f aca="false">0.0001*O397</f>
        <v>0</v>
      </c>
      <c r="S397" s="26" t="s">
        <v>1268</v>
      </c>
      <c r="T397" s="17" t="str">
        <f aca="false">HYPERLINK("https://miland.ru/api/getInfo/item/06f9f374-062d-11ec-a20e-ac1f6b442185")</f>
        <v>https://miland.ru/api/getInfo/item/06f9f374-062d-11ec-a20e-ac1f6b442185</v>
      </c>
      <c r="U397" s="17"/>
      <c r="V397" s="27" t="s">
        <v>28</v>
      </c>
    </row>
    <row r="398" customFormat="false" ht="96.3" hidden="false" customHeight="true" outlineLevel="4" collapsed="false">
      <c r="B398" s="16" t="n">
        <v>275</v>
      </c>
      <c r="C398" s="17" t="s">
        <v>1269</v>
      </c>
      <c r="D398" s="17" t="s">
        <v>1270</v>
      </c>
      <c r="E398" s="17"/>
      <c r="F398" s="17"/>
      <c r="G398" s="17"/>
      <c r="H398" s="18" t="s">
        <v>1271</v>
      </c>
      <c r="I398" s="19" t="n">
        <v>600</v>
      </c>
      <c r="J398" s="23"/>
      <c r="K398" s="19" t="n">
        <v>388</v>
      </c>
      <c r="L398" s="20"/>
      <c r="M398" s="16" t="n">
        <v>18</v>
      </c>
      <c r="N398" s="21" t="n">
        <v>25</v>
      </c>
      <c r="O398" s="22"/>
      <c r="P398" s="23" t="n">
        <f aca="false">N398*O398</f>
        <v>0</v>
      </c>
      <c r="Q398" s="30" t="n">
        <f aca="false">0.02*O398</f>
        <v>0</v>
      </c>
      <c r="R398" s="25" t="n">
        <f aca="false">0.00006*O398</f>
        <v>0</v>
      </c>
      <c r="S398" s="26" t="s">
        <v>1272</v>
      </c>
      <c r="T398" s="17" t="str">
        <f aca="false">HYPERLINK("https://miland.ru/api/getInfo/item/5f04e634-05a2-11ec-a20e-ac1f6b442185")</f>
        <v>https://miland.ru/api/getInfo/item/5f04e634-05a2-11ec-a20e-ac1f6b442185</v>
      </c>
      <c r="U398" s="17"/>
      <c r="V398" s="27" t="s">
        <v>28</v>
      </c>
    </row>
    <row r="399" customFormat="false" ht="96.3" hidden="false" customHeight="true" outlineLevel="4" collapsed="false">
      <c r="B399" s="16" t="n">
        <v>276</v>
      </c>
      <c r="C399" s="17" t="s">
        <v>1273</v>
      </c>
      <c r="D399" s="17" t="s">
        <v>1274</v>
      </c>
      <c r="E399" s="17"/>
      <c r="F399" s="17"/>
      <c r="G399" s="17"/>
      <c r="H399" s="18" t="s">
        <v>1275</v>
      </c>
      <c r="I399" s="19" t="n">
        <v>600</v>
      </c>
      <c r="J399" s="23"/>
      <c r="K399" s="19" t="n">
        <v>651</v>
      </c>
      <c r="L399" s="20"/>
      <c r="M399" s="16" t="n">
        <v>18</v>
      </c>
      <c r="N399" s="21" t="n">
        <v>25</v>
      </c>
      <c r="O399" s="22"/>
      <c r="P399" s="23" t="n">
        <f aca="false">N399*O399</f>
        <v>0</v>
      </c>
      <c r="Q399" s="30" t="n">
        <f aca="false">0.02*O399</f>
        <v>0</v>
      </c>
      <c r="R399" s="25" t="n">
        <f aca="false">0.00006*O399</f>
        <v>0</v>
      </c>
      <c r="S399" s="26" t="s">
        <v>1276</v>
      </c>
      <c r="T399" s="17" t="str">
        <f aca="false">HYPERLINK("https://miland.ru/api/getInfo/item/620aae49-05a3-11ec-a20e-ac1f6b442185")</f>
        <v>https://miland.ru/api/getInfo/item/620aae49-05a3-11ec-a20e-ac1f6b442185</v>
      </c>
      <c r="U399" s="17"/>
      <c r="V399" s="27" t="s">
        <v>28</v>
      </c>
    </row>
    <row r="400" customFormat="false" ht="96.3" hidden="false" customHeight="true" outlineLevel="4" collapsed="false">
      <c r="B400" s="16" t="n">
        <v>277</v>
      </c>
      <c r="C400" s="17" t="s">
        <v>1277</v>
      </c>
      <c r="D400" s="17" t="s">
        <v>1278</v>
      </c>
      <c r="E400" s="17"/>
      <c r="F400" s="17"/>
      <c r="G400" s="17"/>
      <c r="H400" s="18" t="s">
        <v>1279</v>
      </c>
      <c r="I400" s="19" t="n">
        <v>600</v>
      </c>
      <c r="J400" s="23"/>
      <c r="K400" s="46" t="n">
        <v>1700</v>
      </c>
      <c r="L400" s="20"/>
      <c r="M400" s="16" t="n">
        <v>18</v>
      </c>
      <c r="N400" s="21" t="n">
        <v>25</v>
      </c>
      <c r="O400" s="22"/>
      <c r="P400" s="23" t="n">
        <f aca="false">N400*O400</f>
        <v>0</v>
      </c>
      <c r="Q400" s="30" t="n">
        <f aca="false">0.02*O400</f>
        <v>0</v>
      </c>
      <c r="R400" s="25" t="n">
        <f aca="false">0.00006*O400</f>
        <v>0</v>
      </c>
      <c r="S400" s="26" t="s">
        <v>1280</v>
      </c>
      <c r="T400" s="17" t="str">
        <f aca="false">HYPERLINK("https://miland.ru/api/getInfo/item/baf5355d-05a0-11ec-a20e-ac1f6b442185")</f>
        <v>https://miland.ru/api/getInfo/item/baf5355d-05a0-11ec-a20e-ac1f6b442185</v>
      </c>
      <c r="U400" s="17"/>
      <c r="V400" s="27" t="s">
        <v>28</v>
      </c>
    </row>
    <row r="401" customFormat="false" ht="96.3" hidden="false" customHeight="true" outlineLevel="4" collapsed="false">
      <c r="B401" s="16" t="n">
        <v>278</v>
      </c>
      <c r="C401" s="17" t="s">
        <v>1281</v>
      </c>
      <c r="D401" s="17" t="s">
        <v>1282</v>
      </c>
      <c r="E401" s="17"/>
      <c r="F401" s="17"/>
      <c r="G401" s="17"/>
      <c r="H401" s="18" t="s">
        <v>1283</v>
      </c>
      <c r="I401" s="19" t="n">
        <v>600</v>
      </c>
      <c r="J401" s="23"/>
      <c r="K401" s="19" t="n">
        <v>555</v>
      </c>
      <c r="L401" s="20"/>
      <c r="M401" s="16" t="n">
        <v>12</v>
      </c>
      <c r="N401" s="21" t="n">
        <v>22.4133333333333</v>
      </c>
      <c r="O401" s="22"/>
      <c r="P401" s="23" t="n">
        <f aca="false">N401*O401</f>
        <v>0</v>
      </c>
      <c r="Q401" s="24" t="n">
        <f aca="false">0.026*O401</f>
        <v>0</v>
      </c>
      <c r="R401" s="25" t="n">
        <f aca="false">0.00011*O401</f>
        <v>0</v>
      </c>
      <c r="S401" s="26" t="s">
        <v>1284</v>
      </c>
      <c r="T401" s="17" t="str">
        <f aca="false">HYPERLINK("https://miland.ru/api/getInfo/item/627cf3ab-1b57-11ea-a237-ac1f6b442184")</f>
        <v>https://miland.ru/api/getInfo/item/627cf3ab-1b57-11ea-a237-ac1f6b442184</v>
      </c>
      <c r="U401" s="17" t="s">
        <v>1285</v>
      </c>
      <c r="V401" s="27" t="s">
        <v>28</v>
      </c>
    </row>
    <row r="402" customFormat="false" ht="96.3" hidden="false" customHeight="true" outlineLevel="4" collapsed="false">
      <c r="B402" s="16" t="n">
        <v>279</v>
      </c>
      <c r="C402" s="17" t="s">
        <v>1286</v>
      </c>
      <c r="D402" s="17" t="s">
        <v>1287</v>
      </c>
      <c r="E402" s="17"/>
      <c r="F402" s="17"/>
      <c r="G402" s="17"/>
      <c r="H402" s="18" t="s">
        <v>1288</v>
      </c>
      <c r="I402" s="19" t="n">
        <v>72</v>
      </c>
      <c r="J402" s="23"/>
      <c r="K402" s="19" t="n">
        <v>67</v>
      </c>
      <c r="L402" s="20"/>
      <c r="M402" s="16" t="n">
        <v>12</v>
      </c>
      <c r="N402" s="21" t="n">
        <v>39.24</v>
      </c>
      <c r="O402" s="22"/>
      <c r="P402" s="23" t="n">
        <f aca="false">N402*O402</f>
        <v>0</v>
      </c>
      <c r="Q402" s="30" t="n">
        <f aca="false">0.01*O402</f>
        <v>0</v>
      </c>
      <c r="R402" s="25" t="n">
        <f aca="false">0.00014*O402</f>
        <v>0</v>
      </c>
      <c r="S402" s="26" t="s">
        <v>1289</v>
      </c>
      <c r="T402" s="17" t="str">
        <f aca="false">HYPERLINK("https://miland.ru/api/getInfo/item/a70deffd-98fb-11eb-a201-ac1f6b442185")</f>
        <v>https://miland.ru/api/getInfo/item/a70deffd-98fb-11eb-a201-ac1f6b442185</v>
      </c>
      <c r="U402" s="17"/>
      <c r="V402" s="27" t="s">
        <v>28</v>
      </c>
    </row>
    <row r="403" customFormat="false" ht="96.3" hidden="false" customHeight="true" outlineLevel="4" collapsed="false">
      <c r="B403" s="16" t="n">
        <v>280</v>
      </c>
      <c r="C403" s="17" t="s">
        <v>1290</v>
      </c>
      <c r="D403" s="17" t="s">
        <v>1291</v>
      </c>
      <c r="E403" s="17"/>
      <c r="F403" s="17"/>
      <c r="G403" s="17"/>
      <c r="H403" s="18" t="s">
        <v>1292</v>
      </c>
      <c r="I403" s="19" t="n">
        <v>288</v>
      </c>
      <c r="J403" s="23"/>
      <c r="K403" s="19" t="n">
        <v>253</v>
      </c>
      <c r="L403" s="20"/>
      <c r="M403" s="16" t="n">
        <v>12</v>
      </c>
      <c r="N403" s="21" t="n">
        <v>33.4133333333333</v>
      </c>
      <c r="O403" s="22"/>
      <c r="P403" s="23" t="n">
        <f aca="false">N403*O403</f>
        <v>0</v>
      </c>
      <c r="Q403" s="24" t="n">
        <f aca="false">0.022*O403</f>
        <v>0</v>
      </c>
      <c r="R403" s="25" t="n">
        <f aca="false">0.00011*O403</f>
        <v>0</v>
      </c>
      <c r="S403" s="26" t="s">
        <v>1293</v>
      </c>
      <c r="T403" s="17" t="str">
        <f aca="false">HYPERLINK("https://miland.ru/api/getInfo/item/b42ac073-9917-11eb-a201-ac1f6b442185")</f>
        <v>https://miland.ru/api/getInfo/item/b42ac073-9917-11eb-a201-ac1f6b442185</v>
      </c>
      <c r="U403" s="17"/>
      <c r="V403" s="27" t="s">
        <v>28</v>
      </c>
    </row>
    <row r="404" customFormat="false" ht="96.3" hidden="false" customHeight="true" outlineLevel="4" collapsed="false">
      <c r="B404" s="16" t="n">
        <v>281</v>
      </c>
      <c r="C404" s="17" t="s">
        <v>1294</v>
      </c>
      <c r="D404" s="17" t="s">
        <v>1295</v>
      </c>
      <c r="E404" s="17"/>
      <c r="F404" s="17"/>
      <c r="G404" s="17"/>
      <c r="H404" s="18" t="s">
        <v>1296</v>
      </c>
      <c r="I404" s="19" t="n">
        <v>600</v>
      </c>
      <c r="J404" s="23"/>
      <c r="K404" s="19" t="n">
        <v>151</v>
      </c>
      <c r="L404" s="20"/>
      <c r="M404" s="16" t="n">
        <v>12</v>
      </c>
      <c r="N404" s="21" t="n">
        <v>18.5733333333333</v>
      </c>
      <c r="O404" s="22"/>
      <c r="P404" s="23" t="n">
        <f aca="false">N404*O404</f>
        <v>0</v>
      </c>
      <c r="Q404" s="24" t="n">
        <f aca="false">0.015*O404</f>
        <v>0</v>
      </c>
      <c r="R404" s="25" t="n">
        <f aca="false">0.00011*O404</f>
        <v>0</v>
      </c>
      <c r="S404" s="26" t="s">
        <v>1297</v>
      </c>
      <c r="T404" s="17" t="str">
        <f aca="false">HYPERLINK("https://miland.ru/api/getInfo/item/a1d1c5d1-3ac6-11eb-a25e-ac1f6b442184")</f>
        <v>https://miland.ru/api/getInfo/item/a1d1c5d1-3ac6-11eb-a25e-ac1f6b442184</v>
      </c>
      <c r="U404" s="17"/>
      <c r="V404" s="27" t="s">
        <v>28</v>
      </c>
    </row>
    <row r="405" customFormat="false" ht="96.3" hidden="false" customHeight="true" outlineLevel="4" collapsed="false">
      <c r="B405" s="16" t="n">
        <v>282</v>
      </c>
      <c r="C405" s="17" t="s">
        <v>1298</v>
      </c>
      <c r="D405" s="17" t="s">
        <v>1299</v>
      </c>
      <c r="E405" s="17"/>
      <c r="F405" s="17"/>
      <c r="G405" s="17"/>
      <c r="H405" s="18" t="s">
        <v>1300</v>
      </c>
      <c r="I405" s="19" t="n">
        <v>600</v>
      </c>
      <c r="J405" s="23"/>
      <c r="K405" s="19" t="n">
        <v>161</v>
      </c>
      <c r="L405" s="20"/>
      <c r="M405" s="16" t="n">
        <v>12</v>
      </c>
      <c r="N405" s="21" t="n">
        <v>18.5733333333333</v>
      </c>
      <c r="O405" s="22"/>
      <c r="P405" s="23" t="n">
        <f aca="false">N405*O405</f>
        <v>0</v>
      </c>
      <c r="Q405" s="24" t="n">
        <f aca="false">0.015*O405</f>
        <v>0</v>
      </c>
      <c r="R405" s="25" t="n">
        <f aca="false">0.00011*O405</f>
        <v>0</v>
      </c>
      <c r="S405" s="26" t="s">
        <v>1301</v>
      </c>
      <c r="T405" s="17" t="str">
        <f aca="false">HYPERLINK("https://miland.ru/api/getInfo/item/fb4579b9-3ac6-11eb-a25e-ac1f6b442184")</f>
        <v>https://miland.ru/api/getInfo/item/fb4579b9-3ac6-11eb-a25e-ac1f6b442184</v>
      </c>
      <c r="U405" s="17"/>
      <c r="V405" s="27" t="s">
        <v>28</v>
      </c>
    </row>
    <row r="406" customFormat="false" ht="96.3" hidden="false" customHeight="true" outlineLevel="4" collapsed="false">
      <c r="B406" s="16" t="n">
        <v>283</v>
      </c>
      <c r="C406" s="17" t="s">
        <v>1302</v>
      </c>
      <c r="D406" s="17" t="s">
        <v>1303</v>
      </c>
      <c r="E406" s="17"/>
      <c r="F406" s="17"/>
      <c r="G406" s="17"/>
      <c r="H406" s="18" t="s">
        <v>1304</v>
      </c>
      <c r="I406" s="19" t="n">
        <v>360</v>
      </c>
      <c r="J406" s="23"/>
      <c r="K406" s="19" t="n">
        <v>450</v>
      </c>
      <c r="L406" s="20"/>
      <c r="M406" s="16" t="n">
        <v>12</v>
      </c>
      <c r="N406" s="21" t="n">
        <v>36.1866666666667</v>
      </c>
      <c r="O406" s="22"/>
      <c r="P406" s="23" t="n">
        <f aca="false">N406*O406</f>
        <v>0</v>
      </c>
      <c r="Q406" s="24" t="n">
        <f aca="false">0.047*O406</f>
        <v>0</v>
      </c>
      <c r="R406" s="25" t="n">
        <f aca="false">0.00015*O406</f>
        <v>0</v>
      </c>
      <c r="S406" s="26" t="s">
        <v>1305</v>
      </c>
      <c r="T406" s="17" t="str">
        <f aca="false">HYPERLINK("https://miland.ru/api/getInfo/item/9338cab7-dc0b-11ec-a213-ac1f6b442185")</f>
        <v>https://miland.ru/api/getInfo/item/9338cab7-dc0b-11ec-a213-ac1f6b442185</v>
      </c>
      <c r="U406" s="17"/>
      <c r="V406" s="27" t="s">
        <v>28</v>
      </c>
    </row>
    <row r="407" customFormat="false" ht="96.3" hidden="false" customHeight="true" outlineLevel="4" collapsed="false">
      <c r="B407" s="16" t="n">
        <v>284</v>
      </c>
      <c r="C407" s="17" t="s">
        <v>1306</v>
      </c>
      <c r="D407" s="17" t="s">
        <v>1307</v>
      </c>
      <c r="E407" s="17"/>
      <c r="F407" s="17"/>
      <c r="G407" s="17"/>
      <c r="H407" s="18" t="s">
        <v>1308</v>
      </c>
      <c r="I407" s="19" t="n">
        <v>360</v>
      </c>
      <c r="J407" s="23"/>
      <c r="K407" s="19" t="n">
        <v>321</v>
      </c>
      <c r="L407" s="20"/>
      <c r="M407" s="16" t="n">
        <v>12</v>
      </c>
      <c r="N407" s="21" t="n">
        <v>36.1866666666667</v>
      </c>
      <c r="O407" s="22"/>
      <c r="P407" s="23" t="n">
        <f aca="false">N407*O407</f>
        <v>0</v>
      </c>
      <c r="Q407" s="24" t="n">
        <f aca="false">0.032*O407</f>
        <v>0</v>
      </c>
      <c r="R407" s="25" t="n">
        <f aca="false">0.00015*O407</f>
        <v>0</v>
      </c>
      <c r="S407" s="26" t="s">
        <v>1309</v>
      </c>
      <c r="T407" s="17" t="str">
        <f aca="false">HYPERLINK("https://miland.ru/api/getInfo/item/5b2b7421-dc0b-11ec-a213-ac1f6b442185")</f>
        <v>https://miland.ru/api/getInfo/item/5b2b7421-dc0b-11ec-a213-ac1f6b442185</v>
      </c>
      <c r="U407" s="17"/>
      <c r="V407" s="27" t="s">
        <v>28</v>
      </c>
    </row>
    <row r="408" customFormat="false" ht="96.3" hidden="false" customHeight="true" outlineLevel="4" collapsed="false">
      <c r="B408" s="16" t="n">
        <v>285</v>
      </c>
      <c r="C408" s="17" t="s">
        <v>1310</v>
      </c>
      <c r="D408" s="17" t="s">
        <v>1311</v>
      </c>
      <c r="E408" s="17"/>
      <c r="F408" s="17"/>
      <c r="G408" s="17"/>
      <c r="H408" s="18" t="s">
        <v>1312</v>
      </c>
      <c r="I408" s="19" t="n">
        <v>360</v>
      </c>
      <c r="J408" s="23"/>
      <c r="K408" s="46" t="n">
        <v>1217</v>
      </c>
      <c r="L408" s="20"/>
      <c r="M408" s="16" t="n">
        <v>12</v>
      </c>
      <c r="N408" s="21" t="n">
        <v>36.1866666666667</v>
      </c>
      <c r="O408" s="22"/>
      <c r="P408" s="23" t="n">
        <f aca="false">N408*O408</f>
        <v>0</v>
      </c>
      <c r="Q408" s="30" t="n">
        <f aca="false">0.03*O408</f>
        <v>0</v>
      </c>
      <c r="R408" s="25" t="n">
        <f aca="false">0.00015*O408</f>
        <v>0</v>
      </c>
      <c r="S408" s="26" t="s">
        <v>1313</v>
      </c>
      <c r="T408" s="17" t="str">
        <f aca="false">HYPERLINK("https://miland.ru/api/getInfo/item/fe5676e0-dc0d-11ec-a213-ac1f6b442185")</f>
        <v>https://miland.ru/api/getInfo/item/fe5676e0-dc0d-11ec-a213-ac1f6b442185</v>
      </c>
      <c r="U408" s="17"/>
      <c r="V408" s="27" t="s">
        <v>28</v>
      </c>
    </row>
    <row r="409" customFormat="false" ht="96.3" hidden="false" customHeight="true" outlineLevel="4" collapsed="false">
      <c r="B409" s="16" t="n">
        <v>286</v>
      </c>
      <c r="C409" s="17" t="s">
        <v>1314</v>
      </c>
      <c r="D409" s="17" t="s">
        <v>1315</v>
      </c>
      <c r="E409" s="17"/>
      <c r="F409" s="17"/>
      <c r="G409" s="17"/>
      <c r="H409" s="18" t="s">
        <v>1316</v>
      </c>
      <c r="I409" s="19" t="n">
        <v>360</v>
      </c>
      <c r="J409" s="23"/>
      <c r="K409" s="19" t="n">
        <v>244</v>
      </c>
      <c r="L409" s="20"/>
      <c r="M409" s="16" t="n">
        <v>12</v>
      </c>
      <c r="N409" s="21" t="n">
        <v>36.1866666666667</v>
      </c>
      <c r="O409" s="22"/>
      <c r="P409" s="23" t="n">
        <f aca="false">N409*O409</f>
        <v>0</v>
      </c>
      <c r="Q409" s="24" t="n">
        <f aca="false">0.023*O409</f>
        <v>0</v>
      </c>
      <c r="R409" s="25" t="n">
        <f aca="false">0.00016*O409</f>
        <v>0</v>
      </c>
      <c r="S409" s="26" t="s">
        <v>1317</v>
      </c>
      <c r="T409" s="17" t="str">
        <f aca="false">HYPERLINK("https://miland.ru/api/getInfo/item/66a12c02-dc0d-11ec-a213-ac1f6b442185")</f>
        <v>https://miland.ru/api/getInfo/item/66a12c02-dc0d-11ec-a213-ac1f6b442185</v>
      </c>
      <c r="U409" s="17"/>
      <c r="V409" s="27" t="s">
        <v>28</v>
      </c>
    </row>
    <row r="410" customFormat="false" ht="96.3" hidden="false" customHeight="true" outlineLevel="4" collapsed="false">
      <c r="B410" s="16" t="n">
        <v>287</v>
      </c>
      <c r="C410" s="17" t="s">
        <v>1318</v>
      </c>
      <c r="D410" s="17" t="s">
        <v>1319</v>
      </c>
      <c r="E410" s="17"/>
      <c r="F410" s="17"/>
      <c r="G410" s="17"/>
      <c r="H410" s="18" t="s">
        <v>1320</v>
      </c>
      <c r="I410" s="19" t="n">
        <v>360</v>
      </c>
      <c r="J410" s="23"/>
      <c r="K410" s="19" t="n">
        <v>861</v>
      </c>
      <c r="L410" s="20"/>
      <c r="M410" s="16" t="n">
        <v>12</v>
      </c>
      <c r="N410" s="21" t="n">
        <v>36.1866666666667</v>
      </c>
      <c r="O410" s="22"/>
      <c r="P410" s="23" t="n">
        <f aca="false">N410*O410</f>
        <v>0</v>
      </c>
      <c r="Q410" s="24" t="n">
        <f aca="false">0.039*O410</f>
        <v>0</v>
      </c>
      <c r="R410" s="25" t="n">
        <f aca="false">0.00016*O410</f>
        <v>0</v>
      </c>
      <c r="S410" s="26" t="s">
        <v>1321</v>
      </c>
      <c r="T410" s="17" t="str">
        <f aca="false">HYPERLINK("https://miland.ru/api/getInfo/item/cdba2daf-dc0d-11ec-a213-ac1f6b442185")</f>
        <v>https://miland.ru/api/getInfo/item/cdba2daf-dc0d-11ec-a213-ac1f6b442185</v>
      </c>
      <c r="U410" s="17"/>
      <c r="V410" s="27" t="s">
        <v>28</v>
      </c>
    </row>
    <row r="411" customFormat="false" ht="96.3" hidden="false" customHeight="true" outlineLevel="4" collapsed="false">
      <c r="B411" s="16" t="n">
        <v>288</v>
      </c>
      <c r="C411" s="17" t="s">
        <v>1322</v>
      </c>
      <c r="D411" s="17" t="s">
        <v>1323</v>
      </c>
      <c r="E411" s="17"/>
      <c r="F411" s="17"/>
      <c r="G411" s="17"/>
      <c r="H411" s="18" t="s">
        <v>1324</v>
      </c>
      <c r="I411" s="19" t="n">
        <v>360</v>
      </c>
      <c r="J411" s="23"/>
      <c r="K411" s="46" t="n">
        <v>1143</v>
      </c>
      <c r="L411" s="20"/>
      <c r="M411" s="16" t="n">
        <v>12</v>
      </c>
      <c r="N411" s="21" t="n">
        <v>36.1866666666667</v>
      </c>
      <c r="O411" s="22"/>
      <c r="P411" s="23" t="n">
        <f aca="false">N411*O411</f>
        <v>0</v>
      </c>
      <c r="Q411" s="24" t="n">
        <f aca="false">0.041*O411</f>
        <v>0</v>
      </c>
      <c r="R411" s="25" t="n">
        <f aca="false">0.00015*O411</f>
        <v>0</v>
      </c>
      <c r="S411" s="26" t="s">
        <v>1325</v>
      </c>
      <c r="T411" s="17" t="str">
        <f aca="false">HYPERLINK("https://miland.ru/api/getInfo/item/050553e0-dc14-11ec-a213-ac1f6b442185")</f>
        <v>https://miland.ru/api/getInfo/item/050553e0-dc14-11ec-a213-ac1f6b442185</v>
      </c>
      <c r="U411" s="17"/>
      <c r="V411" s="27" t="s">
        <v>28</v>
      </c>
    </row>
    <row r="412" customFormat="false" ht="96.3" hidden="false" customHeight="true" outlineLevel="4" collapsed="false">
      <c r="B412" s="16" t="n">
        <v>289</v>
      </c>
      <c r="C412" s="17" t="s">
        <v>1326</v>
      </c>
      <c r="D412" s="17" t="s">
        <v>1327</v>
      </c>
      <c r="E412" s="17"/>
      <c r="F412" s="17"/>
      <c r="G412" s="17"/>
      <c r="H412" s="18" t="s">
        <v>1328</v>
      </c>
      <c r="I412" s="19" t="n">
        <v>360</v>
      </c>
      <c r="J412" s="19" t="n">
        <v>12</v>
      </c>
      <c r="K412" s="19" t="n">
        <v>602</v>
      </c>
      <c r="L412" s="20"/>
      <c r="M412" s="16" t="n">
        <v>12</v>
      </c>
      <c r="N412" s="21" t="n">
        <v>36.1866666666667</v>
      </c>
      <c r="O412" s="22"/>
      <c r="P412" s="23" t="n">
        <f aca="false">N412*O412</f>
        <v>0</v>
      </c>
      <c r="Q412" s="24" t="n">
        <f aca="false">0.039*O412</f>
        <v>0</v>
      </c>
      <c r="R412" s="25" t="n">
        <f aca="false">0.00017*O412</f>
        <v>0</v>
      </c>
      <c r="S412" s="26" t="s">
        <v>1329</v>
      </c>
      <c r="T412" s="17" t="str">
        <f aca="false">HYPERLINK("https://miland.ru/api/getInfo/item/6b505d98-dc0e-11ec-a213-ac1f6b442185")</f>
        <v>https://miland.ru/api/getInfo/item/6b505d98-dc0e-11ec-a213-ac1f6b442185</v>
      </c>
      <c r="U412" s="17"/>
      <c r="V412" s="27" t="s">
        <v>28</v>
      </c>
    </row>
    <row r="413" customFormat="false" ht="96.3" hidden="false" customHeight="true" outlineLevel="4" collapsed="false">
      <c r="B413" s="16" t="n">
        <v>290</v>
      </c>
      <c r="C413" s="17" t="s">
        <v>1330</v>
      </c>
      <c r="D413" s="17" t="s">
        <v>1331</v>
      </c>
      <c r="E413" s="17"/>
      <c r="F413" s="17"/>
      <c r="G413" s="17"/>
      <c r="H413" s="18" t="s">
        <v>1332</v>
      </c>
      <c r="I413" s="19" t="n">
        <v>360</v>
      </c>
      <c r="J413" s="19" t="n">
        <v>12</v>
      </c>
      <c r="K413" s="19" t="n">
        <v>697</v>
      </c>
      <c r="L413" s="20"/>
      <c r="M413" s="16" t="n">
        <v>12</v>
      </c>
      <c r="N413" s="21" t="n">
        <v>36.1866666666667</v>
      </c>
      <c r="O413" s="22"/>
      <c r="P413" s="23" t="n">
        <f aca="false">N413*O413</f>
        <v>0</v>
      </c>
      <c r="Q413" s="24" t="n">
        <f aca="false">0.034*O413</f>
        <v>0</v>
      </c>
      <c r="R413" s="25" t="n">
        <f aca="false">0.00016*O413</f>
        <v>0</v>
      </c>
      <c r="S413" s="26" t="s">
        <v>1333</v>
      </c>
      <c r="T413" s="17" t="str">
        <f aca="false">HYPERLINK("https://miland.ru/api/getInfo/item/a5e3e90d-dc0e-11ec-a213-ac1f6b442185")</f>
        <v>https://miland.ru/api/getInfo/item/a5e3e90d-dc0e-11ec-a213-ac1f6b442185</v>
      </c>
      <c r="U413" s="17"/>
      <c r="V413" s="27" t="s">
        <v>28</v>
      </c>
    </row>
    <row r="414" customFormat="false" ht="96.3" hidden="false" customHeight="true" outlineLevel="4" collapsed="false">
      <c r="B414" s="16" t="n">
        <v>291</v>
      </c>
      <c r="C414" s="17" t="s">
        <v>1334</v>
      </c>
      <c r="D414" s="17" t="s">
        <v>1335</v>
      </c>
      <c r="E414" s="17"/>
      <c r="F414" s="17"/>
      <c r="G414" s="17"/>
      <c r="H414" s="18" t="s">
        <v>1336</v>
      </c>
      <c r="I414" s="19" t="n">
        <v>360</v>
      </c>
      <c r="J414" s="19" t="n">
        <v>12</v>
      </c>
      <c r="K414" s="19" t="n">
        <v>942</v>
      </c>
      <c r="L414" s="20"/>
      <c r="M414" s="16" t="n">
        <v>12</v>
      </c>
      <c r="N414" s="21" t="n">
        <v>36.1866666666667</v>
      </c>
      <c r="O414" s="22"/>
      <c r="P414" s="23" t="n">
        <f aca="false">N414*O414</f>
        <v>0</v>
      </c>
      <c r="Q414" s="24" t="n">
        <f aca="false">0.026*O414</f>
        <v>0</v>
      </c>
      <c r="R414" s="25" t="n">
        <f aca="false">0.00016*O414</f>
        <v>0</v>
      </c>
      <c r="S414" s="26" t="s">
        <v>1337</v>
      </c>
      <c r="T414" s="17" t="str">
        <f aca="false">HYPERLINK("https://miland.ru/api/getInfo/item/dc2518b6-dc0e-11ec-a213-ac1f6b442185")</f>
        <v>https://miland.ru/api/getInfo/item/dc2518b6-dc0e-11ec-a213-ac1f6b442185</v>
      </c>
      <c r="U414" s="17"/>
      <c r="V414" s="27" t="s">
        <v>28</v>
      </c>
    </row>
    <row r="415" customFormat="false" ht="96.3" hidden="false" customHeight="true" outlineLevel="4" collapsed="false">
      <c r="B415" s="16" t="n">
        <v>292</v>
      </c>
      <c r="C415" s="17" t="s">
        <v>1338</v>
      </c>
      <c r="D415" s="17" t="s">
        <v>1339</v>
      </c>
      <c r="E415" s="17"/>
      <c r="F415" s="17"/>
      <c r="G415" s="17"/>
      <c r="H415" s="18" t="s">
        <v>1340</v>
      </c>
      <c r="I415" s="19" t="n">
        <v>360</v>
      </c>
      <c r="J415" s="23"/>
      <c r="K415" s="19" t="n">
        <v>522</v>
      </c>
      <c r="L415" s="20"/>
      <c r="M415" s="16" t="n">
        <v>12</v>
      </c>
      <c r="N415" s="21" t="n">
        <v>36.1866666666667</v>
      </c>
      <c r="O415" s="22"/>
      <c r="P415" s="23" t="n">
        <f aca="false">N415*O415</f>
        <v>0</v>
      </c>
      <c r="Q415" s="24" t="n">
        <f aca="false">0.037*O415</f>
        <v>0</v>
      </c>
      <c r="R415" s="25" t="n">
        <f aca="false">0.00015*O415</f>
        <v>0</v>
      </c>
      <c r="S415" s="26" t="s">
        <v>1341</v>
      </c>
      <c r="T415" s="17" t="str">
        <f aca="false">HYPERLINK("https://miland.ru/api/getInfo/item/08c72f76-dc0f-11ec-a213-ac1f6b442185")</f>
        <v>https://miland.ru/api/getInfo/item/08c72f76-dc0f-11ec-a213-ac1f6b442185</v>
      </c>
      <c r="U415" s="17"/>
      <c r="V415" s="27" t="s">
        <v>28</v>
      </c>
    </row>
    <row r="416" customFormat="false" ht="96.3" hidden="false" customHeight="true" outlineLevel="4" collapsed="false">
      <c r="B416" s="16" t="n">
        <v>293</v>
      </c>
      <c r="C416" s="17" t="s">
        <v>1342</v>
      </c>
      <c r="D416" s="17" t="s">
        <v>1343</v>
      </c>
      <c r="E416" s="17"/>
      <c r="F416" s="17"/>
      <c r="G416" s="17"/>
      <c r="H416" s="18" t="s">
        <v>1344</v>
      </c>
      <c r="I416" s="19" t="n">
        <v>360</v>
      </c>
      <c r="J416" s="19" t="n">
        <v>12</v>
      </c>
      <c r="K416" s="46" t="n">
        <v>1025</v>
      </c>
      <c r="L416" s="20"/>
      <c r="M416" s="16" t="n">
        <v>12</v>
      </c>
      <c r="N416" s="21" t="n">
        <v>36.1866666666667</v>
      </c>
      <c r="O416" s="22"/>
      <c r="P416" s="23" t="n">
        <f aca="false">N416*O416</f>
        <v>0</v>
      </c>
      <c r="Q416" s="24" t="n">
        <f aca="false">0.037*O416</f>
        <v>0</v>
      </c>
      <c r="R416" s="25" t="n">
        <f aca="false">0.00015*O416</f>
        <v>0</v>
      </c>
      <c r="S416" s="26" t="s">
        <v>1345</v>
      </c>
      <c r="T416" s="17" t="str">
        <f aca="false">HYPERLINK("https://miland.ru/api/getInfo/item/3486c13a-dc0f-11ec-a213-ac1f6b442185")</f>
        <v>https://miland.ru/api/getInfo/item/3486c13a-dc0f-11ec-a213-ac1f6b442185</v>
      </c>
      <c r="U416" s="17"/>
      <c r="V416" s="27" t="s">
        <v>28</v>
      </c>
    </row>
    <row r="417" customFormat="false" ht="96.3" hidden="false" customHeight="true" outlineLevel="4" collapsed="false">
      <c r="B417" s="16" t="n">
        <v>294</v>
      </c>
      <c r="C417" s="17" t="s">
        <v>1346</v>
      </c>
      <c r="D417" s="17" t="s">
        <v>1347</v>
      </c>
      <c r="E417" s="17"/>
      <c r="F417" s="17"/>
      <c r="G417" s="17"/>
      <c r="H417" s="18" t="s">
        <v>1348</v>
      </c>
      <c r="I417" s="19" t="n">
        <v>360</v>
      </c>
      <c r="J417" s="19" t="n">
        <v>12</v>
      </c>
      <c r="K417" s="46" t="n">
        <v>1042</v>
      </c>
      <c r="L417" s="20"/>
      <c r="M417" s="16" t="n">
        <v>12</v>
      </c>
      <c r="N417" s="21" t="n">
        <v>36.1866666666667</v>
      </c>
      <c r="O417" s="22"/>
      <c r="P417" s="23" t="n">
        <f aca="false">N417*O417</f>
        <v>0</v>
      </c>
      <c r="Q417" s="24" t="n">
        <f aca="false">0.029*O417</f>
        <v>0</v>
      </c>
      <c r="R417" s="25" t="n">
        <f aca="false">0.00015*O417</f>
        <v>0</v>
      </c>
      <c r="S417" s="26" t="s">
        <v>1349</v>
      </c>
      <c r="T417" s="17" t="str">
        <f aca="false">HYPERLINK("https://miland.ru/api/getInfo/item/5f3d9de6-dc0f-11ec-a213-ac1f6b442185")</f>
        <v>https://miland.ru/api/getInfo/item/5f3d9de6-dc0f-11ec-a213-ac1f6b442185</v>
      </c>
      <c r="U417" s="17"/>
      <c r="V417" s="27" t="s">
        <v>28</v>
      </c>
    </row>
    <row r="418" customFormat="false" ht="96.3" hidden="false" customHeight="true" outlineLevel="4" collapsed="false">
      <c r="B418" s="16" t="n">
        <v>295</v>
      </c>
      <c r="C418" s="17" t="s">
        <v>1350</v>
      </c>
      <c r="D418" s="17" t="s">
        <v>1351</v>
      </c>
      <c r="E418" s="17"/>
      <c r="F418" s="17"/>
      <c r="G418" s="17"/>
      <c r="H418" s="18" t="s">
        <v>1352</v>
      </c>
      <c r="I418" s="19" t="n">
        <v>360</v>
      </c>
      <c r="J418" s="19" t="n">
        <v>12</v>
      </c>
      <c r="K418" s="46" t="n">
        <v>1061</v>
      </c>
      <c r="L418" s="20"/>
      <c r="M418" s="16" t="n">
        <v>12</v>
      </c>
      <c r="N418" s="21" t="n">
        <v>36.1866666666667</v>
      </c>
      <c r="O418" s="22"/>
      <c r="P418" s="23" t="n">
        <f aca="false">N418*O418</f>
        <v>0</v>
      </c>
      <c r="Q418" s="24" t="n">
        <f aca="false">0.033*O418</f>
        <v>0</v>
      </c>
      <c r="R418" s="25" t="n">
        <f aca="false">0.00015*O418</f>
        <v>0</v>
      </c>
      <c r="S418" s="26" t="s">
        <v>1353</v>
      </c>
      <c r="T418" s="17" t="str">
        <f aca="false">HYPERLINK("https://miland.ru/api/getInfo/item/8a39a901-dc0f-11ec-a213-ac1f6b442185")</f>
        <v>https://miland.ru/api/getInfo/item/8a39a901-dc0f-11ec-a213-ac1f6b442185</v>
      </c>
      <c r="U418" s="17"/>
      <c r="V418" s="27" t="s">
        <v>28</v>
      </c>
    </row>
    <row r="419" customFormat="false" ht="96.3" hidden="false" customHeight="true" outlineLevel="4" collapsed="false">
      <c r="B419" s="16" t="n">
        <v>296</v>
      </c>
      <c r="C419" s="17" t="s">
        <v>1354</v>
      </c>
      <c r="D419" s="17" t="s">
        <v>1355</v>
      </c>
      <c r="E419" s="17"/>
      <c r="F419" s="17"/>
      <c r="G419" s="17"/>
      <c r="H419" s="18" t="s">
        <v>1356</v>
      </c>
      <c r="I419" s="19" t="n">
        <v>360</v>
      </c>
      <c r="J419" s="19" t="n">
        <v>12</v>
      </c>
      <c r="K419" s="46" t="n">
        <v>1213</v>
      </c>
      <c r="L419" s="20"/>
      <c r="M419" s="16" t="n">
        <v>12</v>
      </c>
      <c r="N419" s="21" t="n">
        <v>36.1866666666667</v>
      </c>
      <c r="O419" s="22"/>
      <c r="P419" s="23" t="n">
        <f aca="false">N419*O419</f>
        <v>0</v>
      </c>
      <c r="Q419" s="24" t="n">
        <f aca="false">0.035*O419</f>
        <v>0</v>
      </c>
      <c r="R419" s="25" t="n">
        <f aca="false">0.00013*O419</f>
        <v>0</v>
      </c>
      <c r="S419" s="26" t="s">
        <v>1357</v>
      </c>
      <c r="T419" s="17" t="str">
        <f aca="false">HYPERLINK("https://miland.ru/api/getInfo/item/afd849d3-dc0f-11ec-a213-ac1f6b442185")</f>
        <v>https://miland.ru/api/getInfo/item/afd849d3-dc0f-11ec-a213-ac1f6b442185</v>
      </c>
      <c r="U419" s="17"/>
      <c r="V419" s="27" t="s">
        <v>28</v>
      </c>
    </row>
    <row r="420" customFormat="false" ht="96.3" hidden="false" customHeight="true" outlineLevel="4" collapsed="false">
      <c r="B420" s="16" t="n">
        <v>297</v>
      </c>
      <c r="C420" s="17" t="s">
        <v>1358</v>
      </c>
      <c r="D420" s="17" t="s">
        <v>1359</v>
      </c>
      <c r="E420" s="17"/>
      <c r="F420" s="17"/>
      <c r="G420" s="17"/>
      <c r="H420" s="18" t="s">
        <v>1360</v>
      </c>
      <c r="I420" s="19" t="n">
        <v>600</v>
      </c>
      <c r="J420" s="23"/>
      <c r="K420" s="19" t="n">
        <v>252</v>
      </c>
      <c r="L420" s="20"/>
      <c r="M420" s="16" t="n">
        <v>12</v>
      </c>
      <c r="N420" s="21" t="n">
        <v>37.9466666666667</v>
      </c>
      <c r="O420" s="22"/>
      <c r="P420" s="23" t="n">
        <f aca="false">N420*O420</f>
        <v>0</v>
      </c>
      <c r="Q420" s="30" t="n">
        <f aca="false">0.02*O420</f>
        <v>0</v>
      </c>
      <c r="R420" s="25" t="n">
        <f aca="false">0.00013*O420</f>
        <v>0</v>
      </c>
      <c r="S420" s="26" t="s">
        <v>1361</v>
      </c>
      <c r="T420" s="17" t="str">
        <f aca="false">HYPERLINK("https://miland.ru/api/getInfo/item/354c4be2-2c08-11ec-a20f-ac1f6b442185")</f>
        <v>https://miland.ru/api/getInfo/item/354c4be2-2c08-11ec-a20f-ac1f6b442185</v>
      </c>
      <c r="U420" s="17"/>
      <c r="V420" s="27" t="s">
        <v>28</v>
      </c>
    </row>
    <row r="421" customFormat="false" ht="12" hidden="false" customHeight="true" outlineLevel="2" collapsed="false">
      <c r="B421" s="14" t="s">
        <v>1362</v>
      </c>
      <c r="C421" s="14"/>
      <c r="D421" s="14"/>
      <c r="E421" s="14"/>
      <c r="F421" s="14"/>
      <c r="G421" s="14"/>
    </row>
    <row r="422" customFormat="false" ht="12" hidden="false" customHeight="true" outlineLevel="3" collapsed="false">
      <c r="B422" s="15" t="s">
        <v>1363</v>
      </c>
      <c r="C422" s="15"/>
      <c r="D422" s="15"/>
      <c r="E422" s="15"/>
      <c r="F422" s="15"/>
      <c r="G422" s="15"/>
    </row>
    <row r="423" customFormat="false" ht="96.3" hidden="false" customHeight="true" outlineLevel="4" collapsed="false">
      <c r="B423" s="16" t="n">
        <v>298</v>
      </c>
      <c r="C423" s="17" t="s">
        <v>1364</v>
      </c>
      <c r="D423" s="17" t="s">
        <v>1365</v>
      </c>
      <c r="E423" s="17"/>
      <c r="F423" s="17"/>
      <c r="G423" s="17"/>
      <c r="H423" s="18" t="s">
        <v>1366</v>
      </c>
      <c r="I423" s="19" t="n">
        <v>240</v>
      </c>
      <c r="J423" s="23"/>
      <c r="K423" s="19" t="n">
        <v>28</v>
      </c>
      <c r="L423" s="20"/>
      <c r="M423" s="16" t="n">
        <v>4</v>
      </c>
      <c r="N423" s="21" t="n">
        <v>123.093333333333</v>
      </c>
      <c r="O423" s="22"/>
      <c r="P423" s="23" t="n">
        <f aca="false">N423*O423</f>
        <v>0</v>
      </c>
      <c r="Q423" s="24" t="n">
        <f aca="false">0.037*O423</f>
        <v>0</v>
      </c>
      <c r="R423" s="25" t="n">
        <f aca="false">0.00194*O423</f>
        <v>0</v>
      </c>
      <c r="S423" s="26" t="s">
        <v>1367</v>
      </c>
      <c r="T423" s="17" t="str">
        <f aca="false">HYPERLINK("https://miland.ru/api/getInfo/item/5959484b-d799-11ed-a231-00155d82e902")</f>
        <v>https://miland.ru/api/getInfo/item/5959484b-d799-11ed-a231-00155d82e902</v>
      </c>
      <c r="U423" s="17"/>
      <c r="V423" s="27" t="s">
        <v>28</v>
      </c>
    </row>
    <row r="424" customFormat="false" ht="12" hidden="false" customHeight="true" outlineLevel="3" collapsed="false">
      <c r="B424" s="15" t="s">
        <v>1368</v>
      </c>
      <c r="C424" s="15"/>
      <c r="D424" s="15"/>
      <c r="E424" s="15"/>
      <c r="F424" s="15"/>
      <c r="G424" s="15"/>
    </row>
    <row r="425" customFormat="false" ht="96.3" hidden="false" customHeight="true" outlineLevel="4" collapsed="false">
      <c r="B425" s="16" t="n">
        <v>299</v>
      </c>
      <c r="C425" s="17" t="s">
        <v>1369</v>
      </c>
      <c r="D425" s="17" t="s">
        <v>1370</v>
      </c>
      <c r="E425" s="17"/>
      <c r="F425" s="17"/>
      <c r="G425" s="17"/>
      <c r="H425" s="18" t="s">
        <v>1371</v>
      </c>
      <c r="I425" s="19" t="n">
        <v>75</v>
      </c>
      <c r="J425" s="23"/>
      <c r="K425" s="19" t="n">
        <v>8</v>
      </c>
      <c r="L425" s="20"/>
      <c r="M425" s="16" t="n">
        <v>3</v>
      </c>
      <c r="N425" s="21" t="n">
        <v>143.813333333333</v>
      </c>
      <c r="O425" s="22"/>
      <c r="P425" s="23" t="n">
        <f aca="false">N425*O425</f>
        <v>0</v>
      </c>
      <c r="Q425" s="24" t="n">
        <f aca="false">0.132*O425</f>
        <v>0</v>
      </c>
      <c r="R425" s="25" t="n">
        <f aca="false">0.00054*O425</f>
        <v>0</v>
      </c>
      <c r="S425" s="26" t="s">
        <v>1372</v>
      </c>
      <c r="T425" s="17" t="str">
        <f aca="false">HYPERLINK("https://miland.ru/api/getInfo/item/a55b238d-c87a-11ed-a230-00155d82e902")</f>
        <v>https://miland.ru/api/getInfo/item/a55b238d-c87a-11ed-a230-00155d82e902</v>
      </c>
      <c r="U425" s="17"/>
      <c r="V425" s="27" t="s">
        <v>28</v>
      </c>
    </row>
    <row r="426" customFormat="false" ht="12" hidden="false" customHeight="true" outlineLevel="2" collapsed="false">
      <c r="B426" s="14" t="s">
        <v>1373</v>
      </c>
      <c r="C426" s="14"/>
      <c r="D426" s="14"/>
      <c r="E426" s="14"/>
      <c r="F426" s="14"/>
      <c r="G426" s="14"/>
    </row>
    <row r="427" customFormat="false" ht="12" hidden="false" customHeight="true" outlineLevel="3" collapsed="false">
      <c r="B427" s="15" t="s">
        <v>1374</v>
      </c>
      <c r="C427" s="15"/>
      <c r="D427" s="15"/>
      <c r="E427" s="15"/>
      <c r="F427" s="15"/>
      <c r="G427" s="15"/>
    </row>
    <row r="428" customFormat="false" ht="96.3" hidden="false" customHeight="true" outlineLevel="4" collapsed="false">
      <c r="B428" s="16" t="n">
        <v>300</v>
      </c>
      <c r="C428" s="17" t="s">
        <v>1375</v>
      </c>
      <c r="D428" s="17" t="s">
        <v>1376</v>
      </c>
      <c r="E428" s="17"/>
      <c r="F428" s="17"/>
      <c r="G428" s="17"/>
      <c r="H428" s="18" t="s">
        <v>1377</v>
      </c>
      <c r="I428" s="19" t="n">
        <v>400</v>
      </c>
      <c r="J428" s="19" t="n">
        <v>1</v>
      </c>
      <c r="K428" s="19" t="n">
        <v>75</v>
      </c>
      <c r="L428" s="20"/>
      <c r="M428" s="16" t="n">
        <v>2</v>
      </c>
      <c r="N428" s="21" t="n">
        <v>219.733333333333</v>
      </c>
      <c r="O428" s="22"/>
      <c r="P428" s="23" t="n">
        <f aca="false">N428*O428</f>
        <v>0</v>
      </c>
      <c r="Q428" s="24" t="n">
        <f aca="false">0.036*O428</f>
        <v>0</v>
      </c>
      <c r="R428" s="25" t="n">
        <f aca="false">0.00328*O428</f>
        <v>0</v>
      </c>
      <c r="S428" s="26" t="s">
        <v>1378</v>
      </c>
      <c r="T428" s="17" t="str">
        <f aca="false">HYPERLINK("https://miland.ru/api/getInfo/item/087d0edb-181c-11ea-a237-ac1f6b442184")</f>
        <v>https://miland.ru/api/getInfo/item/087d0edb-181c-11ea-a237-ac1f6b442184</v>
      </c>
      <c r="U428" s="17"/>
      <c r="V428" s="27" t="s">
        <v>28</v>
      </c>
    </row>
    <row r="429" customFormat="false" ht="96.3" hidden="false" customHeight="true" outlineLevel="4" collapsed="false">
      <c r="B429" s="16" t="n">
        <v>301</v>
      </c>
      <c r="C429" s="17" t="s">
        <v>1379</v>
      </c>
      <c r="D429" s="17" t="s">
        <v>1380</v>
      </c>
      <c r="E429" s="17"/>
      <c r="F429" s="17"/>
      <c r="G429" s="17"/>
      <c r="H429" s="18" t="s">
        <v>1381</v>
      </c>
      <c r="I429" s="19" t="n">
        <v>100</v>
      </c>
      <c r="J429" s="19" t="n">
        <v>1</v>
      </c>
      <c r="K429" s="19" t="n">
        <v>28</v>
      </c>
      <c r="L429" s="20"/>
      <c r="M429" s="16" t="n">
        <v>3</v>
      </c>
      <c r="N429" s="21" t="n">
        <v>192.933333333333</v>
      </c>
      <c r="O429" s="22"/>
      <c r="P429" s="23" t="n">
        <f aca="false">N429*O429</f>
        <v>0</v>
      </c>
      <c r="Q429" s="24" t="n">
        <f aca="false">0.047*O429</f>
        <v>0</v>
      </c>
      <c r="R429" s="25" t="n">
        <f aca="false">0.00282*O429</f>
        <v>0</v>
      </c>
      <c r="S429" s="26" t="s">
        <v>1382</v>
      </c>
      <c r="T429" s="17" t="str">
        <f aca="false">HYPERLINK("https://miland.ru/api/getInfo/item/37f4fda4-181b-11ea-a237-ac1f6b442184")</f>
        <v>https://miland.ru/api/getInfo/item/37f4fda4-181b-11ea-a237-ac1f6b442184</v>
      </c>
      <c r="U429" s="17"/>
      <c r="V429" s="27" t="s">
        <v>28</v>
      </c>
    </row>
    <row r="430" customFormat="false" ht="96.3" hidden="false" customHeight="true" outlineLevel="4" collapsed="false">
      <c r="B430" s="16" t="n">
        <v>302</v>
      </c>
      <c r="C430" s="17" t="s">
        <v>1383</v>
      </c>
      <c r="D430" s="17" t="s">
        <v>1384</v>
      </c>
      <c r="E430" s="17"/>
      <c r="F430" s="17"/>
      <c r="G430" s="17"/>
      <c r="H430" s="18" t="s">
        <v>1385</v>
      </c>
      <c r="I430" s="19" t="n">
        <v>600</v>
      </c>
      <c r="J430" s="19" t="n">
        <v>1</v>
      </c>
      <c r="K430" s="19" t="n">
        <v>77</v>
      </c>
      <c r="L430" s="20"/>
      <c r="M430" s="16" t="n">
        <v>1</v>
      </c>
      <c r="N430" s="21" t="n">
        <v>155.066666666667</v>
      </c>
      <c r="O430" s="22"/>
      <c r="P430" s="23" t="n">
        <f aca="false">N430*O430</f>
        <v>0</v>
      </c>
      <c r="Q430" s="30" t="n">
        <f aca="false">0.03*O430</f>
        <v>0</v>
      </c>
      <c r="R430" s="42" t="n">
        <f aca="false">0.0037*O430</f>
        <v>0</v>
      </c>
      <c r="S430" s="26" t="s">
        <v>1386</v>
      </c>
      <c r="T430" s="17" t="str">
        <f aca="false">HYPERLINK("https://miland.ru/api/getInfo/item/34f2876d-181d-11ea-a237-ac1f6b442184")</f>
        <v>https://miland.ru/api/getInfo/item/34f2876d-181d-11ea-a237-ac1f6b442184</v>
      </c>
      <c r="U430" s="17"/>
      <c r="V430" s="27" t="s">
        <v>28</v>
      </c>
    </row>
    <row r="431" customFormat="false" ht="96.3" hidden="false" customHeight="true" outlineLevel="4" collapsed="false">
      <c r="B431" s="16" t="n">
        <v>303</v>
      </c>
      <c r="C431" s="17" t="s">
        <v>1387</v>
      </c>
      <c r="D431" s="17" t="s">
        <v>1388</v>
      </c>
      <c r="E431" s="17"/>
      <c r="F431" s="17"/>
      <c r="G431" s="17"/>
      <c r="H431" s="18" t="s">
        <v>1389</v>
      </c>
      <c r="I431" s="19" t="n">
        <v>144</v>
      </c>
      <c r="J431" s="19" t="n">
        <v>24</v>
      </c>
      <c r="K431" s="19" t="n">
        <v>193</v>
      </c>
      <c r="L431" s="20"/>
      <c r="M431" s="16" t="n">
        <v>10</v>
      </c>
      <c r="N431" s="21" t="n">
        <v>47.24</v>
      </c>
      <c r="O431" s="22"/>
      <c r="P431" s="23" t="n">
        <f aca="false">N431*O431</f>
        <v>0</v>
      </c>
      <c r="Q431" s="24" t="n">
        <f aca="false">0.026*O431</f>
        <v>0</v>
      </c>
      <c r="R431" s="25" t="n">
        <f aca="false">0.00004*O431</f>
        <v>0</v>
      </c>
      <c r="S431" s="26" t="s">
        <v>1390</v>
      </c>
      <c r="T431" s="17" t="str">
        <f aca="false">HYPERLINK("https://miland.ru/api/getInfo/item/8e48eedd-9d19-11eb-a201-ac1f6b442185")</f>
        <v>https://miland.ru/api/getInfo/item/8e48eedd-9d19-11eb-a201-ac1f6b442185</v>
      </c>
      <c r="U431" s="17"/>
      <c r="V431" s="27" t="s">
        <v>28</v>
      </c>
    </row>
    <row r="432" customFormat="false" ht="96.3" hidden="false" customHeight="true" outlineLevel="4" collapsed="false">
      <c r="B432" s="16" t="n">
        <v>304</v>
      </c>
      <c r="C432" s="17" t="s">
        <v>1391</v>
      </c>
      <c r="D432" s="17" t="s">
        <v>1392</v>
      </c>
      <c r="E432" s="17"/>
      <c r="F432" s="17"/>
      <c r="G432" s="17"/>
      <c r="H432" s="18" t="s">
        <v>1393</v>
      </c>
      <c r="I432" s="19" t="n">
        <v>144</v>
      </c>
      <c r="J432" s="19" t="n">
        <v>24</v>
      </c>
      <c r="K432" s="19" t="n">
        <v>150</v>
      </c>
      <c r="L432" s="20"/>
      <c r="M432" s="16" t="n">
        <v>10</v>
      </c>
      <c r="N432" s="21" t="n">
        <v>47.24</v>
      </c>
      <c r="O432" s="22"/>
      <c r="P432" s="23" t="n">
        <f aca="false">N432*O432</f>
        <v>0</v>
      </c>
      <c r="Q432" s="24" t="n">
        <f aca="false">0.026*O432</f>
        <v>0</v>
      </c>
      <c r="R432" s="25" t="n">
        <f aca="false">0.00004*O432</f>
        <v>0</v>
      </c>
      <c r="S432" s="26" t="s">
        <v>1394</v>
      </c>
      <c r="T432" s="17" t="str">
        <f aca="false">HYPERLINK("https://miland.ru/api/getInfo/item/47b54788-9d19-11eb-a201-ac1f6b442185")</f>
        <v>https://miland.ru/api/getInfo/item/47b54788-9d19-11eb-a201-ac1f6b442185</v>
      </c>
      <c r="U432" s="17"/>
      <c r="V432" s="27" t="s">
        <v>28</v>
      </c>
    </row>
    <row r="433" customFormat="false" ht="12" hidden="false" customHeight="true" outlineLevel="2" collapsed="false">
      <c r="B433" s="14" t="s">
        <v>1395</v>
      </c>
      <c r="C433" s="14"/>
      <c r="D433" s="14"/>
      <c r="E433" s="14"/>
      <c r="F433" s="14"/>
      <c r="G433" s="14"/>
    </row>
    <row r="434" customFormat="false" ht="12" hidden="false" customHeight="true" outlineLevel="3" collapsed="false">
      <c r="B434" s="15" t="s">
        <v>1396</v>
      </c>
      <c r="C434" s="15"/>
      <c r="D434" s="15"/>
      <c r="E434" s="15"/>
      <c r="F434" s="15"/>
      <c r="G434" s="15"/>
    </row>
    <row r="435" customFormat="false" ht="12" hidden="false" customHeight="true" outlineLevel="4" collapsed="false">
      <c r="B435" s="28" t="s">
        <v>1397</v>
      </c>
      <c r="C435" s="28"/>
      <c r="D435" s="28"/>
      <c r="E435" s="28"/>
      <c r="F435" s="28"/>
      <c r="G435" s="28"/>
    </row>
    <row r="436" customFormat="false" ht="12" hidden="false" customHeight="true" outlineLevel="5" collapsed="false">
      <c r="B436" s="29" t="s">
        <v>1398</v>
      </c>
      <c r="C436" s="29"/>
      <c r="D436" s="29"/>
      <c r="E436" s="29"/>
      <c r="F436" s="29"/>
      <c r="G436" s="29"/>
    </row>
    <row r="437" customFormat="false" ht="96.3" hidden="false" customHeight="true" outlineLevel="6" collapsed="false">
      <c r="B437" s="16" t="n">
        <v>305</v>
      </c>
      <c r="C437" s="17" t="s">
        <v>1399</v>
      </c>
      <c r="D437" s="17" t="s">
        <v>1400</v>
      </c>
      <c r="E437" s="17"/>
      <c r="F437" s="17"/>
      <c r="G437" s="17"/>
      <c r="H437" s="18" t="s">
        <v>1401</v>
      </c>
      <c r="I437" s="19" t="n">
        <v>100</v>
      </c>
      <c r="J437" s="23"/>
      <c r="K437" s="19" t="n">
        <v>13</v>
      </c>
      <c r="L437" s="20"/>
      <c r="M437" s="16" t="n">
        <v>1</v>
      </c>
      <c r="N437" s="21" t="n">
        <v>633.44</v>
      </c>
      <c r="O437" s="22"/>
      <c r="P437" s="23" t="n">
        <f aca="false">N437*O437</f>
        <v>0</v>
      </c>
      <c r="Q437" s="24" t="n">
        <f aca="false">0.177*O437</f>
        <v>0</v>
      </c>
      <c r="R437" s="25" t="n">
        <f aca="false">0.00052*O437</f>
        <v>0</v>
      </c>
      <c r="S437" s="26" t="s">
        <v>1402</v>
      </c>
      <c r="T437" s="17" t="str">
        <f aca="false">HYPERLINK("https://miland.ru/api/getInfo/item/214c7e18-93b7-11ec-a211-ac1f6b442185")</f>
        <v>https://miland.ru/api/getInfo/item/214c7e18-93b7-11ec-a211-ac1f6b442185</v>
      </c>
      <c r="U437" s="17"/>
      <c r="V437" s="27" t="s">
        <v>28</v>
      </c>
    </row>
    <row r="438" customFormat="false" ht="12" hidden="false" customHeight="true" outlineLevel="5" collapsed="false">
      <c r="B438" s="29" t="s">
        <v>1403</v>
      </c>
      <c r="C438" s="29"/>
      <c r="D438" s="29"/>
      <c r="E438" s="29"/>
      <c r="F438" s="29"/>
      <c r="G438" s="29"/>
    </row>
    <row r="439" customFormat="false" ht="96.3" hidden="false" customHeight="true" outlineLevel="6" collapsed="false">
      <c r="B439" s="16" t="n">
        <v>306</v>
      </c>
      <c r="C439" s="17" t="s">
        <v>1404</v>
      </c>
      <c r="D439" s="17" t="s">
        <v>1405</v>
      </c>
      <c r="E439" s="17"/>
      <c r="F439" s="17"/>
      <c r="G439" s="17"/>
      <c r="H439" s="18" t="s">
        <v>1406</v>
      </c>
      <c r="I439" s="19" t="n">
        <v>60</v>
      </c>
      <c r="J439" s="23"/>
      <c r="K439" s="19" t="n">
        <v>54</v>
      </c>
      <c r="L439" s="20"/>
      <c r="M439" s="16" t="n">
        <v>1</v>
      </c>
      <c r="N439" s="21" t="n">
        <v>532.12</v>
      </c>
      <c r="O439" s="22"/>
      <c r="P439" s="23" t="n">
        <f aca="false">N439*O439</f>
        <v>0</v>
      </c>
      <c r="Q439" s="30" t="n">
        <f aca="false">0.29*O439</f>
        <v>0</v>
      </c>
      <c r="R439" s="25" t="n">
        <f aca="false">0.00088*O439</f>
        <v>0</v>
      </c>
      <c r="S439" s="26" t="s">
        <v>1407</v>
      </c>
      <c r="T439" s="17" t="str">
        <f aca="false">HYPERLINK("https://miland.ru/api/getInfo/item/ac4dee89-fab0-11eb-a20e-ac1f6b442185")</f>
        <v>https://miland.ru/api/getInfo/item/ac4dee89-fab0-11eb-a20e-ac1f6b442185</v>
      </c>
      <c r="U439" s="17"/>
      <c r="V439" s="27" t="s">
        <v>28</v>
      </c>
    </row>
    <row r="440" customFormat="false" ht="12" hidden="false" customHeight="true" outlineLevel="5" collapsed="false">
      <c r="B440" s="29" t="s">
        <v>1408</v>
      </c>
      <c r="C440" s="29"/>
      <c r="D440" s="29"/>
      <c r="E440" s="29"/>
      <c r="F440" s="29"/>
      <c r="G440" s="29"/>
    </row>
    <row r="441" customFormat="false" ht="96.3" hidden="false" customHeight="true" outlineLevel="6" collapsed="false">
      <c r="B441" s="16" t="n">
        <v>307</v>
      </c>
      <c r="C441" s="17" t="s">
        <v>1409</v>
      </c>
      <c r="D441" s="17" t="s">
        <v>1410</v>
      </c>
      <c r="E441" s="17"/>
      <c r="F441" s="17"/>
      <c r="G441" s="17"/>
      <c r="H441" s="18" t="s">
        <v>1411</v>
      </c>
      <c r="I441" s="23"/>
      <c r="J441" s="23"/>
      <c r="K441" s="19" t="n">
        <v>6</v>
      </c>
      <c r="L441" s="20"/>
      <c r="M441" s="16" t="n">
        <v>1</v>
      </c>
      <c r="N441" s="21" t="n">
        <v>405.706666666667</v>
      </c>
      <c r="O441" s="22"/>
      <c r="P441" s="23" t="n">
        <f aca="false">N441*O441</f>
        <v>0</v>
      </c>
      <c r="Q441" s="24" t="n">
        <f aca="false">0.241*O441</f>
        <v>0</v>
      </c>
      <c r="R441" s="25" t="n">
        <f aca="false">0.00235*O441</f>
        <v>0</v>
      </c>
      <c r="S441" s="26" t="s">
        <v>1412</v>
      </c>
      <c r="T441" s="17" t="str">
        <f aca="false">HYPERLINK("https://miland.ru/api/getInfo/item/4f8dbf43-04fc-11ee-a23b-00155d82e902")</f>
        <v>https://miland.ru/api/getInfo/item/4f8dbf43-04fc-11ee-a23b-00155d82e902</v>
      </c>
      <c r="U441" s="17"/>
      <c r="V441" s="27" t="s">
        <v>28</v>
      </c>
    </row>
    <row r="442" customFormat="false" ht="15.75" hidden="false" customHeight="true" outlineLevel="1" collapsed="false">
      <c r="B442" s="13" t="s">
        <v>1413</v>
      </c>
      <c r="C442" s="13"/>
      <c r="D442" s="13"/>
      <c r="E442" s="13"/>
      <c r="F442" s="13"/>
      <c r="G442" s="13"/>
    </row>
    <row r="443" customFormat="false" ht="12" hidden="false" customHeight="true" outlineLevel="2" collapsed="false">
      <c r="B443" s="14" t="s">
        <v>1414</v>
      </c>
      <c r="C443" s="14"/>
      <c r="D443" s="14"/>
      <c r="E443" s="14"/>
      <c r="F443" s="14"/>
      <c r="G443" s="14"/>
    </row>
    <row r="444" customFormat="false" ht="12" hidden="false" customHeight="true" outlineLevel="3" collapsed="false">
      <c r="B444" s="15" t="s">
        <v>1415</v>
      </c>
      <c r="C444" s="15"/>
      <c r="D444" s="15"/>
      <c r="E444" s="15"/>
      <c r="F444" s="15"/>
      <c r="G444" s="15"/>
    </row>
    <row r="445" customFormat="false" ht="12" hidden="false" customHeight="true" outlineLevel="4" collapsed="false">
      <c r="B445" s="28" t="s">
        <v>1416</v>
      </c>
      <c r="C445" s="28"/>
      <c r="D445" s="28"/>
      <c r="E445" s="28"/>
      <c r="F445" s="28"/>
      <c r="G445" s="28"/>
    </row>
    <row r="446" customFormat="false" ht="12" hidden="false" customHeight="true" outlineLevel="5" collapsed="false">
      <c r="B446" s="29" t="s">
        <v>1417</v>
      </c>
      <c r="C446" s="29"/>
      <c r="D446" s="29"/>
      <c r="E446" s="29"/>
      <c r="F446" s="29"/>
      <c r="G446" s="29"/>
    </row>
    <row r="447" customFormat="false" ht="96.3" hidden="false" customHeight="true" outlineLevel="6" collapsed="false">
      <c r="B447" s="16" t="n">
        <v>308</v>
      </c>
      <c r="C447" s="17" t="s">
        <v>1418</v>
      </c>
      <c r="D447" s="17" t="s">
        <v>1419</v>
      </c>
      <c r="E447" s="17"/>
      <c r="F447" s="17"/>
      <c r="G447" s="17"/>
      <c r="H447" s="18" t="s">
        <v>1420</v>
      </c>
      <c r="I447" s="19" t="n">
        <v>10</v>
      </c>
      <c r="J447" s="19" t="n">
        <v>10</v>
      </c>
      <c r="K447" s="19" t="n">
        <v>210</v>
      </c>
      <c r="L447" s="20"/>
      <c r="M447" s="16" t="n">
        <v>10</v>
      </c>
      <c r="N447" s="21" t="n">
        <v>37.7333333333333</v>
      </c>
      <c r="O447" s="22"/>
      <c r="P447" s="23" t="n">
        <f aca="false">N447*O447</f>
        <v>0</v>
      </c>
      <c r="Q447" s="24" t="n">
        <f aca="false">0.013*O447</f>
        <v>0</v>
      </c>
      <c r="R447" s="25" t="n">
        <f aca="false">0.00005*O447</f>
        <v>0</v>
      </c>
      <c r="S447" s="26"/>
      <c r="T447" s="17" t="str">
        <f aca="false">HYPERLINK("https://miland.ru/api/getInfo/item/4bfd5e11-a362-11e7-b8ef-5cf3fc4a2490")</f>
        <v>https://miland.ru/api/getInfo/item/4bfd5e11-a362-11e7-b8ef-5cf3fc4a2490</v>
      </c>
      <c r="U447" s="17" t="s">
        <v>1421</v>
      </c>
      <c r="V447" s="27" t="s">
        <v>28</v>
      </c>
    </row>
    <row r="448" customFormat="false" ht="96.3" hidden="false" customHeight="true" outlineLevel="6" collapsed="false">
      <c r="B448" s="16" t="n">
        <v>309</v>
      </c>
      <c r="C448" s="17" t="s">
        <v>1422</v>
      </c>
      <c r="D448" s="17" t="s">
        <v>1423</v>
      </c>
      <c r="E448" s="17"/>
      <c r="F448" s="17"/>
      <c r="G448" s="17"/>
      <c r="H448" s="18" t="s">
        <v>1424</v>
      </c>
      <c r="I448" s="19" t="n">
        <v>10</v>
      </c>
      <c r="J448" s="19" t="n">
        <v>10</v>
      </c>
      <c r="K448" s="19" t="n">
        <v>210</v>
      </c>
      <c r="L448" s="20"/>
      <c r="M448" s="16" t="n">
        <v>10</v>
      </c>
      <c r="N448" s="21" t="n">
        <v>37.7333333333333</v>
      </c>
      <c r="O448" s="22"/>
      <c r="P448" s="23" t="n">
        <f aca="false">N448*O448</f>
        <v>0</v>
      </c>
      <c r="Q448" s="24" t="n">
        <f aca="false">0.012*O448</f>
        <v>0</v>
      </c>
      <c r="R448" s="25" t="n">
        <f aca="false">0.00005*O448</f>
        <v>0</v>
      </c>
      <c r="S448" s="26"/>
      <c r="T448" s="17" t="str">
        <f aca="false">HYPERLINK("https://miland.ru/api/getInfo/item/603b77f2-a362-11e7-b8ef-5cf3fc4a2490")</f>
        <v>https://miland.ru/api/getInfo/item/603b77f2-a362-11e7-b8ef-5cf3fc4a2490</v>
      </c>
      <c r="U448" s="17" t="s">
        <v>1421</v>
      </c>
      <c r="V448" s="27" t="s">
        <v>28</v>
      </c>
    </row>
    <row r="449" customFormat="false" ht="96.3" hidden="false" customHeight="true" outlineLevel="6" collapsed="false">
      <c r="B449" s="16" t="n">
        <v>310</v>
      </c>
      <c r="C449" s="17" t="s">
        <v>1425</v>
      </c>
      <c r="D449" s="17" t="s">
        <v>1426</v>
      </c>
      <c r="E449" s="17"/>
      <c r="F449" s="17"/>
      <c r="G449" s="17"/>
      <c r="H449" s="18" t="s">
        <v>1427</v>
      </c>
      <c r="I449" s="23"/>
      <c r="J449" s="19" t="n">
        <v>10</v>
      </c>
      <c r="K449" s="19" t="n">
        <v>30</v>
      </c>
      <c r="L449" s="20"/>
      <c r="M449" s="16" t="n">
        <v>10</v>
      </c>
      <c r="N449" s="21" t="n">
        <v>30.2666666666667</v>
      </c>
      <c r="O449" s="22"/>
      <c r="P449" s="23" t="n">
        <f aca="false">N449*O449</f>
        <v>0</v>
      </c>
      <c r="Q449" s="24" t="n">
        <f aca="false">0.012*O449</f>
        <v>0</v>
      </c>
      <c r="R449" s="25" t="n">
        <f aca="false">0.00045*O449</f>
        <v>0</v>
      </c>
      <c r="S449" s="26"/>
      <c r="T449" s="17" t="str">
        <f aca="false">HYPERLINK("https://miland.ru/api/getInfo/item/f8ebf9dc-a01d-11e6-a489-5cf3fc4a2490")</f>
        <v>https://miland.ru/api/getInfo/item/f8ebf9dc-a01d-11e6-a489-5cf3fc4a2490</v>
      </c>
      <c r="U449" s="17" t="s">
        <v>1421</v>
      </c>
      <c r="V449" s="27" t="s">
        <v>28</v>
      </c>
    </row>
    <row r="450" customFormat="false" ht="96.3" hidden="false" customHeight="true" outlineLevel="6" collapsed="false">
      <c r="B450" s="16" t="n">
        <v>311</v>
      </c>
      <c r="C450" s="17" t="s">
        <v>1428</v>
      </c>
      <c r="D450" s="17" t="s">
        <v>1429</v>
      </c>
      <c r="E450" s="17"/>
      <c r="F450" s="17"/>
      <c r="G450" s="17"/>
      <c r="H450" s="18" t="s">
        <v>1430</v>
      </c>
      <c r="I450" s="19" t="n">
        <v>10</v>
      </c>
      <c r="J450" s="19" t="n">
        <v>10</v>
      </c>
      <c r="K450" s="19" t="n">
        <v>30</v>
      </c>
      <c r="L450" s="20"/>
      <c r="M450" s="16" t="n">
        <v>10</v>
      </c>
      <c r="N450" s="21" t="n">
        <v>37.7333333333333</v>
      </c>
      <c r="O450" s="22"/>
      <c r="P450" s="23" t="n">
        <f aca="false">N450*O450</f>
        <v>0</v>
      </c>
      <c r="Q450" s="24" t="n">
        <f aca="false">0.012*O450</f>
        <v>0</v>
      </c>
      <c r="R450" s="25" t="n">
        <f aca="false">0.00045*O450</f>
        <v>0</v>
      </c>
      <c r="S450" s="26"/>
      <c r="T450" s="17" t="str">
        <f aca="false">HYPERLINK("https://miland.ru/api/getInfo/item/98aa0887-a362-11e7-b8ef-5cf3fc4a2490")</f>
        <v>https://miland.ru/api/getInfo/item/98aa0887-a362-11e7-b8ef-5cf3fc4a2490</v>
      </c>
      <c r="U450" s="17" t="s">
        <v>1421</v>
      </c>
      <c r="V450" s="27" t="s">
        <v>28</v>
      </c>
    </row>
    <row r="451" customFormat="false" ht="15.75" hidden="false" customHeight="true" outlineLevel="1" collapsed="false">
      <c r="B451" s="13" t="s">
        <v>1431</v>
      </c>
      <c r="C451" s="13"/>
      <c r="D451" s="13"/>
      <c r="E451" s="13"/>
      <c r="F451" s="13"/>
      <c r="G451" s="13"/>
    </row>
    <row r="452" customFormat="false" ht="12" hidden="false" customHeight="true" outlineLevel="2" collapsed="false">
      <c r="B452" s="14" t="s">
        <v>1432</v>
      </c>
      <c r="C452" s="14"/>
      <c r="D452" s="14"/>
      <c r="E452" s="14"/>
      <c r="F452" s="14"/>
      <c r="G452" s="14"/>
    </row>
    <row r="453" customFormat="false" ht="12" hidden="false" customHeight="true" outlineLevel="3" collapsed="false">
      <c r="B453" s="15" t="s">
        <v>1433</v>
      </c>
      <c r="C453" s="15"/>
      <c r="D453" s="15"/>
      <c r="E453" s="15"/>
      <c r="F453" s="15"/>
      <c r="G453" s="15"/>
    </row>
    <row r="454" customFormat="false" ht="12" hidden="false" customHeight="true" outlineLevel="4" collapsed="false">
      <c r="B454" s="28" t="s">
        <v>1434</v>
      </c>
      <c r="C454" s="28"/>
      <c r="D454" s="28"/>
      <c r="E454" s="28"/>
      <c r="F454" s="28"/>
      <c r="G454" s="28"/>
    </row>
    <row r="455" customFormat="false" ht="23.25" hidden="false" customHeight="true" outlineLevel="5" collapsed="false">
      <c r="B455" s="29" t="s">
        <v>1435</v>
      </c>
      <c r="C455" s="29"/>
      <c r="D455" s="29"/>
      <c r="E455" s="29"/>
      <c r="F455" s="29"/>
      <c r="G455" s="29"/>
    </row>
    <row r="456" customFormat="false" ht="96.3" hidden="false" customHeight="true" outlineLevel="6" collapsed="false">
      <c r="B456" s="16" t="n">
        <v>312</v>
      </c>
      <c r="C456" s="17" t="s">
        <v>1436</v>
      </c>
      <c r="D456" s="17" t="s">
        <v>1437</v>
      </c>
      <c r="E456" s="17"/>
      <c r="F456" s="17"/>
      <c r="G456" s="17"/>
      <c r="H456" s="18" t="s">
        <v>1438</v>
      </c>
      <c r="I456" s="19" t="n">
        <v>30</v>
      </c>
      <c r="J456" s="23"/>
      <c r="K456" s="19" t="n">
        <v>396</v>
      </c>
      <c r="L456" s="20"/>
      <c r="M456" s="16" t="n">
        <v>4</v>
      </c>
      <c r="N456" s="21" t="n">
        <v>66.0533333333333</v>
      </c>
      <c r="O456" s="22"/>
      <c r="P456" s="23" t="n">
        <f aca="false">N456*O456</f>
        <v>0</v>
      </c>
      <c r="Q456" s="24" t="n">
        <f aca="false">0.459*O456</f>
        <v>0</v>
      </c>
      <c r="R456" s="25" t="n">
        <f aca="false">0.00127*O456</f>
        <v>0</v>
      </c>
      <c r="S456" s="26" t="s">
        <v>1439</v>
      </c>
      <c r="T456" s="17" t="str">
        <f aca="false">HYPERLINK("https://miland.ru/api/getInfo/item/7164ae41-e091-11eb-a209-ac1f6b442185")</f>
        <v>https://miland.ru/api/getInfo/item/7164ae41-e091-11eb-a209-ac1f6b442185</v>
      </c>
      <c r="U456" s="17" t="s">
        <v>1440</v>
      </c>
      <c r="V456" s="27" t="s">
        <v>28</v>
      </c>
    </row>
    <row r="457" customFormat="false" ht="12" hidden="false" customHeight="true" outlineLevel="4" collapsed="false">
      <c r="B457" s="28" t="s">
        <v>1441</v>
      </c>
      <c r="C457" s="28"/>
      <c r="D457" s="28"/>
      <c r="E457" s="28"/>
      <c r="F457" s="28"/>
      <c r="G457" s="28"/>
    </row>
    <row r="458" customFormat="false" ht="12" hidden="false" customHeight="true" outlineLevel="5" collapsed="false">
      <c r="B458" s="29" t="s">
        <v>1442</v>
      </c>
      <c r="C458" s="29"/>
      <c r="D458" s="29"/>
      <c r="E458" s="29"/>
      <c r="F458" s="29"/>
      <c r="G458" s="29"/>
    </row>
    <row r="459" customFormat="false" ht="96.3" hidden="false" customHeight="true" outlineLevel="6" collapsed="false">
      <c r="B459" s="16" t="n">
        <v>313</v>
      </c>
      <c r="C459" s="17" t="s">
        <v>1443</v>
      </c>
      <c r="D459" s="17" t="s">
        <v>1444</v>
      </c>
      <c r="E459" s="17"/>
      <c r="F459" s="17"/>
      <c r="G459" s="17"/>
      <c r="H459" s="18" t="s">
        <v>1445</v>
      </c>
      <c r="I459" s="19" t="n">
        <v>10</v>
      </c>
      <c r="J459" s="23"/>
      <c r="K459" s="19" t="n">
        <v>873</v>
      </c>
      <c r="L459" s="20"/>
      <c r="M459" s="16" t="n">
        <v>3</v>
      </c>
      <c r="N459" s="21" t="n">
        <v>164.493333333333</v>
      </c>
      <c r="O459" s="22"/>
      <c r="P459" s="23" t="n">
        <f aca="false">N459*O459</f>
        <v>0</v>
      </c>
      <c r="Q459" s="30" t="n">
        <f aca="false">0.54*O459</f>
        <v>0</v>
      </c>
      <c r="R459" s="25" t="n">
        <f aca="false">0.00062*O459</f>
        <v>0</v>
      </c>
      <c r="S459" s="26" t="s">
        <v>1446</v>
      </c>
      <c r="T459" s="17" t="str">
        <f aca="false">HYPERLINK("https://miland.ru/api/getInfo/item/e03c704a-4072-11ec-a20f-ac1f6b442185")</f>
        <v>https://miland.ru/api/getInfo/item/e03c704a-4072-11ec-a20f-ac1f6b442185</v>
      </c>
      <c r="U459" s="17"/>
      <c r="V459" s="27" t="s">
        <v>28</v>
      </c>
    </row>
    <row r="460" customFormat="false" ht="96.3" hidden="false" customHeight="true" outlineLevel="6" collapsed="false">
      <c r="B460" s="16" t="n">
        <v>314</v>
      </c>
      <c r="C460" s="17" t="s">
        <v>1447</v>
      </c>
      <c r="D460" s="17" t="s">
        <v>1448</v>
      </c>
      <c r="E460" s="17"/>
      <c r="F460" s="17"/>
      <c r="G460" s="17"/>
      <c r="H460" s="18" t="s">
        <v>1449</v>
      </c>
      <c r="I460" s="19" t="n">
        <v>10</v>
      </c>
      <c r="J460" s="23"/>
      <c r="K460" s="46" t="n">
        <v>1381</v>
      </c>
      <c r="L460" s="20"/>
      <c r="M460" s="16" t="n">
        <v>3</v>
      </c>
      <c r="N460" s="21" t="n">
        <v>164.493333333333</v>
      </c>
      <c r="O460" s="22"/>
      <c r="P460" s="23" t="n">
        <f aca="false">N460*O460</f>
        <v>0</v>
      </c>
      <c r="Q460" s="30" t="n">
        <f aca="false">0.54*O460</f>
        <v>0</v>
      </c>
      <c r="R460" s="25" t="n">
        <f aca="false">0.00062*O460</f>
        <v>0</v>
      </c>
      <c r="S460" s="26" t="s">
        <v>1450</v>
      </c>
      <c r="T460" s="17" t="str">
        <f aca="false">HYPERLINK("https://miland.ru/api/getInfo/item/6e5bb74a-4073-11ec-a20f-ac1f6b442185")</f>
        <v>https://miland.ru/api/getInfo/item/6e5bb74a-4073-11ec-a20f-ac1f6b442185</v>
      </c>
      <c r="U460" s="17"/>
      <c r="V460" s="27" t="s">
        <v>28</v>
      </c>
    </row>
    <row r="461" customFormat="false" ht="96.3" hidden="false" customHeight="true" outlineLevel="6" collapsed="false">
      <c r="B461" s="16" t="n">
        <v>315</v>
      </c>
      <c r="C461" s="17" t="s">
        <v>1451</v>
      </c>
      <c r="D461" s="17" t="s">
        <v>1452</v>
      </c>
      <c r="E461" s="17"/>
      <c r="F461" s="17"/>
      <c r="G461" s="17"/>
      <c r="H461" s="18" t="s">
        <v>1453</v>
      </c>
      <c r="I461" s="19" t="n">
        <v>10</v>
      </c>
      <c r="J461" s="23"/>
      <c r="K461" s="46" t="n">
        <v>1056</v>
      </c>
      <c r="L461" s="20"/>
      <c r="M461" s="16" t="n">
        <v>3</v>
      </c>
      <c r="N461" s="21" t="n">
        <v>164.493333333333</v>
      </c>
      <c r="O461" s="22"/>
      <c r="P461" s="23" t="n">
        <f aca="false">N461*O461</f>
        <v>0</v>
      </c>
      <c r="Q461" s="30" t="n">
        <f aca="false">0.54*O461</f>
        <v>0</v>
      </c>
      <c r="R461" s="25" t="n">
        <f aca="false">0.00062*O461</f>
        <v>0</v>
      </c>
      <c r="S461" s="26" t="s">
        <v>1454</v>
      </c>
      <c r="T461" s="17" t="str">
        <f aca="false">HYPERLINK("https://miland.ru/api/getInfo/item/524746d4-4073-11ec-a20f-ac1f6b442185")</f>
        <v>https://miland.ru/api/getInfo/item/524746d4-4073-11ec-a20f-ac1f6b442185</v>
      </c>
      <c r="U461" s="17"/>
      <c r="V461" s="27" t="s">
        <v>28</v>
      </c>
    </row>
    <row r="462" customFormat="false" ht="96.3" hidden="false" customHeight="true" outlineLevel="6" collapsed="false">
      <c r="B462" s="16" t="n">
        <v>316</v>
      </c>
      <c r="C462" s="17" t="s">
        <v>1455</v>
      </c>
      <c r="D462" s="17" t="s">
        <v>1456</v>
      </c>
      <c r="E462" s="17"/>
      <c r="F462" s="17"/>
      <c r="G462" s="17"/>
      <c r="H462" s="18" t="s">
        <v>1457</v>
      </c>
      <c r="I462" s="19" t="n">
        <v>10</v>
      </c>
      <c r="J462" s="23"/>
      <c r="K462" s="19" t="n">
        <v>885</v>
      </c>
      <c r="L462" s="20"/>
      <c r="M462" s="16" t="n">
        <v>3</v>
      </c>
      <c r="N462" s="21" t="n">
        <v>164.493333333333</v>
      </c>
      <c r="O462" s="22"/>
      <c r="P462" s="23" t="n">
        <f aca="false">N462*O462</f>
        <v>0</v>
      </c>
      <c r="Q462" s="30" t="n">
        <f aca="false">0.54*O462</f>
        <v>0</v>
      </c>
      <c r="R462" s="25" t="n">
        <f aca="false">0.00062*O462</f>
        <v>0</v>
      </c>
      <c r="S462" s="26" t="s">
        <v>1458</v>
      </c>
      <c r="T462" s="17" t="str">
        <f aca="false">HYPERLINK("https://miland.ru/api/getInfo/item/8ddfef2f-4073-11ec-a20f-ac1f6b442185")</f>
        <v>https://miland.ru/api/getInfo/item/8ddfef2f-4073-11ec-a20f-ac1f6b442185</v>
      </c>
      <c r="U462" s="17"/>
      <c r="V462" s="27" t="s">
        <v>28</v>
      </c>
    </row>
    <row r="463" customFormat="false" ht="12" hidden="false" customHeight="true" outlineLevel="4" collapsed="false">
      <c r="B463" s="28" t="s">
        <v>1459</v>
      </c>
      <c r="C463" s="28"/>
      <c r="D463" s="28"/>
      <c r="E463" s="28"/>
      <c r="F463" s="28"/>
      <c r="G463" s="28"/>
    </row>
    <row r="464" customFormat="false" ht="12" hidden="false" customHeight="true" outlineLevel="5" collapsed="false">
      <c r="B464" s="29" t="s">
        <v>1460</v>
      </c>
      <c r="C464" s="29"/>
      <c r="D464" s="29"/>
      <c r="E464" s="29"/>
      <c r="F464" s="29"/>
      <c r="G464" s="29"/>
    </row>
    <row r="465" customFormat="false" ht="96.3" hidden="false" customHeight="true" outlineLevel="6" collapsed="false">
      <c r="B465" s="16" t="n">
        <v>317</v>
      </c>
      <c r="C465" s="17" t="s">
        <v>1461</v>
      </c>
      <c r="D465" s="17" t="s">
        <v>1462</v>
      </c>
      <c r="E465" s="17"/>
      <c r="F465" s="17"/>
      <c r="G465" s="17"/>
      <c r="H465" s="18" t="s">
        <v>1463</v>
      </c>
      <c r="I465" s="19" t="n">
        <v>16</v>
      </c>
      <c r="J465" s="23"/>
      <c r="K465" s="19" t="n">
        <v>292</v>
      </c>
      <c r="L465" s="20"/>
      <c r="M465" s="16" t="n">
        <v>4</v>
      </c>
      <c r="N465" s="21" t="n">
        <v>116.32</v>
      </c>
      <c r="O465" s="22"/>
      <c r="P465" s="23" t="n">
        <f aca="false">N465*O465</f>
        <v>0</v>
      </c>
      <c r="Q465" s="30" t="n">
        <f aca="false">0.22*O465</f>
        <v>0</v>
      </c>
      <c r="R465" s="25" t="n">
        <f aca="false">0.00074*O465</f>
        <v>0</v>
      </c>
      <c r="S465" s="26" t="s">
        <v>1464</v>
      </c>
      <c r="T465" s="17" t="str">
        <f aca="false">HYPERLINK("https://miland.ru/api/getInfo/item/7a573045-1463-11eb-a25d-ac1f6b442184")</f>
        <v>https://miland.ru/api/getInfo/item/7a573045-1463-11eb-a25d-ac1f6b442184</v>
      </c>
      <c r="U465" s="17"/>
      <c r="V465" s="27" t="s">
        <v>28</v>
      </c>
    </row>
    <row r="466" customFormat="false" ht="12" hidden="false" customHeight="true" outlineLevel="5" collapsed="false">
      <c r="B466" s="29" t="s">
        <v>1465</v>
      </c>
      <c r="C466" s="29"/>
      <c r="D466" s="29"/>
      <c r="E466" s="29"/>
      <c r="F466" s="29"/>
      <c r="G466" s="29"/>
    </row>
    <row r="467" customFormat="false" ht="96.3" hidden="false" customHeight="true" outlineLevel="6" collapsed="false">
      <c r="B467" s="16" t="n">
        <v>318</v>
      </c>
      <c r="C467" s="17" t="s">
        <v>1466</v>
      </c>
      <c r="D467" s="17" t="s">
        <v>1467</v>
      </c>
      <c r="E467" s="17"/>
      <c r="F467" s="17"/>
      <c r="G467" s="17"/>
      <c r="H467" s="18" t="s">
        <v>1468</v>
      </c>
      <c r="I467" s="19" t="n">
        <v>22</v>
      </c>
      <c r="J467" s="23"/>
      <c r="K467" s="46" t="n">
        <v>1310</v>
      </c>
      <c r="L467" s="20"/>
      <c r="M467" s="16" t="n">
        <v>4</v>
      </c>
      <c r="N467" s="21" t="n">
        <v>131.24</v>
      </c>
      <c r="O467" s="22"/>
      <c r="P467" s="23" t="n">
        <f aca="false">N467*O467</f>
        <v>0</v>
      </c>
      <c r="Q467" s="30" t="n">
        <f aca="false">0.32*O467</f>
        <v>0</v>
      </c>
      <c r="R467" s="25" t="n">
        <f aca="false">0.00075*O467</f>
        <v>0</v>
      </c>
      <c r="S467" s="26" t="s">
        <v>1469</v>
      </c>
      <c r="T467" s="17" t="str">
        <f aca="false">HYPERLINK("https://miland.ru/api/getInfo/item/9803fe6e-275f-11ec-a20f-ac1f6b442185")</f>
        <v>https://miland.ru/api/getInfo/item/9803fe6e-275f-11ec-a20f-ac1f6b442185</v>
      </c>
      <c r="U467" s="17" t="s">
        <v>1470</v>
      </c>
      <c r="V467" s="27" t="s">
        <v>28</v>
      </c>
    </row>
    <row r="468" customFormat="false" ht="96.3" hidden="false" customHeight="true" outlineLevel="6" collapsed="false">
      <c r="B468" s="16" t="n">
        <v>319</v>
      </c>
      <c r="C468" s="17" t="s">
        <v>1471</v>
      </c>
      <c r="D468" s="17" t="s">
        <v>1472</v>
      </c>
      <c r="E468" s="17"/>
      <c r="F468" s="17"/>
      <c r="G468" s="17"/>
      <c r="H468" s="18" t="s">
        <v>1473</v>
      </c>
      <c r="I468" s="19" t="n">
        <v>22</v>
      </c>
      <c r="J468" s="23"/>
      <c r="K468" s="46" t="n">
        <v>1389</v>
      </c>
      <c r="L468" s="20"/>
      <c r="M468" s="16" t="n">
        <v>4</v>
      </c>
      <c r="N468" s="21" t="n">
        <v>109.373333333333</v>
      </c>
      <c r="O468" s="22"/>
      <c r="P468" s="23" t="n">
        <f aca="false">N468*O468</f>
        <v>0</v>
      </c>
      <c r="Q468" s="30" t="n">
        <f aca="false">0.32*O468</f>
        <v>0</v>
      </c>
      <c r="R468" s="25" t="n">
        <f aca="false">0.00075*O468</f>
        <v>0</v>
      </c>
      <c r="S468" s="26" t="s">
        <v>1474</v>
      </c>
      <c r="T468" s="17" t="str">
        <f aca="false">HYPERLINK("https://miland.ru/api/getInfo/item/bcab0e63-275e-11ec-a20f-ac1f6b442185")</f>
        <v>https://miland.ru/api/getInfo/item/bcab0e63-275e-11ec-a20f-ac1f6b442185</v>
      </c>
      <c r="U468" s="17" t="s">
        <v>1470</v>
      </c>
      <c r="V468" s="27" t="s">
        <v>28</v>
      </c>
    </row>
    <row r="469" customFormat="false" ht="96.3" hidden="false" customHeight="true" outlineLevel="6" collapsed="false">
      <c r="B469" s="16" t="n">
        <v>320</v>
      </c>
      <c r="C469" s="17" t="s">
        <v>1475</v>
      </c>
      <c r="D469" s="17" t="s">
        <v>1476</v>
      </c>
      <c r="E469" s="17"/>
      <c r="F469" s="17"/>
      <c r="G469" s="17"/>
      <c r="H469" s="18" t="s">
        <v>1477</v>
      </c>
      <c r="I469" s="19" t="n">
        <v>22</v>
      </c>
      <c r="J469" s="23"/>
      <c r="K469" s="19" t="n">
        <v>953</v>
      </c>
      <c r="L469" s="20"/>
      <c r="M469" s="16" t="n">
        <v>4</v>
      </c>
      <c r="N469" s="21" t="n">
        <v>109.373333333333</v>
      </c>
      <c r="O469" s="22"/>
      <c r="P469" s="23" t="n">
        <f aca="false">N469*O469</f>
        <v>0</v>
      </c>
      <c r="Q469" s="30" t="n">
        <f aca="false">0.32*O469</f>
        <v>0</v>
      </c>
      <c r="R469" s="25" t="n">
        <f aca="false">0.00075*O469</f>
        <v>0</v>
      </c>
      <c r="S469" s="26" t="s">
        <v>1478</v>
      </c>
      <c r="T469" s="17" t="str">
        <f aca="false">HYPERLINK("https://miland.ru/api/getInfo/item/4886bfff-275f-11ec-a20f-ac1f6b442185")</f>
        <v>https://miland.ru/api/getInfo/item/4886bfff-275f-11ec-a20f-ac1f6b442185</v>
      </c>
      <c r="U469" s="17" t="s">
        <v>1470</v>
      </c>
      <c r="V469" s="27" t="s">
        <v>28</v>
      </c>
    </row>
    <row r="470" customFormat="false" ht="96.3" hidden="false" customHeight="true" outlineLevel="6" collapsed="false">
      <c r="B470" s="16" t="n">
        <v>321</v>
      </c>
      <c r="C470" s="17" t="s">
        <v>1479</v>
      </c>
      <c r="D470" s="17" t="s">
        <v>1480</v>
      </c>
      <c r="E470" s="17"/>
      <c r="F470" s="17"/>
      <c r="G470" s="17"/>
      <c r="H470" s="18" t="s">
        <v>1481</v>
      </c>
      <c r="I470" s="19" t="n">
        <v>22</v>
      </c>
      <c r="J470" s="23"/>
      <c r="K470" s="46" t="n">
        <v>1953</v>
      </c>
      <c r="L470" s="20"/>
      <c r="M470" s="16" t="n">
        <v>4</v>
      </c>
      <c r="N470" s="21" t="n">
        <v>109.373333333333</v>
      </c>
      <c r="O470" s="22"/>
      <c r="P470" s="23" t="n">
        <f aca="false">N470*O470</f>
        <v>0</v>
      </c>
      <c r="Q470" s="30" t="n">
        <f aca="false">0.32*O470</f>
        <v>0</v>
      </c>
      <c r="R470" s="25" t="n">
        <f aca="false">0.00075*O470</f>
        <v>0</v>
      </c>
      <c r="S470" s="26" t="s">
        <v>1482</v>
      </c>
      <c r="T470" s="17" t="str">
        <f aca="false">HYPERLINK("https://miland.ru/api/getInfo/item/e23cf6bf-275e-11ec-a20f-ac1f6b442185")</f>
        <v>https://miland.ru/api/getInfo/item/e23cf6bf-275e-11ec-a20f-ac1f6b442185</v>
      </c>
      <c r="U470" s="17" t="s">
        <v>1470</v>
      </c>
      <c r="V470" s="27" t="s">
        <v>28</v>
      </c>
    </row>
    <row r="471" customFormat="false" ht="12" hidden="false" customHeight="true" outlineLevel="5" collapsed="false">
      <c r="B471" s="29" t="s">
        <v>1483</v>
      </c>
      <c r="C471" s="29"/>
      <c r="D471" s="29"/>
      <c r="E471" s="29"/>
      <c r="F471" s="29"/>
      <c r="G471" s="29"/>
    </row>
    <row r="472" customFormat="false" ht="96.3" hidden="false" customHeight="true" outlineLevel="6" collapsed="false">
      <c r="B472" s="16" t="n">
        <v>322</v>
      </c>
      <c r="C472" s="17" t="s">
        <v>1484</v>
      </c>
      <c r="D472" s="17" t="s">
        <v>1485</v>
      </c>
      <c r="E472" s="17"/>
      <c r="F472" s="17"/>
      <c r="G472" s="17"/>
      <c r="H472" s="18" t="s">
        <v>1486</v>
      </c>
      <c r="I472" s="19" t="n">
        <v>10</v>
      </c>
      <c r="J472" s="23"/>
      <c r="K472" s="46" t="n">
        <v>2108</v>
      </c>
      <c r="L472" s="20"/>
      <c r="M472" s="16" t="n">
        <v>3</v>
      </c>
      <c r="N472" s="21" t="n">
        <v>134.506666666667</v>
      </c>
      <c r="O472" s="22"/>
      <c r="P472" s="23" t="n">
        <f aca="false">N472*O472</f>
        <v>0</v>
      </c>
      <c r="Q472" s="30" t="n">
        <f aca="false">0.44*O472</f>
        <v>0</v>
      </c>
      <c r="R472" s="25" t="n">
        <f aca="false">0.00112*O472</f>
        <v>0</v>
      </c>
      <c r="S472" s="26" t="s">
        <v>1487</v>
      </c>
      <c r="T472" s="17" t="str">
        <f aca="false">HYPERLINK("https://miland.ru/api/getInfo/item/fa1c1d93-2676-11ec-a20f-ac1f6b442185")</f>
        <v>https://miland.ru/api/getInfo/item/fa1c1d93-2676-11ec-a20f-ac1f6b442185</v>
      </c>
      <c r="U472" s="17" t="s">
        <v>1470</v>
      </c>
      <c r="V472" s="27" t="s">
        <v>28</v>
      </c>
    </row>
    <row r="473" customFormat="false" ht="96.3" hidden="false" customHeight="true" outlineLevel="6" collapsed="false">
      <c r="B473" s="16" t="n">
        <v>323</v>
      </c>
      <c r="C473" s="17" t="s">
        <v>1488</v>
      </c>
      <c r="D473" s="17" t="s">
        <v>1489</v>
      </c>
      <c r="E473" s="17"/>
      <c r="F473" s="17"/>
      <c r="G473" s="17"/>
      <c r="H473" s="18" t="s">
        <v>1490</v>
      </c>
      <c r="I473" s="19" t="n">
        <v>10</v>
      </c>
      <c r="J473" s="23"/>
      <c r="K473" s="46" t="n">
        <v>2848</v>
      </c>
      <c r="L473" s="20"/>
      <c r="M473" s="16" t="n">
        <v>3</v>
      </c>
      <c r="N473" s="21" t="n">
        <v>134.506666666667</v>
      </c>
      <c r="O473" s="22"/>
      <c r="P473" s="23" t="n">
        <f aca="false">N473*O473</f>
        <v>0</v>
      </c>
      <c r="Q473" s="30" t="n">
        <f aca="false">0.44*O473</f>
        <v>0</v>
      </c>
      <c r="R473" s="25" t="n">
        <f aca="false">0.00112*O473</f>
        <v>0</v>
      </c>
      <c r="S473" s="26" t="s">
        <v>1491</v>
      </c>
      <c r="T473" s="17" t="str">
        <f aca="false">HYPERLINK("https://miland.ru/api/getInfo/item/59e420b1-2679-11ec-a20f-ac1f6b442185")</f>
        <v>https://miland.ru/api/getInfo/item/59e420b1-2679-11ec-a20f-ac1f6b442185</v>
      </c>
      <c r="U473" s="17" t="s">
        <v>1470</v>
      </c>
      <c r="V473" s="27" t="s">
        <v>28</v>
      </c>
    </row>
    <row r="474" customFormat="false" ht="96.3" hidden="false" customHeight="true" outlineLevel="6" collapsed="false">
      <c r="B474" s="16" t="n">
        <v>324</v>
      </c>
      <c r="C474" s="17" t="s">
        <v>1492</v>
      </c>
      <c r="D474" s="17" t="s">
        <v>1493</v>
      </c>
      <c r="E474" s="17"/>
      <c r="F474" s="17"/>
      <c r="G474" s="17"/>
      <c r="H474" s="18" t="s">
        <v>1494</v>
      </c>
      <c r="I474" s="19" t="n">
        <v>10</v>
      </c>
      <c r="J474" s="23"/>
      <c r="K474" s="19" t="n">
        <v>891</v>
      </c>
      <c r="L474" s="20"/>
      <c r="M474" s="16" t="n">
        <v>3</v>
      </c>
      <c r="N474" s="21" t="n">
        <v>161.413333333333</v>
      </c>
      <c r="O474" s="22"/>
      <c r="P474" s="23" t="n">
        <f aca="false">N474*O474</f>
        <v>0</v>
      </c>
      <c r="Q474" s="30" t="n">
        <f aca="false">0.44*O474</f>
        <v>0</v>
      </c>
      <c r="R474" s="25" t="n">
        <f aca="false">0.00112*O474</f>
        <v>0</v>
      </c>
      <c r="S474" s="26" t="s">
        <v>1495</v>
      </c>
      <c r="T474" s="17" t="str">
        <f aca="false">HYPERLINK("https://miland.ru/api/getInfo/item/3a3dcae6-2677-11ec-a20f-ac1f6b442185")</f>
        <v>https://miland.ru/api/getInfo/item/3a3dcae6-2677-11ec-a20f-ac1f6b442185</v>
      </c>
      <c r="U474" s="17" t="s">
        <v>1470</v>
      </c>
      <c r="V474" s="27" t="s">
        <v>28</v>
      </c>
    </row>
    <row r="475" customFormat="false" ht="96.3" hidden="false" customHeight="true" outlineLevel="6" collapsed="false">
      <c r="B475" s="16" t="n">
        <v>325</v>
      </c>
      <c r="C475" s="17" t="s">
        <v>1496</v>
      </c>
      <c r="D475" s="17" t="s">
        <v>1497</v>
      </c>
      <c r="E475" s="17"/>
      <c r="F475" s="17"/>
      <c r="G475" s="17"/>
      <c r="H475" s="18" t="s">
        <v>1498</v>
      </c>
      <c r="I475" s="19" t="n">
        <v>10</v>
      </c>
      <c r="J475" s="23"/>
      <c r="K475" s="19" t="n">
        <v>844</v>
      </c>
      <c r="L475" s="20"/>
      <c r="M475" s="16" t="n">
        <v>3</v>
      </c>
      <c r="N475" s="21" t="n">
        <v>134.506666666667</v>
      </c>
      <c r="O475" s="22"/>
      <c r="P475" s="23" t="n">
        <f aca="false">N475*O475</f>
        <v>0</v>
      </c>
      <c r="Q475" s="30" t="n">
        <f aca="false">0.44*O475</f>
        <v>0</v>
      </c>
      <c r="R475" s="25" t="n">
        <f aca="false">0.00112*O475</f>
        <v>0</v>
      </c>
      <c r="S475" s="26" t="s">
        <v>1499</v>
      </c>
      <c r="T475" s="17" t="str">
        <f aca="false">HYPERLINK("https://miland.ru/api/getInfo/item/1cddfda9-2677-11ec-a20f-ac1f6b442185")</f>
        <v>https://miland.ru/api/getInfo/item/1cddfda9-2677-11ec-a20f-ac1f6b442185</v>
      </c>
      <c r="U475" s="17" t="s">
        <v>1470</v>
      </c>
      <c r="V475" s="27" t="s">
        <v>28</v>
      </c>
    </row>
    <row r="476" customFormat="false" ht="12" hidden="false" customHeight="true" outlineLevel="5" collapsed="false">
      <c r="B476" s="29" t="s">
        <v>1500</v>
      </c>
      <c r="C476" s="29"/>
      <c r="D476" s="29"/>
      <c r="E476" s="29"/>
      <c r="F476" s="29"/>
      <c r="G476" s="29"/>
    </row>
    <row r="477" customFormat="false" ht="12" hidden="false" customHeight="true" outlineLevel="6" collapsed="false">
      <c r="B477" s="29" t="s">
        <v>1501</v>
      </c>
      <c r="C477" s="29"/>
      <c r="D477" s="29"/>
      <c r="E477" s="29"/>
      <c r="F477" s="29"/>
      <c r="G477" s="29"/>
    </row>
    <row r="478" customFormat="false" ht="96.3" hidden="false" customHeight="true" outlineLevel="7" collapsed="false">
      <c r="B478" s="16" t="n">
        <v>326</v>
      </c>
      <c r="C478" s="17" t="s">
        <v>1502</v>
      </c>
      <c r="D478" s="17" t="s">
        <v>1503</v>
      </c>
      <c r="E478" s="17"/>
      <c r="F478" s="17"/>
      <c r="G478" s="17"/>
      <c r="H478" s="18" t="s">
        <v>1504</v>
      </c>
      <c r="I478" s="19" t="n">
        <v>26</v>
      </c>
      <c r="J478" s="23"/>
      <c r="K478" s="46" t="n">
        <v>1168</v>
      </c>
      <c r="L478" s="20"/>
      <c r="M478" s="16" t="n">
        <v>4</v>
      </c>
      <c r="N478" s="21" t="n">
        <v>24.7733333333333</v>
      </c>
      <c r="O478" s="22"/>
      <c r="P478" s="23" t="n">
        <f aca="false">N478*O478</f>
        <v>0</v>
      </c>
      <c r="Q478" s="30" t="n">
        <f aca="false">0.24*O478</f>
        <v>0</v>
      </c>
      <c r="R478" s="25" t="n">
        <f aca="false">0.00561*O478</f>
        <v>0</v>
      </c>
      <c r="S478" s="26" t="s">
        <v>1505</v>
      </c>
      <c r="T478" s="17" t="str">
        <f aca="false">HYPERLINK("https://miland.ru/api/getInfo/item/5635a41f-4d15-11ec-a20f-ac1f6b442185")</f>
        <v>https://miland.ru/api/getInfo/item/5635a41f-4d15-11ec-a20f-ac1f6b442185</v>
      </c>
      <c r="U478" s="17"/>
      <c r="V478" s="27" t="s">
        <v>28</v>
      </c>
    </row>
    <row r="479" customFormat="false" ht="12" hidden="false" customHeight="true" outlineLevel="5" collapsed="false">
      <c r="B479" s="29" t="s">
        <v>1506</v>
      </c>
      <c r="C479" s="29"/>
      <c r="D479" s="29"/>
      <c r="E479" s="29"/>
      <c r="F479" s="29"/>
      <c r="G479" s="29"/>
    </row>
    <row r="480" customFormat="false" ht="96.3" hidden="false" customHeight="true" outlineLevel="6" collapsed="false">
      <c r="B480" s="16" t="n">
        <v>327</v>
      </c>
      <c r="C480" s="17" t="s">
        <v>1507</v>
      </c>
      <c r="D480" s="17" t="s">
        <v>1508</v>
      </c>
      <c r="E480" s="17"/>
      <c r="F480" s="17"/>
      <c r="G480" s="17"/>
      <c r="H480" s="18" t="s">
        <v>1509</v>
      </c>
      <c r="I480" s="19" t="n">
        <v>16</v>
      </c>
      <c r="J480" s="23"/>
      <c r="K480" s="19" t="n">
        <v>613</v>
      </c>
      <c r="L480" s="20"/>
      <c r="M480" s="16" t="n">
        <v>4</v>
      </c>
      <c r="N480" s="21" t="n">
        <v>99.32</v>
      </c>
      <c r="O480" s="22"/>
      <c r="P480" s="23" t="n">
        <f aca="false">N480*O480</f>
        <v>0</v>
      </c>
      <c r="Q480" s="30" t="n">
        <f aca="false">0.35*O480</f>
        <v>0</v>
      </c>
      <c r="R480" s="42" t="n">
        <f aca="false">0.0006*O480</f>
        <v>0</v>
      </c>
      <c r="S480" s="26" t="s">
        <v>1510</v>
      </c>
      <c r="T480" s="17" t="str">
        <f aca="false">HYPERLINK("https://miland.ru/api/getInfo/item/7537f3cf-6333-11ec-a20f-ac1f6b442185")</f>
        <v>https://miland.ru/api/getInfo/item/7537f3cf-6333-11ec-a20f-ac1f6b442185</v>
      </c>
      <c r="U480" s="17"/>
      <c r="V480" s="27" t="s">
        <v>28</v>
      </c>
    </row>
    <row r="481" customFormat="false" ht="96.3" hidden="false" customHeight="true" outlineLevel="6" collapsed="false">
      <c r="B481" s="16" t="n">
        <v>328</v>
      </c>
      <c r="C481" s="17" t="s">
        <v>1511</v>
      </c>
      <c r="D481" s="17" t="s">
        <v>1512</v>
      </c>
      <c r="E481" s="17"/>
      <c r="F481" s="17"/>
      <c r="G481" s="17"/>
      <c r="H481" s="18" t="s">
        <v>1513</v>
      </c>
      <c r="I481" s="19" t="n">
        <v>16</v>
      </c>
      <c r="J481" s="23"/>
      <c r="K481" s="19" t="n">
        <v>515</v>
      </c>
      <c r="L481" s="20"/>
      <c r="M481" s="16" t="n">
        <v>4</v>
      </c>
      <c r="N481" s="21" t="n">
        <v>99.32</v>
      </c>
      <c r="O481" s="22"/>
      <c r="P481" s="23" t="n">
        <f aca="false">N481*O481</f>
        <v>0</v>
      </c>
      <c r="Q481" s="30" t="n">
        <f aca="false">0.35*O481</f>
        <v>0</v>
      </c>
      <c r="R481" s="42" t="n">
        <f aca="false">0.0006*O481</f>
        <v>0</v>
      </c>
      <c r="S481" s="26" t="s">
        <v>1514</v>
      </c>
      <c r="T481" s="17" t="str">
        <f aca="false">HYPERLINK("https://miland.ru/api/getInfo/item/58f9fcd1-6332-11ec-a20f-ac1f6b442185")</f>
        <v>https://miland.ru/api/getInfo/item/58f9fcd1-6332-11ec-a20f-ac1f6b442185</v>
      </c>
      <c r="U481" s="17"/>
      <c r="V481" s="27" t="s">
        <v>28</v>
      </c>
    </row>
    <row r="482" customFormat="false" ht="96.3" hidden="false" customHeight="true" outlineLevel="6" collapsed="false">
      <c r="B482" s="16" t="n">
        <v>329</v>
      </c>
      <c r="C482" s="17" t="s">
        <v>1515</v>
      </c>
      <c r="D482" s="17" t="s">
        <v>1516</v>
      </c>
      <c r="E482" s="17"/>
      <c r="F482" s="17"/>
      <c r="G482" s="17"/>
      <c r="H482" s="18" t="s">
        <v>1517</v>
      </c>
      <c r="I482" s="19" t="n">
        <v>16</v>
      </c>
      <c r="J482" s="23"/>
      <c r="K482" s="19" t="n">
        <v>526</v>
      </c>
      <c r="L482" s="20"/>
      <c r="M482" s="16" t="n">
        <v>4</v>
      </c>
      <c r="N482" s="21" t="n">
        <v>119.173333333333</v>
      </c>
      <c r="O482" s="22"/>
      <c r="P482" s="23" t="n">
        <f aca="false">N482*O482</f>
        <v>0</v>
      </c>
      <c r="Q482" s="30" t="n">
        <f aca="false">0.35*O482</f>
        <v>0</v>
      </c>
      <c r="R482" s="42" t="n">
        <f aca="false">0.0006*O482</f>
        <v>0</v>
      </c>
      <c r="S482" s="26" t="s">
        <v>1518</v>
      </c>
      <c r="T482" s="17" t="str">
        <f aca="false">HYPERLINK("https://miland.ru/api/getInfo/item/b71be511-6332-11ec-a20f-ac1f6b442185")</f>
        <v>https://miland.ru/api/getInfo/item/b71be511-6332-11ec-a20f-ac1f6b442185</v>
      </c>
      <c r="U482" s="17"/>
      <c r="V482" s="27" t="s">
        <v>28</v>
      </c>
    </row>
    <row r="483" customFormat="false" ht="96.3" hidden="false" customHeight="true" outlineLevel="6" collapsed="false">
      <c r="B483" s="16" t="n">
        <v>330</v>
      </c>
      <c r="C483" s="17" t="s">
        <v>1519</v>
      </c>
      <c r="D483" s="17" t="s">
        <v>1520</v>
      </c>
      <c r="E483" s="17"/>
      <c r="F483" s="17"/>
      <c r="G483" s="17"/>
      <c r="H483" s="18" t="s">
        <v>1521</v>
      </c>
      <c r="I483" s="19" t="n">
        <v>16</v>
      </c>
      <c r="J483" s="23"/>
      <c r="K483" s="19" t="n">
        <v>693</v>
      </c>
      <c r="L483" s="20"/>
      <c r="M483" s="16" t="n">
        <v>4</v>
      </c>
      <c r="N483" s="21" t="n">
        <v>99.32</v>
      </c>
      <c r="O483" s="22"/>
      <c r="P483" s="23" t="n">
        <f aca="false">N483*O483</f>
        <v>0</v>
      </c>
      <c r="Q483" s="30" t="n">
        <f aca="false">0.35*O483</f>
        <v>0</v>
      </c>
      <c r="R483" s="42" t="n">
        <f aca="false">0.0006*O483</f>
        <v>0</v>
      </c>
      <c r="S483" s="26" t="s">
        <v>1522</v>
      </c>
      <c r="T483" s="17" t="str">
        <f aca="false">HYPERLINK("https://miland.ru/api/getInfo/item/357742b2-6333-11ec-a20f-ac1f6b442185")</f>
        <v>https://miland.ru/api/getInfo/item/357742b2-6333-11ec-a20f-ac1f6b442185</v>
      </c>
      <c r="U483" s="17"/>
      <c r="V483" s="27" t="s">
        <v>28</v>
      </c>
    </row>
    <row r="484" customFormat="false" ht="96.3" hidden="false" customHeight="true" outlineLevel="6" collapsed="false">
      <c r="B484" s="16" t="n">
        <v>331</v>
      </c>
      <c r="C484" s="17" t="s">
        <v>1523</v>
      </c>
      <c r="D484" s="17" t="s">
        <v>1524</v>
      </c>
      <c r="E484" s="17"/>
      <c r="F484" s="17"/>
      <c r="G484" s="17"/>
      <c r="H484" s="18" t="s">
        <v>1525</v>
      </c>
      <c r="I484" s="19" t="n">
        <v>16</v>
      </c>
      <c r="J484" s="23"/>
      <c r="K484" s="46" t="n">
        <v>1729</v>
      </c>
      <c r="L484" s="20"/>
      <c r="M484" s="16" t="n">
        <v>4</v>
      </c>
      <c r="N484" s="21" t="n">
        <v>99.32</v>
      </c>
      <c r="O484" s="22"/>
      <c r="P484" s="23" t="n">
        <f aca="false">N484*O484</f>
        <v>0</v>
      </c>
      <c r="Q484" s="30" t="n">
        <f aca="false">0.35*O484</f>
        <v>0</v>
      </c>
      <c r="R484" s="42" t="n">
        <f aca="false">0.0006*O484</f>
        <v>0</v>
      </c>
      <c r="S484" s="26" t="s">
        <v>1526</v>
      </c>
      <c r="T484" s="17" t="str">
        <f aca="false">HYPERLINK("https://miland.ru/api/getInfo/item/bc0047e5-6333-11ec-a20f-ac1f6b442185")</f>
        <v>https://miland.ru/api/getInfo/item/bc0047e5-6333-11ec-a20f-ac1f6b442185</v>
      </c>
      <c r="U484" s="17"/>
      <c r="V484" s="27" t="s">
        <v>28</v>
      </c>
    </row>
    <row r="485" customFormat="false" ht="96.3" hidden="false" customHeight="true" outlineLevel="6" collapsed="false">
      <c r="B485" s="16" t="n">
        <v>332</v>
      </c>
      <c r="C485" s="17" t="s">
        <v>1527</v>
      </c>
      <c r="D485" s="17" t="s">
        <v>1528</v>
      </c>
      <c r="E485" s="17"/>
      <c r="F485" s="17"/>
      <c r="G485" s="17"/>
      <c r="H485" s="18" t="s">
        <v>1529</v>
      </c>
      <c r="I485" s="19" t="n">
        <v>16</v>
      </c>
      <c r="J485" s="23"/>
      <c r="K485" s="46" t="n">
        <v>1003</v>
      </c>
      <c r="L485" s="20"/>
      <c r="M485" s="16" t="n">
        <v>4</v>
      </c>
      <c r="N485" s="21" t="n">
        <v>99.32</v>
      </c>
      <c r="O485" s="22"/>
      <c r="P485" s="23" t="n">
        <f aca="false">N485*O485</f>
        <v>0</v>
      </c>
      <c r="Q485" s="30" t="n">
        <f aca="false">0.35*O485</f>
        <v>0</v>
      </c>
      <c r="R485" s="42" t="n">
        <f aca="false">0.0006*O485</f>
        <v>0</v>
      </c>
      <c r="S485" s="26" t="s">
        <v>1530</v>
      </c>
      <c r="T485" s="17" t="str">
        <f aca="false">HYPERLINK("https://miland.ru/api/getInfo/item/0c1358e6-6334-11ec-a20f-ac1f6b442185")</f>
        <v>https://miland.ru/api/getInfo/item/0c1358e6-6334-11ec-a20f-ac1f6b442185</v>
      </c>
      <c r="U485" s="17"/>
      <c r="V485" s="27" t="s">
        <v>28</v>
      </c>
    </row>
    <row r="486" customFormat="false" ht="23.25" hidden="false" customHeight="true" outlineLevel="5" collapsed="false">
      <c r="B486" s="29" t="s">
        <v>1531</v>
      </c>
      <c r="C486" s="29"/>
      <c r="D486" s="29"/>
      <c r="E486" s="29"/>
      <c r="F486" s="29"/>
      <c r="G486" s="29"/>
    </row>
    <row r="487" customFormat="false" ht="96.3" hidden="false" customHeight="true" outlineLevel="6" collapsed="false">
      <c r="B487" s="16" t="n">
        <v>333</v>
      </c>
      <c r="C487" s="17" t="s">
        <v>1532</v>
      </c>
      <c r="D487" s="17" t="s">
        <v>1533</v>
      </c>
      <c r="E487" s="17"/>
      <c r="F487" s="17"/>
      <c r="G487" s="17"/>
      <c r="H487" s="18" t="s">
        <v>1534</v>
      </c>
      <c r="I487" s="19" t="n">
        <v>20</v>
      </c>
      <c r="J487" s="23"/>
      <c r="K487" s="19" t="n">
        <v>44</v>
      </c>
      <c r="L487" s="20"/>
      <c r="M487" s="16" t="n">
        <v>6</v>
      </c>
      <c r="N487" s="21" t="n">
        <v>73.7866666666667</v>
      </c>
      <c r="O487" s="22"/>
      <c r="P487" s="23" t="n">
        <f aca="false">N487*O487</f>
        <v>0</v>
      </c>
      <c r="Q487" s="24" t="n">
        <f aca="false">0.131*O487</f>
        <v>0</v>
      </c>
      <c r="R487" s="25" t="n">
        <f aca="false">0.00039*O487</f>
        <v>0</v>
      </c>
      <c r="S487" s="26" t="s">
        <v>1535</v>
      </c>
      <c r="T487" s="17" t="str">
        <f aca="false">HYPERLINK("https://miland.ru/api/getInfo/item/7d2c8a7e-9cb3-11ed-a22e-00155d82e902")</f>
        <v>https://miland.ru/api/getInfo/item/7d2c8a7e-9cb3-11ed-a22e-00155d82e902</v>
      </c>
      <c r="U487" s="17"/>
      <c r="V487" s="27" t="s">
        <v>28</v>
      </c>
    </row>
    <row r="488" customFormat="false" ht="12" hidden="false" customHeight="true" outlineLevel="4" collapsed="false">
      <c r="B488" s="28" t="s">
        <v>1536</v>
      </c>
      <c r="C488" s="28"/>
      <c r="D488" s="28"/>
      <c r="E488" s="28"/>
      <c r="F488" s="28"/>
      <c r="G488" s="28"/>
    </row>
    <row r="489" customFormat="false" ht="23.25" hidden="false" customHeight="true" outlineLevel="5" collapsed="false">
      <c r="B489" s="29" t="s">
        <v>1537</v>
      </c>
      <c r="C489" s="29"/>
      <c r="D489" s="29"/>
      <c r="E489" s="29"/>
      <c r="F489" s="29"/>
      <c r="G489" s="29"/>
    </row>
    <row r="490" customFormat="false" ht="96.3" hidden="false" customHeight="true" outlineLevel="6" collapsed="false">
      <c r="B490" s="16" t="n">
        <v>334</v>
      </c>
      <c r="C490" s="17" t="s">
        <v>1538</v>
      </c>
      <c r="D490" s="17" t="s">
        <v>1539</v>
      </c>
      <c r="E490" s="17"/>
      <c r="F490" s="17"/>
      <c r="G490" s="17"/>
      <c r="H490" s="18" t="s">
        <v>1540</v>
      </c>
      <c r="I490" s="19" t="n">
        <v>20</v>
      </c>
      <c r="J490" s="23"/>
      <c r="K490" s="19" t="n">
        <v>20</v>
      </c>
      <c r="L490" s="20"/>
      <c r="M490" s="16" t="n">
        <v>3</v>
      </c>
      <c r="N490" s="21" t="n">
        <v>182.733333333333</v>
      </c>
      <c r="O490" s="22"/>
      <c r="P490" s="23" t="n">
        <f aca="false">N490*O490</f>
        <v>0</v>
      </c>
      <c r="Q490" s="24" t="n">
        <f aca="false">0.435*O490</f>
        <v>0</v>
      </c>
      <c r="R490" s="25" t="n">
        <f aca="false">0.00064*O490</f>
        <v>0</v>
      </c>
      <c r="S490" s="26" t="s">
        <v>1541</v>
      </c>
      <c r="T490" s="17" t="str">
        <f aca="false">HYPERLINK("https://miland.ru/api/getInfo/item/64294bd8-00e9-11ec-a20e-ac1f6b442185")</f>
        <v>https://miland.ru/api/getInfo/item/64294bd8-00e9-11ec-a20e-ac1f6b442185</v>
      </c>
      <c r="U490" s="17"/>
      <c r="V490" s="27" t="s">
        <v>28</v>
      </c>
    </row>
    <row r="491" customFormat="false" ht="12" hidden="false" customHeight="true" outlineLevel="5" collapsed="false">
      <c r="B491" s="29" t="s">
        <v>1542</v>
      </c>
      <c r="C491" s="29"/>
      <c r="D491" s="29"/>
      <c r="E491" s="29"/>
      <c r="F491" s="29"/>
      <c r="G491" s="29"/>
    </row>
    <row r="492" customFormat="false" ht="96.3" hidden="false" customHeight="true" outlineLevel="6" collapsed="false">
      <c r="B492" s="31" t="n">
        <v>335</v>
      </c>
      <c r="C492" s="32" t="s">
        <v>1543</v>
      </c>
      <c r="D492" s="32" t="s">
        <v>1544</v>
      </c>
      <c r="E492" s="32"/>
      <c r="F492" s="32"/>
      <c r="G492" s="32"/>
      <c r="H492" s="33" t="s">
        <v>1545</v>
      </c>
      <c r="I492" s="34" t="n">
        <v>20</v>
      </c>
      <c r="J492" s="35"/>
      <c r="K492" s="34" t="n">
        <v>4</v>
      </c>
      <c r="L492" s="36"/>
      <c r="M492" s="31" t="n">
        <v>1</v>
      </c>
      <c r="N492" s="44" t="n">
        <v>143.773333333333</v>
      </c>
      <c r="O492" s="22"/>
      <c r="P492" s="35" t="n">
        <f aca="false">N492*O492</f>
        <v>0</v>
      </c>
      <c r="Q492" s="48" t="n">
        <f aca="false">0.19*O492</f>
        <v>0</v>
      </c>
      <c r="R492" s="39" t="n">
        <f aca="false">0.00026*O492</f>
        <v>0</v>
      </c>
      <c r="S492" s="40" t="s">
        <v>1546</v>
      </c>
      <c r="T492" s="32" t="str">
        <f aca="false">HYPERLINK("https://miland.ru/api/getInfo/item/b6e259a4-12c7-11eb-a25d-ac1f6b442184")</f>
        <v>https://miland.ru/api/getInfo/item/b6e259a4-12c7-11eb-a25d-ac1f6b442184</v>
      </c>
      <c r="U492" s="32"/>
      <c r="V492" s="41" t="s">
        <v>62</v>
      </c>
    </row>
    <row r="493" customFormat="false" ht="96.3" hidden="false" customHeight="true" outlineLevel="6" collapsed="false">
      <c r="B493" s="16" t="n">
        <v>336</v>
      </c>
      <c r="C493" s="17" t="s">
        <v>1547</v>
      </c>
      <c r="D493" s="17" t="s">
        <v>1548</v>
      </c>
      <c r="E493" s="17"/>
      <c r="F493" s="17"/>
      <c r="G493" s="17"/>
      <c r="H493" s="18" t="s">
        <v>1549</v>
      </c>
      <c r="I493" s="19" t="n">
        <v>20</v>
      </c>
      <c r="J493" s="23"/>
      <c r="K493" s="19" t="n">
        <v>5</v>
      </c>
      <c r="L493" s="20"/>
      <c r="M493" s="16" t="n">
        <v>3</v>
      </c>
      <c r="N493" s="21" t="n">
        <v>38.8266666666667</v>
      </c>
      <c r="O493" s="22"/>
      <c r="P493" s="23" t="n">
        <f aca="false">N493*O493</f>
        <v>0</v>
      </c>
      <c r="Q493" s="30" t="n">
        <f aca="false">0.19*O493</f>
        <v>0</v>
      </c>
      <c r="R493" s="25" t="n">
        <f aca="false">0.00026*O493</f>
        <v>0</v>
      </c>
      <c r="S493" s="26" t="s">
        <v>1550</v>
      </c>
      <c r="T493" s="17" t="str">
        <f aca="false">HYPERLINK("https://miland.ru/api/getInfo/item/f6175b9f-12c7-11eb-a25d-ac1f6b442184")</f>
        <v>https://miland.ru/api/getInfo/item/f6175b9f-12c7-11eb-a25d-ac1f6b442184</v>
      </c>
      <c r="U493" s="17"/>
      <c r="V493" s="27" t="s">
        <v>28</v>
      </c>
    </row>
    <row r="494" customFormat="false" ht="96.3" hidden="false" customHeight="true" outlineLevel="6" collapsed="false">
      <c r="B494" s="16" t="n">
        <v>337</v>
      </c>
      <c r="C494" s="17" t="s">
        <v>1551</v>
      </c>
      <c r="D494" s="17" t="s">
        <v>1552</v>
      </c>
      <c r="E494" s="17"/>
      <c r="F494" s="17"/>
      <c r="G494" s="17"/>
      <c r="H494" s="18" t="s">
        <v>1553</v>
      </c>
      <c r="I494" s="19" t="n">
        <v>20</v>
      </c>
      <c r="J494" s="23"/>
      <c r="K494" s="19" t="n">
        <v>115</v>
      </c>
      <c r="L494" s="20"/>
      <c r="M494" s="16" t="n">
        <v>3</v>
      </c>
      <c r="N494" s="21" t="n">
        <v>187.786666666667</v>
      </c>
      <c r="O494" s="22"/>
      <c r="P494" s="23" t="n">
        <f aca="false">N494*O494</f>
        <v>0</v>
      </c>
      <c r="Q494" s="30" t="n">
        <f aca="false">0.19*O494</f>
        <v>0</v>
      </c>
      <c r="R494" s="25" t="n">
        <f aca="false">0.00026*O494</f>
        <v>0</v>
      </c>
      <c r="S494" s="26" t="s">
        <v>1554</v>
      </c>
      <c r="T494" s="17" t="str">
        <f aca="false">HYPERLINK("https://miland.ru/api/getInfo/item/39bb3c46-12c9-11eb-a25d-ac1f6b442184")</f>
        <v>https://miland.ru/api/getInfo/item/39bb3c46-12c9-11eb-a25d-ac1f6b442184</v>
      </c>
      <c r="U494" s="17"/>
      <c r="V494" s="27" t="s">
        <v>28</v>
      </c>
    </row>
    <row r="495" customFormat="false" ht="23.25" hidden="false" customHeight="true" outlineLevel="5" collapsed="false">
      <c r="B495" s="29" t="s">
        <v>1555</v>
      </c>
      <c r="C495" s="29"/>
      <c r="D495" s="29"/>
      <c r="E495" s="29"/>
      <c r="F495" s="29"/>
      <c r="G495" s="29"/>
    </row>
    <row r="496" customFormat="false" ht="96.3" hidden="false" customHeight="true" outlineLevel="6" collapsed="false">
      <c r="B496" s="16" t="n">
        <v>338</v>
      </c>
      <c r="C496" s="17" t="s">
        <v>1556</v>
      </c>
      <c r="D496" s="17" t="s">
        <v>1557</v>
      </c>
      <c r="E496" s="17"/>
      <c r="F496" s="17"/>
      <c r="G496" s="17"/>
      <c r="H496" s="18" t="s">
        <v>1558</v>
      </c>
      <c r="I496" s="19" t="n">
        <v>20</v>
      </c>
      <c r="J496" s="23"/>
      <c r="K496" s="19" t="n">
        <v>50</v>
      </c>
      <c r="L496" s="20"/>
      <c r="M496" s="16" t="n">
        <v>4</v>
      </c>
      <c r="N496" s="21" t="n">
        <v>119.426666666667</v>
      </c>
      <c r="O496" s="22"/>
      <c r="P496" s="23" t="n">
        <f aca="false">N496*O496</f>
        <v>0</v>
      </c>
      <c r="Q496" s="24" t="n">
        <f aca="false">0.269*O496</f>
        <v>0</v>
      </c>
      <c r="R496" s="25" t="n">
        <f aca="false">0.00072*O496</f>
        <v>0</v>
      </c>
      <c r="S496" s="26" t="s">
        <v>1559</v>
      </c>
      <c r="T496" s="17" t="str">
        <f aca="false">HYPERLINK("https://miland.ru/api/getInfo/item/226cab2f-12cb-11eb-a25d-ac1f6b442184")</f>
        <v>https://miland.ru/api/getInfo/item/226cab2f-12cb-11eb-a25d-ac1f6b442184</v>
      </c>
      <c r="U496" s="17"/>
      <c r="V496" s="27" t="s">
        <v>28</v>
      </c>
    </row>
    <row r="497" customFormat="false" ht="96.3" hidden="false" customHeight="true" outlineLevel="6" collapsed="false">
      <c r="B497" s="16" t="n">
        <v>339</v>
      </c>
      <c r="C497" s="17" t="s">
        <v>1560</v>
      </c>
      <c r="D497" s="17" t="s">
        <v>1561</v>
      </c>
      <c r="E497" s="17"/>
      <c r="F497" s="17"/>
      <c r="G497" s="17"/>
      <c r="H497" s="18" t="s">
        <v>1562</v>
      </c>
      <c r="I497" s="19" t="n">
        <v>20</v>
      </c>
      <c r="J497" s="23"/>
      <c r="K497" s="19" t="n">
        <v>595</v>
      </c>
      <c r="L497" s="20"/>
      <c r="M497" s="16" t="n">
        <v>4</v>
      </c>
      <c r="N497" s="21" t="n">
        <v>130.293333333333</v>
      </c>
      <c r="O497" s="22"/>
      <c r="P497" s="23" t="n">
        <f aca="false">N497*O497</f>
        <v>0</v>
      </c>
      <c r="Q497" s="30" t="n">
        <f aca="false">0.27*O497</f>
        <v>0</v>
      </c>
      <c r="R497" s="42" t="n">
        <f aca="false">0.0004*O497</f>
        <v>0</v>
      </c>
      <c r="S497" s="26" t="s">
        <v>1563</v>
      </c>
      <c r="T497" s="17" t="str">
        <f aca="false">HYPERLINK("https://miland.ru/api/getInfo/item/715a3b43-12cb-11eb-a25d-ac1f6b442184")</f>
        <v>https://miland.ru/api/getInfo/item/715a3b43-12cb-11eb-a25d-ac1f6b442184</v>
      </c>
      <c r="U497" s="17"/>
      <c r="V497" s="27" t="s">
        <v>28</v>
      </c>
    </row>
    <row r="498" customFormat="false" ht="96.3" hidden="false" customHeight="true" outlineLevel="6" collapsed="false">
      <c r="B498" s="16" t="n">
        <v>340</v>
      </c>
      <c r="C498" s="17" t="s">
        <v>1564</v>
      </c>
      <c r="D498" s="17" t="s">
        <v>1565</v>
      </c>
      <c r="E498" s="17"/>
      <c r="F498" s="17"/>
      <c r="G498" s="17"/>
      <c r="H498" s="18" t="s">
        <v>1566</v>
      </c>
      <c r="I498" s="19" t="n">
        <v>20</v>
      </c>
      <c r="J498" s="23"/>
      <c r="K498" s="19" t="n">
        <v>166</v>
      </c>
      <c r="L498" s="20"/>
      <c r="M498" s="16" t="n">
        <v>4</v>
      </c>
      <c r="N498" s="21" t="n">
        <v>130.293333333333</v>
      </c>
      <c r="O498" s="22"/>
      <c r="P498" s="23" t="n">
        <f aca="false">N498*O498</f>
        <v>0</v>
      </c>
      <c r="Q498" s="30" t="n">
        <f aca="false">0.27*O498</f>
        <v>0</v>
      </c>
      <c r="R498" s="42" t="n">
        <f aca="false">0.0004*O498</f>
        <v>0</v>
      </c>
      <c r="S498" s="26" t="s">
        <v>1567</v>
      </c>
      <c r="T498" s="17" t="str">
        <f aca="false">HYPERLINK("https://miland.ru/api/getInfo/item/86308a34-12cb-11eb-a25d-ac1f6b442184")</f>
        <v>https://miland.ru/api/getInfo/item/86308a34-12cb-11eb-a25d-ac1f6b442184</v>
      </c>
      <c r="U498" s="17"/>
      <c r="V498" s="27" t="s">
        <v>28</v>
      </c>
    </row>
    <row r="499" customFormat="false" ht="12" hidden="false" customHeight="true" outlineLevel="3" collapsed="false">
      <c r="B499" s="15" t="s">
        <v>1568</v>
      </c>
      <c r="C499" s="15"/>
      <c r="D499" s="15"/>
      <c r="E499" s="15"/>
      <c r="F499" s="15"/>
      <c r="G499" s="15"/>
    </row>
    <row r="500" customFormat="false" ht="12" hidden="false" customHeight="true" outlineLevel="4" collapsed="false">
      <c r="B500" s="28" t="s">
        <v>1569</v>
      </c>
      <c r="C500" s="28"/>
      <c r="D500" s="28"/>
      <c r="E500" s="28"/>
      <c r="F500" s="28"/>
      <c r="G500" s="28"/>
    </row>
    <row r="501" customFormat="false" ht="12" hidden="false" customHeight="true" outlineLevel="5" collapsed="false">
      <c r="B501" s="29" t="s">
        <v>1570</v>
      </c>
      <c r="C501" s="29"/>
      <c r="D501" s="29"/>
      <c r="E501" s="29"/>
      <c r="F501" s="29"/>
      <c r="G501" s="29"/>
    </row>
    <row r="502" customFormat="false" ht="96.3" hidden="false" customHeight="true" outlineLevel="6" collapsed="false">
      <c r="B502" s="16" t="n">
        <v>341</v>
      </c>
      <c r="C502" s="17" t="s">
        <v>1571</v>
      </c>
      <c r="D502" s="17" t="s">
        <v>1572</v>
      </c>
      <c r="E502" s="17"/>
      <c r="F502" s="17"/>
      <c r="G502" s="17"/>
      <c r="H502" s="18" t="s">
        <v>1573</v>
      </c>
      <c r="I502" s="19" t="n">
        <v>20</v>
      </c>
      <c r="J502" s="19" t="n">
        <v>20</v>
      </c>
      <c r="K502" s="19" t="n">
        <v>189</v>
      </c>
      <c r="L502" s="20"/>
      <c r="M502" s="16" t="n">
        <v>12</v>
      </c>
      <c r="N502" s="21" t="n">
        <v>41.3333333333333</v>
      </c>
      <c r="O502" s="22"/>
      <c r="P502" s="23" t="n">
        <f aca="false">N502*O502</f>
        <v>0</v>
      </c>
      <c r="Q502" s="24" t="n">
        <f aca="false">0.116*O502</f>
        <v>0</v>
      </c>
      <c r="R502" s="25" t="n">
        <f aca="false">0.00009*O502</f>
        <v>0</v>
      </c>
      <c r="S502" s="26" t="s">
        <v>1574</v>
      </c>
      <c r="T502" s="17" t="str">
        <f aca="false">HYPERLINK("https://miland.ru/api/getInfo/item/b99e9950-9ca7-11ed-a22e-00155d82e902")</f>
        <v>https://miland.ru/api/getInfo/item/b99e9950-9ca7-11ed-a22e-00155d82e902</v>
      </c>
      <c r="U502" s="17"/>
      <c r="V502" s="27" t="s">
        <v>28</v>
      </c>
    </row>
    <row r="503" customFormat="false" ht="96.3" hidden="false" customHeight="true" outlineLevel="6" collapsed="false">
      <c r="B503" s="16" t="n">
        <v>342</v>
      </c>
      <c r="C503" s="17" t="s">
        <v>1575</v>
      </c>
      <c r="D503" s="17" t="s">
        <v>1576</v>
      </c>
      <c r="E503" s="17"/>
      <c r="F503" s="17"/>
      <c r="G503" s="17"/>
      <c r="H503" s="18" t="s">
        <v>1577</v>
      </c>
      <c r="I503" s="19" t="n">
        <v>20</v>
      </c>
      <c r="J503" s="19" t="n">
        <v>20</v>
      </c>
      <c r="K503" s="19" t="n">
        <v>332</v>
      </c>
      <c r="L503" s="20"/>
      <c r="M503" s="16" t="n">
        <v>12</v>
      </c>
      <c r="N503" s="21" t="n">
        <v>35.1866666666667</v>
      </c>
      <c r="O503" s="22"/>
      <c r="P503" s="23" t="n">
        <f aca="false">N503*O503</f>
        <v>0</v>
      </c>
      <c r="Q503" s="30" t="n">
        <f aca="false">0.12*O503</f>
        <v>0</v>
      </c>
      <c r="R503" s="25" t="n">
        <f aca="false">0.00022*O503</f>
        <v>0</v>
      </c>
      <c r="S503" s="26" t="s">
        <v>1578</v>
      </c>
      <c r="T503" s="17" t="str">
        <f aca="false">HYPERLINK("https://miland.ru/api/getInfo/item/9db822ef-b812-11e9-a22e-ac1f6b442184")</f>
        <v>https://miland.ru/api/getInfo/item/9db822ef-b812-11e9-a22e-ac1f6b442184</v>
      </c>
      <c r="U503" s="17"/>
      <c r="V503" s="27" t="s">
        <v>28</v>
      </c>
    </row>
    <row r="504" customFormat="false" ht="12" hidden="false" customHeight="true" outlineLevel="2" collapsed="false">
      <c r="B504" s="14" t="s">
        <v>1579</v>
      </c>
      <c r="C504" s="14"/>
      <c r="D504" s="14"/>
      <c r="E504" s="14"/>
      <c r="F504" s="14"/>
      <c r="G504" s="14"/>
    </row>
    <row r="505" customFormat="false" ht="12" hidden="false" customHeight="true" outlineLevel="3" collapsed="false">
      <c r="B505" s="15" t="s">
        <v>1580</v>
      </c>
      <c r="C505" s="15"/>
      <c r="D505" s="15"/>
      <c r="E505" s="15"/>
      <c r="F505" s="15"/>
      <c r="G505" s="15"/>
    </row>
    <row r="506" customFormat="false" ht="96.3" hidden="false" customHeight="true" outlineLevel="4" collapsed="false">
      <c r="B506" s="16" t="n">
        <v>343</v>
      </c>
      <c r="C506" s="17" t="s">
        <v>1581</v>
      </c>
      <c r="D506" s="17" t="s">
        <v>1582</v>
      </c>
      <c r="E506" s="17"/>
      <c r="F506" s="17"/>
      <c r="G506" s="17"/>
      <c r="H506" s="18" t="s">
        <v>1583</v>
      </c>
      <c r="I506" s="19" t="n">
        <v>24</v>
      </c>
      <c r="J506" s="23"/>
      <c r="K506" s="19" t="n">
        <v>51</v>
      </c>
      <c r="L506" s="20"/>
      <c r="M506" s="16" t="n">
        <v>4</v>
      </c>
      <c r="N506" s="21" t="n">
        <v>132.533333333333</v>
      </c>
      <c r="O506" s="22"/>
      <c r="P506" s="23" t="n">
        <f aca="false">N506*O506</f>
        <v>0</v>
      </c>
      <c r="Q506" s="30" t="n">
        <f aca="false">0.25*O506</f>
        <v>0</v>
      </c>
      <c r="R506" s="25" t="n">
        <f aca="false">0.00045*O506</f>
        <v>0</v>
      </c>
      <c r="S506" s="26" t="s">
        <v>1584</v>
      </c>
      <c r="T506" s="17" t="str">
        <f aca="false">HYPERLINK("https://miland.ru/api/getInfo/item/b451b7f1-4dcf-11ec-a20f-ac1f6b442185")</f>
        <v>https://miland.ru/api/getInfo/item/b451b7f1-4dcf-11ec-a20f-ac1f6b442185</v>
      </c>
      <c r="U506" s="17"/>
      <c r="V506" s="27" t="s">
        <v>28</v>
      </c>
    </row>
    <row r="507" customFormat="false" ht="12" hidden="false" customHeight="true" outlineLevel="3" collapsed="false">
      <c r="B507" s="15" t="s">
        <v>1585</v>
      </c>
      <c r="C507" s="15"/>
      <c r="D507" s="15"/>
      <c r="E507" s="15"/>
      <c r="F507" s="15"/>
      <c r="G507" s="15"/>
    </row>
    <row r="508" customFormat="false" ht="96.3" hidden="false" customHeight="true" outlineLevel="4" collapsed="false">
      <c r="B508" s="16" t="n">
        <v>344</v>
      </c>
      <c r="C508" s="17" t="s">
        <v>1586</v>
      </c>
      <c r="D508" s="17" t="s">
        <v>1587</v>
      </c>
      <c r="E508" s="17"/>
      <c r="F508" s="17"/>
      <c r="G508" s="17"/>
      <c r="H508" s="18" t="s">
        <v>1588</v>
      </c>
      <c r="I508" s="19" t="n">
        <v>20</v>
      </c>
      <c r="J508" s="23"/>
      <c r="K508" s="19" t="n">
        <v>5</v>
      </c>
      <c r="L508" s="20"/>
      <c r="M508" s="16" t="n">
        <v>4</v>
      </c>
      <c r="N508" s="21" t="n">
        <v>122.413333333333</v>
      </c>
      <c r="O508" s="22"/>
      <c r="P508" s="23" t="n">
        <f aca="false">N508*O508</f>
        <v>0</v>
      </c>
      <c r="Q508" s="24" t="n">
        <f aca="false">0.201*O508</f>
        <v>0</v>
      </c>
      <c r="R508" s="25" t="n">
        <f aca="false">0.00036*O508</f>
        <v>0</v>
      </c>
      <c r="S508" s="26" t="s">
        <v>1589</v>
      </c>
      <c r="T508" s="17" t="str">
        <f aca="false">HYPERLINK("https://miland.ru/api/getInfo/item/4a617738-ddb2-11ed-a233-00155d82e902")</f>
        <v>https://miland.ru/api/getInfo/item/4a617738-ddb2-11ed-a233-00155d82e902</v>
      </c>
      <c r="U508" s="17"/>
      <c r="V508" s="27" t="s">
        <v>28</v>
      </c>
    </row>
    <row r="509" customFormat="false" ht="15.75" hidden="false" customHeight="true" outlineLevel="1" collapsed="false">
      <c r="B509" s="13" t="s">
        <v>1590</v>
      </c>
      <c r="C509" s="13"/>
      <c r="D509" s="13"/>
      <c r="E509" s="13"/>
      <c r="F509" s="13"/>
      <c r="G509" s="13"/>
    </row>
    <row r="510" customFormat="false" ht="12" hidden="false" customHeight="true" outlineLevel="2" collapsed="false">
      <c r="B510" s="14" t="s">
        <v>1591</v>
      </c>
      <c r="C510" s="14"/>
      <c r="D510" s="14"/>
      <c r="E510" s="14"/>
      <c r="F510" s="14"/>
      <c r="G510" s="14"/>
    </row>
    <row r="511" customFormat="false" ht="12" hidden="false" customHeight="true" outlineLevel="3" collapsed="false">
      <c r="B511" s="15" t="s">
        <v>1592</v>
      </c>
      <c r="C511" s="15"/>
      <c r="D511" s="15"/>
      <c r="E511" s="15"/>
      <c r="F511" s="15"/>
      <c r="G511" s="15"/>
    </row>
    <row r="512" customFormat="false" ht="96.3" hidden="false" customHeight="true" outlineLevel="4" collapsed="false">
      <c r="B512" s="16" t="n">
        <v>345</v>
      </c>
      <c r="C512" s="17" t="s">
        <v>1593</v>
      </c>
      <c r="D512" s="17" t="s">
        <v>1594</v>
      </c>
      <c r="E512" s="17"/>
      <c r="F512" s="17"/>
      <c r="G512" s="17"/>
      <c r="H512" s="18" t="s">
        <v>1595</v>
      </c>
      <c r="I512" s="46" t="n">
        <v>1100</v>
      </c>
      <c r="J512" s="19" t="n">
        <v>10</v>
      </c>
      <c r="K512" s="19" t="n">
        <v>580</v>
      </c>
      <c r="L512" s="20"/>
      <c r="M512" s="16" t="n">
        <v>40</v>
      </c>
      <c r="N512" s="21" t="n">
        <v>11.8533333333333</v>
      </c>
      <c r="O512" s="22"/>
      <c r="P512" s="23" t="n">
        <f aca="false">N512*O512</f>
        <v>0</v>
      </c>
      <c r="Q512" s="24" t="n">
        <f aca="false">0.011*O512</f>
        <v>0</v>
      </c>
      <c r="R512" s="25" t="n">
        <f aca="false">0.00003*O512</f>
        <v>0</v>
      </c>
      <c r="S512" s="26" t="s">
        <v>1596</v>
      </c>
      <c r="T512" s="17" t="str">
        <f aca="false">HYPERLINK("https://miland.ru/api/getInfo/item/c6fe7ac4-fe1c-11ed-a23a-00155d82e902")</f>
        <v>https://miland.ru/api/getInfo/item/c6fe7ac4-fe1c-11ed-a23a-00155d82e902</v>
      </c>
      <c r="U512" s="17" t="s">
        <v>1597</v>
      </c>
      <c r="V512" s="27" t="s">
        <v>28</v>
      </c>
    </row>
    <row r="513" customFormat="false" ht="12" hidden="false" customHeight="true" outlineLevel="2" collapsed="false">
      <c r="B513" s="14" t="s">
        <v>1598</v>
      </c>
      <c r="C513" s="14"/>
      <c r="D513" s="14"/>
      <c r="E513" s="14"/>
      <c r="F513" s="14"/>
      <c r="G513" s="14"/>
    </row>
    <row r="514" customFormat="false" ht="96.3" hidden="false" customHeight="true" outlineLevel="3" collapsed="false">
      <c r="B514" s="16" t="n">
        <v>346</v>
      </c>
      <c r="C514" s="17" t="s">
        <v>1599</v>
      </c>
      <c r="D514" s="17" t="s">
        <v>1600</v>
      </c>
      <c r="E514" s="17"/>
      <c r="F514" s="17"/>
      <c r="G514" s="17"/>
      <c r="H514" s="18" t="s">
        <v>1601</v>
      </c>
      <c r="I514" s="46" t="n">
        <v>1100</v>
      </c>
      <c r="J514" s="19" t="n">
        <v>10</v>
      </c>
      <c r="K514" s="19" t="n">
        <v>750</v>
      </c>
      <c r="L514" s="20"/>
      <c r="M514" s="16" t="n">
        <v>40</v>
      </c>
      <c r="N514" s="21" t="n">
        <v>11.8533333333333</v>
      </c>
      <c r="O514" s="22"/>
      <c r="P514" s="23" t="n">
        <f aca="false">N514*O514</f>
        <v>0</v>
      </c>
      <c r="Q514" s="24" t="n">
        <f aca="false">0.009*O514</f>
        <v>0</v>
      </c>
      <c r="R514" s="25" t="n">
        <f aca="false">0.00003*O514</f>
        <v>0</v>
      </c>
      <c r="S514" s="26" t="s">
        <v>1602</v>
      </c>
      <c r="T514" s="17" t="str">
        <f aca="false">HYPERLINK("https://miland.ru/api/getInfo/item/83369941-fe13-11ed-a23a-00155d82e902")</f>
        <v>https://miland.ru/api/getInfo/item/83369941-fe13-11ed-a23a-00155d82e902</v>
      </c>
      <c r="U514" s="17" t="s">
        <v>1597</v>
      </c>
      <c r="V514" s="27" t="s">
        <v>28</v>
      </c>
    </row>
    <row r="515" customFormat="false" ht="96.3" hidden="false" customHeight="true" outlineLevel="3" collapsed="false">
      <c r="B515" s="16" t="n">
        <v>347</v>
      </c>
      <c r="C515" s="17" t="s">
        <v>1603</v>
      </c>
      <c r="D515" s="17" t="s">
        <v>1604</v>
      </c>
      <c r="E515" s="17"/>
      <c r="F515" s="17"/>
      <c r="G515" s="17"/>
      <c r="H515" s="18" t="s">
        <v>1605</v>
      </c>
      <c r="I515" s="46" t="n">
        <v>1100</v>
      </c>
      <c r="J515" s="19" t="n">
        <v>10</v>
      </c>
      <c r="K515" s="19" t="n">
        <v>90</v>
      </c>
      <c r="L515" s="20"/>
      <c r="M515" s="16" t="n">
        <v>40</v>
      </c>
      <c r="N515" s="21" t="n">
        <v>11.8533333333333</v>
      </c>
      <c r="O515" s="22"/>
      <c r="P515" s="23" t="n">
        <f aca="false">N515*O515</f>
        <v>0</v>
      </c>
      <c r="Q515" s="24" t="n">
        <f aca="false">0.009*O515</f>
        <v>0</v>
      </c>
      <c r="R515" s="25" t="n">
        <f aca="false">0.00003*O515</f>
        <v>0</v>
      </c>
      <c r="S515" s="26" t="s">
        <v>1606</v>
      </c>
      <c r="T515" s="17" t="str">
        <f aca="false">HYPERLINK("https://miland.ru/api/getInfo/item/99cec97b-fe11-11ed-a23a-00155d82e902")</f>
        <v>https://miland.ru/api/getInfo/item/99cec97b-fe11-11ed-a23a-00155d82e902</v>
      </c>
      <c r="U515" s="17" t="s">
        <v>1597</v>
      </c>
      <c r="V515" s="27" t="s">
        <v>28</v>
      </c>
    </row>
    <row r="516" customFormat="false" ht="96.3" hidden="false" customHeight="true" outlineLevel="3" collapsed="false">
      <c r="B516" s="16" t="n">
        <v>348</v>
      </c>
      <c r="C516" s="17" t="s">
        <v>1607</v>
      </c>
      <c r="D516" s="17" t="s">
        <v>1608</v>
      </c>
      <c r="E516" s="17"/>
      <c r="F516" s="17"/>
      <c r="G516" s="17"/>
      <c r="H516" s="18" t="s">
        <v>1609</v>
      </c>
      <c r="I516" s="46" t="n">
        <v>1100</v>
      </c>
      <c r="J516" s="19" t="n">
        <v>10</v>
      </c>
      <c r="K516" s="46" t="n">
        <v>1110</v>
      </c>
      <c r="L516" s="20"/>
      <c r="M516" s="16" t="n">
        <v>40</v>
      </c>
      <c r="N516" s="21" t="n">
        <v>11.8533333333333</v>
      </c>
      <c r="O516" s="22"/>
      <c r="P516" s="23" t="n">
        <f aca="false">N516*O516</f>
        <v>0</v>
      </c>
      <c r="Q516" s="24" t="n">
        <f aca="false">0.009*O516</f>
        <v>0</v>
      </c>
      <c r="R516" s="25" t="n">
        <f aca="false">0.00003*O516</f>
        <v>0</v>
      </c>
      <c r="S516" s="26" t="s">
        <v>1610</v>
      </c>
      <c r="T516" s="17" t="str">
        <f aca="false">HYPERLINK("https://miland.ru/api/getInfo/item/a665af5e-fe18-11ed-a23a-00155d82e902")</f>
        <v>https://miland.ru/api/getInfo/item/a665af5e-fe18-11ed-a23a-00155d82e902</v>
      </c>
      <c r="U516" s="17" t="s">
        <v>1597</v>
      </c>
      <c r="V516" s="27" t="s">
        <v>28</v>
      </c>
    </row>
    <row r="517" customFormat="false" ht="12" hidden="false" customHeight="true" outlineLevel="2" collapsed="false">
      <c r="B517" s="14" t="s">
        <v>1611</v>
      </c>
      <c r="C517" s="14"/>
      <c r="D517" s="14"/>
      <c r="E517" s="14"/>
      <c r="F517" s="14"/>
      <c r="G517" s="14"/>
    </row>
    <row r="518" customFormat="false" ht="12" hidden="false" customHeight="true" outlineLevel="3" collapsed="false">
      <c r="B518" s="15" t="s">
        <v>1612</v>
      </c>
      <c r="C518" s="15"/>
      <c r="D518" s="15"/>
      <c r="E518" s="15"/>
      <c r="F518" s="15"/>
      <c r="G518" s="15"/>
    </row>
    <row r="519" customFormat="false" ht="96.3" hidden="false" customHeight="true" outlineLevel="4" collapsed="false">
      <c r="B519" s="16" t="n">
        <v>349</v>
      </c>
      <c r="C519" s="17" t="s">
        <v>1613</v>
      </c>
      <c r="D519" s="17" t="s">
        <v>1614</v>
      </c>
      <c r="E519" s="17"/>
      <c r="F519" s="17"/>
      <c r="G519" s="17"/>
      <c r="H519" s="18" t="s">
        <v>1615</v>
      </c>
      <c r="I519" s="46" t="n">
        <v>1100</v>
      </c>
      <c r="J519" s="19" t="n">
        <v>10</v>
      </c>
      <c r="K519" s="19" t="n">
        <v>510</v>
      </c>
      <c r="L519" s="20"/>
      <c r="M519" s="16" t="n">
        <v>40</v>
      </c>
      <c r="N519" s="21" t="n">
        <v>10.2</v>
      </c>
      <c r="O519" s="22"/>
      <c r="P519" s="23" t="n">
        <f aca="false">N519*O519</f>
        <v>0</v>
      </c>
      <c r="Q519" s="30" t="n">
        <f aca="false">0.01*O519</f>
        <v>0</v>
      </c>
      <c r="R519" s="25" t="n">
        <f aca="false">0.00001*O519</f>
        <v>0</v>
      </c>
      <c r="S519" s="26" t="s">
        <v>1616</v>
      </c>
      <c r="T519" s="17" t="str">
        <f aca="false">HYPERLINK("https://miland.ru/api/getInfo/item/1a43f152-7865-11ec-a210-ac1f6b442185")</f>
        <v>https://miland.ru/api/getInfo/item/1a43f152-7865-11ec-a210-ac1f6b442185</v>
      </c>
      <c r="U519" s="17" t="s">
        <v>1597</v>
      </c>
      <c r="V519" s="27" t="s">
        <v>28</v>
      </c>
    </row>
    <row r="520" customFormat="false" ht="12" hidden="false" customHeight="true" outlineLevel="2" collapsed="false">
      <c r="B520" s="14" t="s">
        <v>1617</v>
      </c>
      <c r="C520" s="14"/>
      <c r="D520" s="14"/>
      <c r="E520" s="14"/>
      <c r="F520" s="14"/>
      <c r="G520" s="14"/>
    </row>
    <row r="521" customFormat="false" ht="12" hidden="false" customHeight="true" outlineLevel="3" collapsed="false">
      <c r="B521" s="15" t="s">
        <v>1618</v>
      </c>
      <c r="C521" s="15"/>
      <c r="D521" s="15"/>
      <c r="E521" s="15"/>
      <c r="F521" s="15"/>
      <c r="G521" s="15"/>
    </row>
    <row r="522" customFormat="false" ht="96.3" hidden="false" customHeight="true" outlineLevel="4" collapsed="false">
      <c r="B522" s="16" t="n">
        <v>350</v>
      </c>
      <c r="C522" s="17" t="s">
        <v>1619</v>
      </c>
      <c r="D522" s="17" t="s">
        <v>1620</v>
      </c>
      <c r="E522" s="17"/>
      <c r="F522" s="17"/>
      <c r="G522" s="17"/>
      <c r="H522" s="18" t="s">
        <v>1621</v>
      </c>
      <c r="I522" s="46" t="n">
        <v>1100</v>
      </c>
      <c r="J522" s="19" t="n">
        <v>10</v>
      </c>
      <c r="K522" s="19" t="n">
        <v>140</v>
      </c>
      <c r="L522" s="20"/>
      <c r="M522" s="16" t="n">
        <v>20</v>
      </c>
      <c r="N522" s="21" t="n">
        <v>20.5733333333333</v>
      </c>
      <c r="O522" s="22"/>
      <c r="P522" s="23" t="n">
        <f aca="false">N522*O522</f>
        <v>0</v>
      </c>
      <c r="Q522" s="30" t="n">
        <f aca="false">0.01*O522</f>
        <v>0</v>
      </c>
      <c r="R522" s="25" t="n">
        <f aca="false">0.00001*O522</f>
        <v>0</v>
      </c>
      <c r="S522" s="26" t="s">
        <v>1622</v>
      </c>
      <c r="T522" s="17" t="str">
        <f aca="false">HYPERLINK("https://miland.ru/api/getInfo/item/6a0026cf-89ad-11ec-a211-ac1f6b442185")</f>
        <v>https://miland.ru/api/getInfo/item/6a0026cf-89ad-11ec-a211-ac1f6b442185</v>
      </c>
      <c r="U522" s="17" t="s">
        <v>1597</v>
      </c>
      <c r="V522" s="27" t="s">
        <v>28</v>
      </c>
    </row>
    <row r="523" customFormat="false" ht="12" hidden="false" customHeight="true" outlineLevel="2" collapsed="false">
      <c r="B523" s="14" t="s">
        <v>1623</v>
      </c>
      <c r="C523" s="14"/>
      <c r="D523" s="14"/>
      <c r="E523" s="14"/>
      <c r="F523" s="14"/>
      <c r="G523" s="14"/>
    </row>
    <row r="524" customFormat="false" ht="12" hidden="false" customHeight="true" outlineLevel="3" collapsed="false">
      <c r="B524" s="15" t="s">
        <v>593</v>
      </c>
      <c r="C524" s="15"/>
      <c r="D524" s="15"/>
      <c r="E524" s="15"/>
      <c r="F524" s="15"/>
      <c r="G524" s="15"/>
    </row>
    <row r="525" customFormat="false" ht="96.3" hidden="false" customHeight="true" outlineLevel="4" collapsed="false">
      <c r="B525" s="16" t="n">
        <v>351</v>
      </c>
      <c r="C525" s="17" t="s">
        <v>1624</v>
      </c>
      <c r="D525" s="17" t="s">
        <v>1625</v>
      </c>
      <c r="E525" s="17"/>
      <c r="F525" s="17"/>
      <c r="G525" s="17"/>
      <c r="H525" s="18" t="s">
        <v>1626</v>
      </c>
      <c r="I525" s="46" t="n">
        <v>1100</v>
      </c>
      <c r="J525" s="19" t="n">
        <v>10</v>
      </c>
      <c r="K525" s="19" t="n">
        <v>600</v>
      </c>
      <c r="L525" s="20"/>
      <c r="M525" s="16" t="n">
        <v>30</v>
      </c>
      <c r="N525" s="21" t="n">
        <v>16.9866666666667</v>
      </c>
      <c r="O525" s="22"/>
      <c r="P525" s="23" t="n">
        <f aca="false">N525*O525</f>
        <v>0</v>
      </c>
      <c r="Q525" s="24" t="n">
        <f aca="false">0.007*O525</f>
        <v>0</v>
      </c>
      <c r="R525" s="25" t="n">
        <f aca="false">0.00003*O525</f>
        <v>0</v>
      </c>
      <c r="S525" s="26" t="s">
        <v>1627</v>
      </c>
      <c r="T525" s="17" t="str">
        <f aca="false">HYPERLINK("https://miland.ru/api/getInfo/item/0e1eabac-b805-11ed-a230-00155d82e902")</f>
        <v>https://miland.ru/api/getInfo/item/0e1eabac-b805-11ed-a230-00155d82e902</v>
      </c>
      <c r="U525" s="17" t="s">
        <v>1597</v>
      </c>
      <c r="V525" s="27" t="s">
        <v>28</v>
      </c>
    </row>
    <row r="526" customFormat="false" ht="96.3" hidden="false" customHeight="true" outlineLevel="4" collapsed="false">
      <c r="B526" s="16" t="n">
        <v>352</v>
      </c>
      <c r="C526" s="17" t="s">
        <v>1628</v>
      </c>
      <c r="D526" s="17" t="s">
        <v>1629</v>
      </c>
      <c r="E526" s="17"/>
      <c r="F526" s="17"/>
      <c r="G526" s="17"/>
      <c r="H526" s="18" t="s">
        <v>1630</v>
      </c>
      <c r="I526" s="46" t="n">
        <v>1100</v>
      </c>
      <c r="J526" s="19" t="n">
        <v>10</v>
      </c>
      <c r="K526" s="19" t="n">
        <v>530</v>
      </c>
      <c r="L526" s="20"/>
      <c r="M526" s="16" t="n">
        <v>30</v>
      </c>
      <c r="N526" s="21" t="n">
        <v>16.9866666666667</v>
      </c>
      <c r="O526" s="22"/>
      <c r="P526" s="23" t="n">
        <f aca="false">N526*O526</f>
        <v>0</v>
      </c>
      <c r="Q526" s="24" t="n">
        <f aca="false">0.009*O526</f>
        <v>0</v>
      </c>
      <c r="R526" s="25" t="n">
        <f aca="false">0.00003*O526</f>
        <v>0</v>
      </c>
      <c r="S526" s="26" t="s">
        <v>1631</v>
      </c>
      <c r="T526" s="17" t="str">
        <f aca="false">HYPERLINK("https://miland.ru/api/getInfo/item/304ab66d-05e8-11ee-a23b-00155d82e902")</f>
        <v>https://miland.ru/api/getInfo/item/304ab66d-05e8-11ee-a23b-00155d82e902</v>
      </c>
      <c r="U526" s="17" t="s">
        <v>1597</v>
      </c>
      <c r="V526" s="27" t="s">
        <v>28</v>
      </c>
    </row>
    <row r="527" customFormat="false" ht="12" hidden="false" customHeight="true" outlineLevel="2" collapsed="false">
      <c r="B527" s="14" t="s">
        <v>1632</v>
      </c>
      <c r="C527" s="14"/>
      <c r="D527" s="14"/>
      <c r="E527" s="14"/>
      <c r="F527" s="14"/>
      <c r="G527" s="14"/>
    </row>
    <row r="528" customFormat="false" ht="96.3" hidden="false" customHeight="true" outlineLevel="3" collapsed="false">
      <c r="B528" s="16" t="n">
        <v>353</v>
      </c>
      <c r="C528" s="17" t="s">
        <v>1633</v>
      </c>
      <c r="D528" s="17" t="s">
        <v>1634</v>
      </c>
      <c r="E528" s="17"/>
      <c r="F528" s="17"/>
      <c r="G528" s="17"/>
      <c r="H528" s="18" t="s">
        <v>1635</v>
      </c>
      <c r="I528" s="46" t="n">
        <v>1100</v>
      </c>
      <c r="J528" s="19" t="n">
        <v>10</v>
      </c>
      <c r="K528" s="19" t="n">
        <v>510</v>
      </c>
      <c r="L528" s="20"/>
      <c r="M528" s="16" t="n">
        <v>50</v>
      </c>
      <c r="N528" s="21" t="n">
        <v>8.06666666666667</v>
      </c>
      <c r="O528" s="22"/>
      <c r="P528" s="23" t="n">
        <f aca="false">N528*O528</f>
        <v>0</v>
      </c>
      <c r="Q528" s="24" t="n">
        <f aca="false">0.007*O528</f>
        <v>0</v>
      </c>
      <c r="R528" s="25" t="n">
        <f aca="false">0.00003*O528</f>
        <v>0</v>
      </c>
      <c r="S528" s="26" t="s">
        <v>1636</v>
      </c>
      <c r="T528" s="17" t="str">
        <f aca="false">HYPERLINK("https://miland.ru/api/getInfo/item/2c74d165-b811-11ed-a230-00155d82e902")</f>
        <v>https://miland.ru/api/getInfo/item/2c74d165-b811-11ed-a230-00155d82e902</v>
      </c>
      <c r="U528" s="17" t="s">
        <v>1597</v>
      </c>
      <c r="V528" s="27" t="s">
        <v>28</v>
      </c>
    </row>
    <row r="529" customFormat="false" ht="12" hidden="false" customHeight="true" outlineLevel="2" collapsed="false">
      <c r="B529" s="14" t="s">
        <v>1637</v>
      </c>
      <c r="C529" s="14"/>
      <c r="D529" s="14"/>
      <c r="E529" s="14"/>
      <c r="F529" s="14"/>
      <c r="G529" s="14"/>
    </row>
    <row r="530" customFormat="false" ht="96.3" hidden="false" customHeight="true" outlineLevel="3" collapsed="false">
      <c r="B530" s="16" t="n">
        <v>354</v>
      </c>
      <c r="C530" s="17" t="s">
        <v>1638</v>
      </c>
      <c r="D530" s="17" t="s">
        <v>1639</v>
      </c>
      <c r="E530" s="17"/>
      <c r="F530" s="17"/>
      <c r="G530" s="17"/>
      <c r="H530" s="18" t="s">
        <v>1640</v>
      </c>
      <c r="I530" s="46" t="n">
        <v>1100</v>
      </c>
      <c r="J530" s="19" t="n">
        <v>10</v>
      </c>
      <c r="K530" s="19" t="n">
        <v>480</v>
      </c>
      <c r="L530" s="20"/>
      <c r="M530" s="16" t="n">
        <v>60</v>
      </c>
      <c r="N530" s="21" t="n">
        <v>6.72</v>
      </c>
      <c r="O530" s="22"/>
      <c r="P530" s="23" t="n">
        <f aca="false">N530*O530</f>
        <v>0</v>
      </c>
      <c r="Q530" s="24" t="n">
        <f aca="false">0.014*O530</f>
        <v>0</v>
      </c>
      <c r="R530" s="25" t="n">
        <f aca="false">0.00002*O530</f>
        <v>0</v>
      </c>
      <c r="S530" s="26" t="s">
        <v>1641</v>
      </c>
      <c r="T530" s="17" t="str">
        <f aca="false">HYPERLINK("https://miland.ru/api/getInfo/item/9409e0c7-68ed-11ee-a247-00155d82e902")</f>
        <v>https://miland.ru/api/getInfo/item/9409e0c7-68ed-11ee-a247-00155d82e902</v>
      </c>
      <c r="U530" s="17" t="s">
        <v>1597</v>
      </c>
      <c r="V530" s="27" t="s">
        <v>28</v>
      </c>
    </row>
    <row r="531" customFormat="false" ht="96.3" hidden="false" customHeight="true" outlineLevel="3" collapsed="false">
      <c r="B531" s="16" t="n">
        <v>355</v>
      </c>
      <c r="C531" s="17" t="s">
        <v>1642</v>
      </c>
      <c r="D531" s="17" t="s">
        <v>1643</v>
      </c>
      <c r="E531" s="17"/>
      <c r="F531" s="17"/>
      <c r="G531" s="17"/>
      <c r="H531" s="18" t="s">
        <v>1644</v>
      </c>
      <c r="I531" s="46" t="n">
        <v>1100</v>
      </c>
      <c r="J531" s="19" t="n">
        <v>10</v>
      </c>
      <c r="K531" s="19" t="n">
        <v>810</v>
      </c>
      <c r="L531" s="20"/>
      <c r="M531" s="16" t="n">
        <v>60</v>
      </c>
      <c r="N531" s="21" t="n">
        <v>6.72</v>
      </c>
      <c r="O531" s="22"/>
      <c r="P531" s="23" t="n">
        <f aca="false">N531*O531</f>
        <v>0</v>
      </c>
      <c r="Q531" s="24" t="n">
        <f aca="false">0.014*O531</f>
        <v>0</v>
      </c>
      <c r="R531" s="25" t="n">
        <f aca="false">0.00002*O531</f>
        <v>0</v>
      </c>
      <c r="S531" s="26" t="s">
        <v>1645</v>
      </c>
      <c r="T531" s="17" t="str">
        <f aca="false">HYPERLINK("https://miland.ru/api/getInfo/item/5657d441-6452-11ee-a245-00155d82e902")</f>
        <v>https://miland.ru/api/getInfo/item/5657d441-6452-11ee-a245-00155d82e902</v>
      </c>
      <c r="U531" s="17" t="s">
        <v>1597</v>
      </c>
      <c r="V531" s="27" t="s">
        <v>28</v>
      </c>
    </row>
    <row r="532" customFormat="false" ht="12" hidden="false" customHeight="true" outlineLevel="2" collapsed="false">
      <c r="B532" s="14" t="s">
        <v>1646</v>
      </c>
      <c r="C532" s="14"/>
      <c r="D532" s="14"/>
      <c r="E532" s="14"/>
      <c r="F532" s="14"/>
      <c r="G532" s="14"/>
    </row>
    <row r="533" customFormat="false" ht="12" hidden="false" customHeight="true" outlineLevel="3" collapsed="false">
      <c r="B533" s="15" t="s">
        <v>1647</v>
      </c>
      <c r="C533" s="15"/>
      <c r="D533" s="15"/>
      <c r="E533" s="15"/>
      <c r="F533" s="15"/>
      <c r="G533" s="15"/>
    </row>
    <row r="534" customFormat="false" ht="96.3" hidden="false" customHeight="true" outlineLevel="4" collapsed="false">
      <c r="B534" s="16" t="n">
        <v>356</v>
      </c>
      <c r="C534" s="17" t="s">
        <v>1648</v>
      </c>
      <c r="D534" s="17" t="s">
        <v>1649</v>
      </c>
      <c r="E534" s="17"/>
      <c r="F534" s="17"/>
      <c r="G534" s="17"/>
      <c r="H534" s="18" t="s">
        <v>1650</v>
      </c>
      <c r="I534" s="46" t="n">
        <v>1100</v>
      </c>
      <c r="J534" s="19" t="n">
        <v>10</v>
      </c>
      <c r="K534" s="46" t="n">
        <v>3370</v>
      </c>
      <c r="L534" s="20"/>
      <c r="M534" s="16" t="n">
        <v>80</v>
      </c>
      <c r="N534" s="21" t="n">
        <v>8</v>
      </c>
      <c r="O534" s="22"/>
      <c r="P534" s="23" t="n">
        <f aca="false">N534*O534</f>
        <v>0</v>
      </c>
      <c r="Q534" s="24" t="n">
        <f aca="false">0.007*O534</f>
        <v>0</v>
      </c>
      <c r="R534" s="25" t="n">
        <f aca="false">0.00003*O534</f>
        <v>0</v>
      </c>
      <c r="S534" s="26" t="s">
        <v>1651</v>
      </c>
      <c r="T534" s="17" t="str">
        <f aca="false">HYPERLINK("https://miland.ru/api/getInfo/item/284da3fb-4a0c-11ed-a216-ac1f6b442185")</f>
        <v>https://miland.ru/api/getInfo/item/284da3fb-4a0c-11ed-a216-ac1f6b442185</v>
      </c>
      <c r="U534" s="17" t="s">
        <v>1597</v>
      </c>
      <c r="V534" s="27" t="s">
        <v>28</v>
      </c>
    </row>
    <row r="535" customFormat="false" ht="96.3" hidden="false" customHeight="true" outlineLevel="4" collapsed="false">
      <c r="B535" s="16" t="n">
        <v>357</v>
      </c>
      <c r="C535" s="17" t="s">
        <v>1652</v>
      </c>
      <c r="D535" s="17" t="s">
        <v>1653</v>
      </c>
      <c r="E535" s="17"/>
      <c r="F535" s="17"/>
      <c r="G535" s="17"/>
      <c r="H535" s="18" t="s">
        <v>1654</v>
      </c>
      <c r="I535" s="46" t="n">
        <v>1100</v>
      </c>
      <c r="J535" s="19" t="n">
        <v>10</v>
      </c>
      <c r="K535" s="46" t="n">
        <v>1150</v>
      </c>
      <c r="L535" s="20"/>
      <c r="M535" s="16" t="n">
        <v>80</v>
      </c>
      <c r="N535" s="21" t="n">
        <v>8</v>
      </c>
      <c r="O535" s="22"/>
      <c r="P535" s="23" t="n">
        <f aca="false">N535*O535</f>
        <v>0</v>
      </c>
      <c r="Q535" s="24" t="n">
        <f aca="false">0.007*O535</f>
        <v>0</v>
      </c>
      <c r="R535" s="25" t="n">
        <f aca="false">0.00004*O535</f>
        <v>0</v>
      </c>
      <c r="S535" s="26" t="s">
        <v>1655</v>
      </c>
      <c r="T535" s="17" t="str">
        <f aca="false">HYPERLINK("https://miland.ru/api/getInfo/item/46e06de3-77da-11ee-a248-00155d82e902")</f>
        <v>https://miland.ru/api/getInfo/item/46e06de3-77da-11ee-a248-00155d82e902</v>
      </c>
      <c r="U535" s="17" t="s">
        <v>1597</v>
      </c>
      <c r="V535" s="27" t="s">
        <v>28</v>
      </c>
    </row>
    <row r="536" customFormat="false" ht="96.3" hidden="false" customHeight="true" outlineLevel="4" collapsed="false">
      <c r="B536" s="16" t="n">
        <v>358</v>
      </c>
      <c r="C536" s="17" t="s">
        <v>1656</v>
      </c>
      <c r="D536" s="17" t="s">
        <v>1657</v>
      </c>
      <c r="E536" s="17"/>
      <c r="F536" s="17"/>
      <c r="G536" s="17"/>
      <c r="H536" s="18" t="s">
        <v>1658</v>
      </c>
      <c r="I536" s="46" t="n">
        <v>1100</v>
      </c>
      <c r="J536" s="19" t="n">
        <v>10</v>
      </c>
      <c r="K536" s="46" t="n">
        <v>2410</v>
      </c>
      <c r="L536" s="20"/>
      <c r="M536" s="16" t="n">
        <v>80</v>
      </c>
      <c r="N536" s="21" t="n">
        <v>8</v>
      </c>
      <c r="O536" s="22"/>
      <c r="P536" s="23" t="n">
        <f aca="false">N536*O536</f>
        <v>0</v>
      </c>
      <c r="Q536" s="24" t="n">
        <f aca="false">0.007*O536</f>
        <v>0</v>
      </c>
      <c r="R536" s="25" t="n">
        <f aca="false">0.00004*O536</f>
        <v>0</v>
      </c>
      <c r="S536" s="26" t="s">
        <v>1659</v>
      </c>
      <c r="T536" s="17" t="str">
        <f aca="false">HYPERLINK("https://miland.ru/api/getInfo/item/2e91aa20-77da-11ee-a248-00155d82e902")</f>
        <v>https://miland.ru/api/getInfo/item/2e91aa20-77da-11ee-a248-00155d82e902</v>
      </c>
      <c r="U536" s="17" t="s">
        <v>1597</v>
      </c>
      <c r="V536" s="27" t="s">
        <v>28</v>
      </c>
    </row>
    <row r="537" customFormat="false" ht="96.3" hidden="false" customHeight="true" outlineLevel="4" collapsed="false">
      <c r="B537" s="16" t="n">
        <v>359</v>
      </c>
      <c r="C537" s="17" t="s">
        <v>1660</v>
      </c>
      <c r="D537" s="17" t="s">
        <v>1661</v>
      </c>
      <c r="E537" s="17"/>
      <c r="F537" s="17"/>
      <c r="G537" s="17"/>
      <c r="H537" s="18" t="s">
        <v>1662</v>
      </c>
      <c r="I537" s="46" t="n">
        <v>1100</v>
      </c>
      <c r="J537" s="19" t="n">
        <v>10</v>
      </c>
      <c r="K537" s="46" t="n">
        <v>2400</v>
      </c>
      <c r="L537" s="20"/>
      <c r="M537" s="16" t="n">
        <v>80</v>
      </c>
      <c r="N537" s="21" t="n">
        <v>8</v>
      </c>
      <c r="O537" s="22"/>
      <c r="P537" s="23" t="n">
        <f aca="false">N537*O537</f>
        <v>0</v>
      </c>
      <c r="Q537" s="24" t="n">
        <f aca="false">0.007*O537</f>
        <v>0</v>
      </c>
      <c r="R537" s="25" t="n">
        <f aca="false">0.00003*O537</f>
        <v>0</v>
      </c>
      <c r="S537" s="26" t="s">
        <v>1663</v>
      </c>
      <c r="T537" s="17" t="str">
        <f aca="false">HYPERLINK("https://miland.ru/api/getInfo/item/3b5a57a1-8dc7-11ee-a250-00155d82e908")</f>
        <v>https://miland.ru/api/getInfo/item/3b5a57a1-8dc7-11ee-a250-00155d82e908</v>
      </c>
      <c r="U537" s="17" t="s">
        <v>1597</v>
      </c>
      <c r="V537" s="27" t="s">
        <v>28</v>
      </c>
    </row>
    <row r="538" customFormat="false" ht="96.3" hidden="false" customHeight="true" outlineLevel="4" collapsed="false">
      <c r="B538" s="16" t="n">
        <v>360</v>
      </c>
      <c r="C538" s="17" t="s">
        <v>1664</v>
      </c>
      <c r="D538" s="17" t="s">
        <v>1665</v>
      </c>
      <c r="E538" s="17"/>
      <c r="F538" s="17"/>
      <c r="G538" s="17"/>
      <c r="H538" s="18" t="s">
        <v>1666</v>
      </c>
      <c r="I538" s="46" t="n">
        <v>1100</v>
      </c>
      <c r="J538" s="19" t="n">
        <v>10</v>
      </c>
      <c r="K538" s="46" t="n">
        <v>2700</v>
      </c>
      <c r="L538" s="20"/>
      <c r="M538" s="16" t="n">
        <v>80</v>
      </c>
      <c r="N538" s="21" t="n">
        <v>6.85333333333333</v>
      </c>
      <c r="O538" s="22"/>
      <c r="P538" s="23" t="n">
        <f aca="false">N538*O538</f>
        <v>0</v>
      </c>
      <c r="Q538" s="24" t="n">
        <f aca="false">0.007*O538</f>
        <v>0</v>
      </c>
      <c r="R538" s="25" t="n">
        <f aca="false">0.00003*O538</f>
        <v>0</v>
      </c>
      <c r="S538" s="26" t="s">
        <v>1667</v>
      </c>
      <c r="T538" s="17" t="str">
        <f aca="false">HYPERLINK("https://miland.ru/api/getInfo/item/73728bda-8dbf-11ee-a250-00155d82e908")</f>
        <v>https://miland.ru/api/getInfo/item/73728bda-8dbf-11ee-a250-00155d82e908</v>
      </c>
      <c r="U538" s="17" t="s">
        <v>1597</v>
      </c>
      <c r="V538" s="27" t="s">
        <v>28</v>
      </c>
    </row>
    <row r="539" customFormat="false" ht="96.3" hidden="false" customHeight="true" outlineLevel="4" collapsed="false">
      <c r="B539" s="16" t="n">
        <v>361</v>
      </c>
      <c r="C539" s="17" t="s">
        <v>1668</v>
      </c>
      <c r="D539" s="17" t="s">
        <v>1669</v>
      </c>
      <c r="E539" s="17"/>
      <c r="F539" s="17"/>
      <c r="G539" s="17"/>
      <c r="H539" s="18" t="s">
        <v>1670</v>
      </c>
      <c r="I539" s="46" t="n">
        <v>1100</v>
      </c>
      <c r="J539" s="19" t="n">
        <v>10</v>
      </c>
      <c r="K539" s="46" t="n">
        <v>2960</v>
      </c>
      <c r="L539" s="20"/>
      <c r="M539" s="16" t="n">
        <v>80</v>
      </c>
      <c r="N539" s="21" t="n">
        <v>8</v>
      </c>
      <c r="O539" s="22"/>
      <c r="P539" s="23" t="n">
        <f aca="false">N539*O539</f>
        <v>0</v>
      </c>
      <c r="Q539" s="24" t="n">
        <f aca="false">0.006*O539</f>
        <v>0</v>
      </c>
      <c r="R539" s="25" t="n">
        <f aca="false">0.00003*O539</f>
        <v>0</v>
      </c>
      <c r="S539" s="26" t="s">
        <v>1671</v>
      </c>
      <c r="T539" s="17" t="str">
        <f aca="false">HYPERLINK("https://miland.ru/api/getInfo/item/18d791d6-8dc0-11ee-a250-00155d82e908")</f>
        <v>https://miland.ru/api/getInfo/item/18d791d6-8dc0-11ee-a250-00155d82e908</v>
      </c>
      <c r="U539" s="17" t="s">
        <v>1597</v>
      </c>
      <c r="V539" s="27" t="s">
        <v>28</v>
      </c>
    </row>
    <row r="540" customFormat="false" ht="96.3" hidden="false" customHeight="true" outlineLevel="4" collapsed="false">
      <c r="B540" s="16" t="n">
        <v>362</v>
      </c>
      <c r="C540" s="17" t="s">
        <v>1672</v>
      </c>
      <c r="D540" s="17" t="s">
        <v>1673</v>
      </c>
      <c r="E540" s="17"/>
      <c r="F540" s="17"/>
      <c r="G540" s="17"/>
      <c r="H540" s="18" t="s">
        <v>1674</v>
      </c>
      <c r="I540" s="46" t="n">
        <v>1100</v>
      </c>
      <c r="J540" s="19" t="n">
        <v>10</v>
      </c>
      <c r="K540" s="46" t="n">
        <v>2520</v>
      </c>
      <c r="L540" s="20"/>
      <c r="M540" s="16" t="n">
        <v>80</v>
      </c>
      <c r="N540" s="21" t="n">
        <v>8</v>
      </c>
      <c r="O540" s="22"/>
      <c r="P540" s="23" t="n">
        <f aca="false">N540*O540</f>
        <v>0</v>
      </c>
      <c r="Q540" s="24" t="n">
        <f aca="false">0.007*O540</f>
        <v>0</v>
      </c>
      <c r="R540" s="25" t="n">
        <f aca="false">0.00004*O540</f>
        <v>0</v>
      </c>
      <c r="S540" s="26" t="s">
        <v>1675</v>
      </c>
      <c r="T540" s="17" t="str">
        <f aca="false">HYPERLINK("https://miland.ru/api/getInfo/item/fb588f20-77d9-11ee-a248-00155d82e902")</f>
        <v>https://miland.ru/api/getInfo/item/fb588f20-77d9-11ee-a248-00155d82e902</v>
      </c>
      <c r="U540" s="17" t="s">
        <v>1597</v>
      </c>
      <c r="V540" s="27" t="s">
        <v>28</v>
      </c>
    </row>
    <row r="541" customFormat="false" ht="96.3" hidden="false" customHeight="true" outlineLevel="4" collapsed="false">
      <c r="B541" s="16" t="n">
        <v>363</v>
      </c>
      <c r="C541" s="17" t="s">
        <v>1676</v>
      </c>
      <c r="D541" s="17" t="s">
        <v>1677</v>
      </c>
      <c r="E541" s="17"/>
      <c r="F541" s="17"/>
      <c r="G541" s="17"/>
      <c r="H541" s="18" t="s">
        <v>1678</v>
      </c>
      <c r="I541" s="46" t="n">
        <v>1100</v>
      </c>
      <c r="J541" s="19" t="n">
        <v>10</v>
      </c>
      <c r="K541" s="19" t="n">
        <v>550</v>
      </c>
      <c r="L541" s="20"/>
      <c r="M541" s="16" t="n">
        <v>80</v>
      </c>
      <c r="N541" s="21" t="n">
        <v>8</v>
      </c>
      <c r="O541" s="22"/>
      <c r="P541" s="23" t="n">
        <f aca="false">N541*O541</f>
        <v>0</v>
      </c>
      <c r="Q541" s="24" t="n">
        <f aca="false">0.009*O541</f>
        <v>0</v>
      </c>
      <c r="R541" s="25" t="n">
        <f aca="false">0.00001*O541</f>
        <v>0</v>
      </c>
      <c r="S541" s="26" t="s">
        <v>1679</v>
      </c>
      <c r="T541" s="17" t="str">
        <f aca="false">HYPERLINK("https://miland.ru/api/getInfo/item/0f98b755-a3dd-11ee-a258-00155d82e908")</f>
        <v>https://miland.ru/api/getInfo/item/0f98b755-a3dd-11ee-a258-00155d82e908</v>
      </c>
      <c r="U541" s="17" t="s">
        <v>1597</v>
      </c>
      <c r="V541" s="27" t="s">
        <v>28</v>
      </c>
    </row>
    <row r="542" customFormat="false" ht="96.3" hidden="false" customHeight="true" outlineLevel="4" collapsed="false">
      <c r="B542" s="16" t="n">
        <v>364</v>
      </c>
      <c r="C542" s="17" t="s">
        <v>1680</v>
      </c>
      <c r="D542" s="17" t="s">
        <v>1681</v>
      </c>
      <c r="E542" s="17"/>
      <c r="F542" s="17"/>
      <c r="G542" s="17"/>
      <c r="H542" s="18" t="s">
        <v>1682</v>
      </c>
      <c r="I542" s="46" t="n">
        <v>1100</v>
      </c>
      <c r="J542" s="19" t="n">
        <v>10</v>
      </c>
      <c r="K542" s="19" t="n">
        <v>60</v>
      </c>
      <c r="L542" s="20"/>
      <c r="M542" s="16" t="n">
        <v>60</v>
      </c>
      <c r="N542" s="21" t="n">
        <v>8</v>
      </c>
      <c r="O542" s="22"/>
      <c r="P542" s="23" t="n">
        <f aca="false">N542*O542</f>
        <v>0</v>
      </c>
      <c r="Q542" s="24" t="n">
        <f aca="false">0.007*O542</f>
        <v>0</v>
      </c>
      <c r="R542" s="25" t="n">
        <f aca="false">0.00003*O542</f>
        <v>0</v>
      </c>
      <c r="S542" s="26" t="s">
        <v>1683</v>
      </c>
      <c r="T542" s="17" t="str">
        <f aca="false">HYPERLINK("https://miland.ru/api/getInfo/item/886961fd-8dbf-11ee-a250-00155d82e908")</f>
        <v>https://miland.ru/api/getInfo/item/886961fd-8dbf-11ee-a250-00155d82e908</v>
      </c>
      <c r="U542" s="17" t="s">
        <v>1597</v>
      </c>
      <c r="V542" s="27" t="s">
        <v>28</v>
      </c>
    </row>
    <row r="543" customFormat="false" ht="96.3" hidden="false" customHeight="true" outlineLevel="4" collapsed="false">
      <c r="B543" s="16" t="n">
        <v>365</v>
      </c>
      <c r="C543" s="17" t="s">
        <v>1684</v>
      </c>
      <c r="D543" s="17" t="s">
        <v>1685</v>
      </c>
      <c r="E543" s="17"/>
      <c r="F543" s="17"/>
      <c r="G543" s="17"/>
      <c r="H543" s="18" t="s">
        <v>1686</v>
      </c>
      <c r="I543" s="46" t="n">
        <v>1100</v>
      </c>
      <c r="J543" s="19" t="n">
        <v>10</v>
      </c>
      <c r="K543" s="19" t="n">
        <v>930</v>
      </c>
      <c r="L543" s="20"/>
      <c r="M543" s="16" t="n">
        <v>80</v>
      </c>
      <c r="N543" s="21" t="n">
        <v>8</v>
      </c>
      <c r="O543" s="22"/>
      <c r="P543" s="23" t="n">
        <f aca="false">N543*O543</f>
        <v>0</v>
      </c>
      <c r="Q543" s="24" t="n">
        <f aca="false">0.007*O543</f>
        <v>0</v>
      </c>
      <c r="R543" s="25" t="n">
        <f aca="false">0.00003*O543</f>
        <v>0</v>
      </c>
      <c r="S543" s="26" t="s">
        <v>1687</v>
      </c>
      <c r="T543" s="17" t="str">
        <f aca="false">HYPERLINK("https://miland.ru/api/getInfo/item/9d1c633c-8dc6-11ee-a250-00155d82e908")</f>
        <v>https://miland.ru/api/getInfo/item/9d1c633c-8dc6-11ee-a250-00155d82e908</v>
      </c>
      <c r="U543" s="17" t="s">
        <v>1597</v>
      </c>
      <c r="V543" s="27" t="s">
        <v>28</v>
      </c>
    </row>
    <row r="544" customFormat="false" ht="96.3" hidden="false" customHeight="true" outlineLevel="4" collapsed="false">
      <c r="B544" s="16" t="n">
        <v>366</v>
      </c>
      <c r="C544" s="17" t="s">
        <v>1688</v>
      </c>
      <c r="D544" s="17" t="s">
        <v>1689</v>
      </c>
      <c r="E544" s="17"/>
      <c r="F544" s="17"/>
      <c r="G544" s="17"/>
      <c r="H544" s="18" t="s">
        <v>1690</v>
      </c>
      <c r="I544" s="46" t="n">
        <v>1100</v>
      </c>
      <c r="J544" s="19" t="n">
        <v>10</v>
      </c>
      <c r="K544" s="19" t="n">
        <v>90</v>
      </c>
      <c r="L544" s="20"/>
      <c r="M544" s="16" t="n">
        <v>80</v>
      </c>
      <c r="N544" s="21" t="n">
        <v>8</v>
      </c>
      <c r="O544" s="22"/>
      <c r="P544" s="23" t="n">
        <f aca="false">N544*O544</f>
        <v>0</v>
      </c>
      <c r="Q544" s="24" t="n">
        <f aca="false">0.007*O544</f>
        <v>0</v>
      </c>
      <c r="R544" s="25" t="n">
        <f aca="false">0.00003*O544</f>
        <v>0</v>
      </c>
      <c r="S544" s="26" t="s">
        <v>1691</v>
      </c>
      <c r="T544" s="17" t="str">
        <f aca="false">HYPERLINK("https://miland.ru/api/getInfo/item/61ab1b3f-8dbf-11ee-a250-00155d82e908")</f>
        <v>https://miland.ru/api/getInfo/item/61ab1b3f-8dbf-11ee-a250-00155d82e908</v>
      </c>
      <c r="U544" s="17" t="s">
        <v>1597</v>
      </c>
      <c r="V544" s="27" t="s">
        <v>28</v>
      </c>
    </row>
    <row r="545" customFormat="false" ht="96.3" hidden="false" customHeight="true" outlineLevel="4" collapsed="false">
      <c r="B545" s="16" t="n">
        <v>367</v>
      </c>
      <c r="C545" s="17" t="s">
        <v>1692</v>
      </c>
      <c r="D545" s="17" t="s">
        <v>1693</v>
      </c>
      <c r="E545" s="17"/>
      <c r="F545" s="17"/>
      <c r="G545" s="17"/>
      <c r="H545" s="18" t="s">
        <v>1694</v>
      </c>
      <c r="I545" s="46" t="n">
        <v>1100</v>
      </c>
      <c r="J545" s="19" t="n">
        <v>10</v>
      </c>
      <c r="K545" s="19" t="n">
        <v>30</v>
      </c>
      <c r="L545" s="20"/>
      <c r="M545" s="16" t="n">
        <v>30</v>
      </c>
      <c r="N545" s="21" t="n">
        <v>8</v>
      </c>
      <c r="O545" s="22"/>
      <c r="P545" s="23" t="n">
        <f aca="false">N545*O545</f>
        <v>0</v>
      </c>
      <c r="Q545" s="24" t="n">
        <f aca="false">0.007*O545</f>
        <v>0</v>
      </c>
      <c r="R545" s="25" t="n">
        <f aca="false">0.00003*O545</f>
        <v>0</v>
      </c>
      <c r="S545" s="26" t="s">
        <v>1695</v>
      </c>
      <c r="T545" s="17" t="str">
        <f aca="false">HYPERLINK("https://miland.ru/api/getInfo/item/26042387-8dc7-11ee-a250-00155d82e908")</f>
        <v>https://miland.ru/api/getInfo/item/26042387-8dc7-11ee-a250-00155d82e908</v>
      </c>
      <c r="U545" s="17" t="s">
        <v>1597</v>
      </c>
      <c r="V545" s="27" t="s">
        <v>28</v>
      </c>
    </row>
    <row r="546" customFormat="false" ht="96.3" hidden="false" customHeight="true" outlineLevel="4" collapsed="false">
      <c r="B546" s="16" t="n">
        <v>368</v>
      </c>
      <c r="C546" s="17" t="s">
        <v>1696</v>
      </c>
      <c r="D546" s="17" t="s">
        <v>1697</v>
      </c>
      <c r="E546" s="17"/>
      <c r="F546" s="17"/>
      <c r="G546" s="17"/>
      <c r="H546" s="18" t="s">
        <v>1698</v>
      </c>
      <c r="I546" s="46" t="n">
        <v>1100</v>
      </c>
      <c r="J546" s="19" t="n">
        <v>10</v>
      </c>
      <c r="K546" s="46" t="n">
        <v>1780</v>
      </c>
      <c r="L546" s="20"/>
      <c r="M546" s="16" t="n">
        <v>80</v>
      </c>
      <c r="N546" s="21" t="n">
        <v>8</v>
      </c>
      <c r="O546" s="22"/>
      <c r="P546" s="23" t="n">
        <f aca="false">N546*O546</f>
        <v>0</v>
      </c>
      <c r="Q546" s="24" t="n">
        <f aca="false">0.007*O546</f>
        <v>0</v>
      </c>
      <c r="R546" s="25" t="n">
        <f aca="false">0.00004*O546</f>
        <v>0</v>
      </c>
      <c r="S546" s="26" t="s">
        <v>1699</v>
      </c>
      <c r="T546" s="17" t="str">
        <f aca="false">HYPERLINK("https://miland.ru/api/getInfo/item/97f45d7a-77d9-11ee-a248-00155d82e902")</f>
        <v>https://miland.ru/api/getInfo/item/97f45d7a-77d9-11ee-a248-00155d82e902</v>
      </c>
      <c r="U546" s="17" t="s">
        <v>1597</v>
      </c>
      <c r="V546" s="27" t="s">
        <v>28</v>
      </c>
    </row>
    <row r="547" customFormat="false" ht="96.3" hidden="false" customHeight="true" outlineLevel="4" collapsed="false">
      <c r="B547" s="16" t="n">
        <v>369</v>
      </c>
      <c r="C547" s="17" t="s">
        <v>1700</v>
      </c>
      <c r="D547" s="17" t="s">
        <v>1701</v>
      </c>
      <c r="E547" s="17"/>
      <c r="F547" s="17"/>
      <c r="G547" s="17"/>
      <c r="H547" s="18" t="s">
        <v>1702</v>
      </c>
      <c r="I547" s="46" t="n">
        <v>1100</v>
      </c>
      <c r="J547" s="19" t="n">
        <v>10</v>
      </c>
      <c r="K547" s="46" t="n">
        <v>1460</v>
      </c>
      <c r="L547" s="20"/>
      <c r="M547" s="16" t="n">
        <v>80</v>
      </c>
      <c r="N547" s="21" t="n">
        <v>8</v>
      </c>
      <c r="O547" s="22"/>
      <c r="P547" s="23" t="n">
        <f aca="false">N547*O547</f>
        <v>0</v>
      </c>
      <c r="Q547" s="24" t="n">
        <f aca="false">0.007*O547</f>
        <v>0</v>
      </c>
      <c r="R547" s="25" t="n">
        <f aca="false">0.00003*O547</f>
        <v>0</v>
      </c>
      <c r="S547" s="26" t="s">
        <v>1703</v>
      </c>
      <c r="T547" s="17" t="str">
        <f aca="false">HYPERLINK("https://miland.ru/api/getInfo/item/4502eb47-8dbf-11ee-a250-00155d82e908")</f>
        <v>https://miland.ru/api/getInfo/item/4502eb47-8dbf-11ee-a250-00155d82e908</v>
      </c>
      <c r="U547" s="17" t="s">
        <v>1597</v>
      </c>
      <c r="V547" s="27" t="s">
        <v>28</v>
      </c>
    </row>
    <row r="548" customFormat="false" ht="96.3" hidden="false" customHeight="true" outlineLevel="4" collapsed="false">
      <c r="B548" s="16" t="n">
        <v>370</v>
      </c>
      <c r="C548" s="17" t="s">
        <v>1704</v>
      </c>
      <c r="D548" s="17" t="s">
        <v>1705</v>
      </c>
      <c r="E548" s="17"/>
      <c r="F548" s="17"/>
      <c r="G548" s="17"/>
      <c r="H548" s="18" t="s">
        <v>1706</v>
      </c>
      <c r="I548" s="46" t="n">
        <v>1100</v>
      </c>
      <c r="J548" s="19" t="n">
        <v>10</v>
      </c>
      <c r="K548" s="46" t="n">
        <v>4000</v>
      </c>
      <c r="L548" s="20"/>
      <c r="M548" s="16" t="n">
        <v>80</v>
      </c>
      <c r="N548" s="21" t="n">
        <v>8</v>
      </c>
      <c r="O548" s="22"/>
      <c r="P548" s="23" t="n">
        <f aca="false">N548*O548</f>
        <v>0</v>
      </c>
      <c r="Q548" s="24" t="n">
        <f aca="false">0.007*O548</f>
        <v>0</v>
      </c>
      <c r="R548" s="25" t="n">
        <f aca="false">0.00003*O548</f>
        <v>0</v>
      </c>
      <c r="S548" s="26" t="s">
        <v>1707</v>
      </c>
      <c r="T548" s="17" t="str">
        <f aca="false">HYPERLINK("https://miland.ru/api/getInfo/item/f121c39a-4a08-11ed-a216-ac1f6b442185")</f>
        <v>https://miland.ru/api/getInfo/item/f121c39a-4a08-11ed-a216-ac1f6b442185</v>
      </c>
      <c r="U548" s="17" t="s">
        <v>1597</v>
      </c>
      <c r="V548" s="27" t="s">
        <v>28</v>
      </c>
    </row>
    <row r="549" customFormat="false" ht="96.3" hidden="false" customHeight="true" outlineLevel="4" collapsed="false">
      <c r="B549" s="16" t="n">
        <v>371</v>
      </c>
      <c r="C549" s="17" t="s">
        <v>1708</v>
      </c>
      <c r="D549" s="17" t="s">
        <v>1709</v>
      </c>
      <c r="E549" s="17"/>
      <c r="F549" s="17"/>
      <c r="G549" s="17"/>
      <c r="H549" s="18" t="s">
        <v>1710</v>
      </c>
      <c r="I549" s="46" t="n">
        <v>1100</v>
      </c>
      <c r="J549" s="19" t="n">
        <v>10</v>
      </c>
      <c r="K549" s="19" t="n">
        <v>560</v>
      </c>
      <c r="L549" s="20"/>
      <c r="M549" s="16" t="n">
        <v>80</v>
      </c>
      <c r="N549" s="21" t="n">
        <v>8</v>
      </c>
      <c r="O549" s="22"/>
      <c r="P549" s="23" t="n">
        <f aca="false">N549*O549</f>
        <v>0</v>
      </c>
      <c r="Q549" s="24" t="n">
        <f aca="false">0.009*O549</f>
        <v>0</v>
      </c>
      <c r="R549" s="25" t="n">
        <f aca="false">0.00001*O549</f>
        <v>0</v>
      </c>
      <c r="S549" s="26" t="s">
        <v>1711</v>
      </c>
      <c r="T549" s="17" t="str">
        <f aca="false">HYPERLINK("https://miland.ru/api/getInfo/item/b7e48cef-a3dc-11ee-a258-00155d82e908")</f>
        <v>https://miland.ru/api/getInfo/item/b7e48cef-a3dc-11ee-a258-00155d82e908</v>
      </c>
      <c r="U549" s="17" t="s">
        <v>1597</v>
      </c>
      <c r="V549" s="27" t="s">
        <v>28</v>
      </c>
    </row>
    <row r="550" customFormat="false" ht="96.3" hidden="false" customHeight="true" outlineLevel="4" collapsed="false">
      <c r="B550" s="16" t="n">
        <v>372</v>
      </c>
      <c r="C550" s="17" t="s">
        <v>1712</v>
      </c>
      <c r="D550" s="17" t="s">
        <v>1713</v>
      </c>
      <c r="E550" s="17"/>
      <c r="F550" s="17"/>
      <c r="G550" s="17"/>
      <c r="H550" s="18" t="s">
        <v>1714</v>
      </c>
      <c r="I550" s="46" t="n">
        <v>1100</v>
      </c>
      <c r="J550" s="19" t="n">
        <v>10</v>
      </c>
      <c r="K550" s="46" t="n">
        <v>2020</v>
      </c>
      <c r="L550" s="20"/>
      <c r="M550" s="16" t="n">
        <v>80</v>
      </c>
      <c r="N550" s="21" t="n">
        <v>8</v>
      </c>
      <c r="O550" s="22"/>
      <c r="P550" s="23" t="n">
        <f aca="false">N550*O550</f>
        <v>0</v>
      </c>
      <c r="Q550" s="24" t="n">
        <f aca="false">0.007*O550</f>
        <v>0</v>
      </c>
      <c r="R550" s="25" t="n">
        <f aca="false">0.00003*O550</f>
        <v>0</v>
      </c>
      <c r="S550" s="26" t="s">
        <v>1715</v>
      </c>
      <c r="T550" s="17" t="str">
        <f aca="false">HYPERLINK("https://miland.ru/api/getInfo/item/d92d031d-8dc7-11ee-a250-00155d82e908")</f>
        <v>https://miland.ru/api/getInfo/item/d92d031d-8dc7-11ee-a250-00155d82e908</v>
      </c>
      <c r="U550" s="17" t="s">
        <v>1597</v>
      </c>
      <c r="V550" s="27" t="s">
        <v>28</v>
      </c>
    </row>
    <row r="551" customFormat="false" ht="96.3" hidden="false" customHeight="true" outlineLevel="4" collapsed="false">
      <c r="B551" s="16" t="n">
        <v>373</v>
      </c>
      <c r="C551" s="17" t="s">
        <v>1716</v>
      </c>
      <c r="D551" s="17" t="s">
        <v>1717</v>
      </c>
      <c r="E551" s="17"/>
      <c r="F551" s="17"/>
      <c r="G551" s="17"/>
      <c r="H551" s="18" t="s">
        <v>1718</v>
      </c>
      <c r="I551" s="46" t="n">
        <v>1100</v>
      </c>
      <c r="J551" s="19" t="n">
        <v>10</v>
      </c>
      <c r="K551" s="46" t="n">
        <v>1420</v>
      </c>
      <c r="L551" s="20"/>
      <c r="M551" s="16" t="n">
        <v>80</v>
      </c>
      <c r="N551" s="21" t="n">
        <v>8</v>
      </c>
      <c r="O551" s="22"/>
      <c r="P551" s="23" t="n">
        <f aca="false">N551*O551</f>
        <v>0</v>
      </c>
      <c r="Q551" s="24" t="n">
        <f aca="false">0.009*O551</f>
        <v>0</v>
      </c>
      <c r="R551" s="25" t="n">
        <f aca="false">0.00001*O551</f>
        <v>0</v>
      </c>
      <c r="S551" s="26" t="s">
        <v>1719</v>
      </c>
      <c r="T551" s="17" t="str">
        <f aca="false">HYPERLINK("https://miland.ru/api/getInfo/item/a4dd98a2-a3dc-11ee-a258-00155d82e908")</f>
        <v>https://miland.ru/api/getInfo/item/a4dd98a2-a3dc-11ee-a258-00155d82e908</v>
      </c>
      <c r="U551" s="17" t="s">
        <v>1597</v>
      </c>
      <c r="V551" s="27" t="s">
        <v>28</v>
      </c>
    </row>
    <row r="552" customFormat="false" ht="96.3" hidden="false" customHeight="true" outlineLevel="4" collapsed="false">
      <c r="B552" s="16" t="n">
        <v>374</v>
      </c>
      <c r="C552" s="17" t="s">
        <v>1720</v>
      </c>
      <c r="D552" s="17" t="s">
        <v>1721</v>
      </c>
      <c r="E552" s="17"/>
      <c r="F552" s="17"/>
      <c r="G552" s="17"/>
      <c r="H552" s="18" t="s">
        <v>1722</v>
      </c>
      <c r="I552" s="46" t="n">
        <v>1100</v>
      </c>
      <c r="J552" s="19" t="n">
        <v>10</v>
      </c>
      <c r="K552" s="46" t="n">
        <v>3650</v>
      </c>
      <c r="L552" s="20"/>
      <c r="M552" s="16" t="n">
        <v>80</v>
      </c>
      <c r="N552" s="21" t="n">
        <v>8</v>
      </c>
      <c r="O552" s="22"/>
      <c r="P552" s="23" t="n">
        <f aca="false">N552*O552</f>
        <v>0</v>
      </c>
      <c r="Q552" s="24" t="n">
        <f aca="false">0.007*O552</f>
        <v>0</v>
      </c>
      <c r="R552" s="25" t="n">
        <f aca="false">0.00004*O552</f>
        <v>0</v>
      </c>
      <c r="S552" s="26" t="s">
        <v>1723</v>
      </c>
      <c r="T552" s="17" t="str">
        <f aca="false">HYPERLINK("https://miland.ru/api/getInfo/item/5783cc80-4a0d-11ed-a216-ac1f6b442185")</f>
        <v>https://miland.ru/api/getInfo/item/5783cc80-4a0d-11ed-a216-ac1f6b442185</v>
      </c>
      <c r="U552" s="17" t="s">
        <v>1597</v>
      </c>
      <c r="V552" s="27" t="s">
        <v>28</v>
      </c>
    </row>
    <row r="553" customFormat="false" ht="96.3" hidden="false" customHeight="true" outlineLevel="4" collapsed="false">
      <c r="B553" s="16" t="n">
        <v>375</v>
      </c>
      <c r="C553" s="17" t="s">
        <v>1724</v>
      </c>
      <c r="D553" s="17" t="s">
        <v>1725</v>
      </c>
      <c r="E553" s="17"/>
      <c r="F553" s="17"/>
      <c r="G553" s="17"/>
      <c r="H553" s="18" t="s">
        <v>1726</v>
      </c>
      <c r="I553" s="46" t="n">
        <v>1100</v>
      </c>
      <c r="J553" s="19" t="n">
        <v>10</v>
      </c>
      <c r="K553" s="46" t="n">
        <v>2550</v>
      </c>
      <c r="L553" s="20"/>
      <c r="M553" s="16" t="n">
        <v>80</v>
      </c>
      <c r="N553" s="21" t="n">
        <v>8</v>
      </c>
      <c r="O553" s="22"/>
      <c r="P553" s="23" t="n">
        <f aca="false">N553*O553</f>
        <v>0</v>
      </c>
      <c r="Q553" s="24" t="n">
        <f aca="false">0.007*O553</f>
        <v>0</v>
      </c>
      <c r="R553" s="25" t="n">
        <f aca="false">0.00231*O553</f>
        <v>0</v>
      </c>
      <c r="S553" s="26" t="s">
        <v>1727</v>
      </c>
      <c r="T553" s="17" t="str">
        <f aca="false">HYPERLINK("https://miland.ru/api/getInfo/item/922873f8-4a0c-11ed-a216-ac1f6b442185")</f>
        <v>https://miland.ru/api/getInfo/item/922873f8-4a0c-11ed-a216-ac1f6b442185</v>
      </c>
      <c r="U553" s="17" t="s">
        <v>1597</v>
      </c>
      <c r="V553" s="27" t="s">
        <v>28</v>
      </c>
    </row>
    <row r="554" customFormat="false" ht="96.3" hidden="false" customHeight="true" outlineLevel="4" collapsed="false">
      <c r="B554" s="16" t="n">
        <v>376</v>
      </c>
      <c r="C554" s="17" t="s">
        <v>1728</v>
      </c>
      <c r="D554" s="17" t="s">
        <v>1729</v>
      </c>
      <c r="E554" s="17"/>
      <c r="F554" s="17"/>
      <c r="G554" s="17"/>
      <c r="H554" s="18" t="s">
        <v>1730</v>
      </c>
      <c r="I554" s="46" t="n">
        <v>1100</v>
      </c>
      <c r="J554" s="19" t="n">
        <v>10</v>
      </c>
      <c r="K554" s="46" t="n">
        <v>3540</v>
      </c>
      <c r="L554" s="20"/>
      <c r="M554" s="16" t="n">
        <v>80</v>
      </c>
      <c r="N554" s="21" t="n">
        <v>8</v>
      </c>
      <c r="O554" s="22"/>
      <c r="P554" s="23" t="n">
        <f aca="false">N554*O554</f>
        <v>0</v>
      </c>
      <c r="Q554" s="24" t="n">
        <f aca="false">0.007*O554</f>
        <v>0</v>
      </c>
      <c r="R554" s="25" t="n">
        <f aca="false">0.00004*O554</f>
        <v>0</v>
      </c>
      <c r="S554" s="26" t="s">
        <v>1731</v>
      </c>
      <c r="T554" s="17" t="str">
        <f aca="false">HYPERLINK("https://miland.ru/api/getInfo/item/ecd3a370-4a0f-11ed-a216-ac1f6b442185")</f>
        <v>https://miland.ru/api/getInfo/item/ecd3a370-4a0f-11ed-a216-ac1f6b442185</v>
      </c>
      <c r="U554" s="17" t="s">
        <v>1597</v>
      </c>
      <c r="V554" s="27" t="s">
        <v>28</v>
      </c>
    </row>
    <row r="555" customFormat="false" ht="96.3" hidden="false" customHeight="true" outlineLevel="4" collapsed="false">
      <c r="B555" s="16" t="n">
        <v>377</v>
      </c>
      <c r="C555" s="17" t="s">
        <v>1732</v>
      </c>
      <c r="D555" s="17" t="s">
        <v>1733</v>
      </c>
      <c r="E555" s="17"/>
      <c r="F555" s="17"/>
      <c r="G555" s="17"/>
      <c r="H555" s="18" t="s">
        <v>1734</v>
      </c>
      <c r="I555" s="46" t="n">
        <v>1100</v>
      </c>
      <c r="J555" s="19" t="n">
        <v>10</v>
      </c>
      <c r="K555" s="46" t="n">
        <v>3020</v>
      </c>
      <c r="L555" s="20"/>
      <c r="M555" s="16" t="n">
        <v>80</v>
      </c>
      <c r="N555" s="21" t="n">
        <v>8</v>
      </c>
      <c r="O555" s="22"/>
      <c r="P555" s="23" t="n">
        <f aca="false">N555*O555</f>
        <v>0</v>
      </c>
      <c r="Q555" s="24" t="n">
        <f aca="false">0.007*O555</f>
        <v>0</v>
      </c>
      <c r="R555" s="25" t="n">
        <f aca="false">0.00003*O555</f>
        <v>0</v>
      </c>
      <c r="S555" s="26" t="s">
        <v>1735</v>
      </c>
      <c r="T555" s="17" t="str">
        <f aca="false">HYPERLINK("https://miland.ru/api/getInfo/item/b0557d95-4a0d-11ed-a216-ac1f6b442185")</f>
        <v>https://miland.ru/api/getInfo/item/b0557d95-4a0d-11ed-a216-ac1f6b442185</v>
      </c>
      <c r="U555" s="17" t="s">
        <v>1597</v>
      </c>
      <c r="V555" s="27" t="s">
        <v>28</v>
      </c>
    </row>
    <row r="556" customFormat="false" ht="96.3" hidden="false" customHeight="true" outlineLevel="4" collapsed="false">
      <c r="B556" s="16" t="n">
        <v>378</v>
      </c>
      <c r="C556" s="17" t="s">
        <v>1736</v>
      </c>
      <c r="D556" s="17" t="s">
        <v>1737</v>
      </c>
      <c r="E556" s="17"/>
      <c r="F556" s="17"/>
      <c r="G556" s="17"/>
      <c r="H556" s="18" t="s">
        <v>1738</v>
      </c>
      <c r="I556" s="46" t="n">
        <v>1100</v>
      </c>
      <c r="J556" s="19" t="n">
        <v>10</v>
      </c>
      <c r="K556" s="46" t="n">
        <v>2170</v>
      </c>
      <c r="L556" s="20"/>
      <c r="M556" s="16" t="n">
        <v>80</v>
      </c>
      <c r="N556" s="21" t="n">
        <v>8</v>
      </c>
      <c r="O556" s="22"/>
      <c r="P556" s="23" t="n">
        <f aca="false">N556*O556</f>
        <v>0</v>
      </c>
      <c r="Q556" s="24" t="n">
        <f aca="false">0.007*O556</f>
        <v>0</v>
      </c>
      <c r="R556" s="25" t="n">
        <f aca="false">0.00003*O556</f>
        <v>0</v>
      </c>
      <c r="S556" s="26" t="s">
        <v>1739</v>
      </c>
      <c r="T556" s="17" t="str">
        <f aca="false">HYPERLINK("https://miland.ru/api/getInfo/item/b8543589-4a0b-11ed-a216-ac1f6b442185")</f>
        <v>https://miland.ru/api/getInfo/item/b8543589-4a0b-11ed-a216-ac1f6b442185</v>
      </c>
      <c r="U556" s="17" t="s">
        <v>1597</v>
      </c>
      <c r="V556" s="27" t="s">
        <v>28</v>
      </c>
    </row>
    <row r="557" customFormat="false" ht="96.3" hidden="false" customHeight="true" outlineLevel="4" collapsed="false">
      <c r="B557" s="16" t="n">
        <v>379</v>
      </c>
      <c r="C557" s="17" t="s">
        <v>1740</v>
      </c>
      <c r="D557" s="17" t="s">
        <v>1741</v>
      </c>
      <c r="E557" s="17"/>
      <c r="F557" s="17"/>
      <c r="G557" s="17"/>
      <c r="H557" s="18" t="s">
        <v>1742</v>
      </c>
      <c r="I557" s="46" t="n">
        <v>1100</v>
      </c>
      <c r="J557" s="19" t="n">
        <v>10</v>
      </c>
      <c r="K557" s="46" t="n">
        <v>2230</v>
      </c>
      <c r="L557" s="20"/>
      <c r="M557" s="16" t="n">
        <v>80</v>
      </c>
      <c r="N557" s="21" t="n">
        <v>8</v>
      </c>
      <c r="O557" s="22"/>
      <c r="P557" s="23" t="n">
        <f aca="false">N557*O557</f>
        <v>0</v>
      </c>
      <c r="Q557" s="24" t="n">
        <f aca="false">0.007*O557</f>
        <v>0</v>
      </c>
      <c r="R557" s="25" t="n">
        <f aca="false">0.00003*O557</f>
        <v>0</v>
      </c>
      <c r="S557" s="26" t="s">
        <v>1743</v>
      </c>
      <c r="T557" s="17" t="str">
        <f aca="false">HYPERLINK("https://miland.ru/api/getInfo/item/29ebfceb-4a06-11ed-a216-ac1f6b442185")</f>
        <v>https://miland.ru/api/getInfo/item/29ebfceb-4a06-11ed-a216-ac1f6b442185</v>
      </c>
      <c r="U557" s="17" t="s">
        <v>1597</v>
      </c>
      <c r="V557" s="27" t="s">
        <v>28</v>
      </c>
    </row>
    <row r="558" customFormat="false" ht="96.3" hidden="false" customHeight="true" outlineLevel="4" collapsed="false">
      <c r="B558" s="16" t="n">
        <v>380</v>
      </c>
      <c r="C558" s="17" t="s">
        <v>1744</v>
      </c>
      <c r="D558" s="17" t="s">
        <v>1745</v>
      </c>
      <c r="E558" s="17"/>
      <c r="F558" s="17"/>
      <c r="G558" s="17"/>
      <c r="H558" s="18" t="s">
        <v>1746</v>
      </c>
      <c r="I558" s="46" t="n">
        <v>1100</v>
      </c>
      <c r="J558" s="19" t="n">
        <v>10</v>
      </c>
      <c r="K558" s="19" t="n">
        <v>190</v>
      </c>
      <c r="L558" s="20"/>
      <c r="M558" s="16" t="n">
        <v>80</v>
      </c>
      <c r="N558" s="21" t="n">
        <v>8</v>
      </c>
      <c r="O558" s="22"/>
      <c r="P558" s="23" t="n">
        <f aca="false">N558*O558</f>
        <v>0</v>
      </c>
      <c r="Q558" s="24" t="n">
        <f aca="false">0.007*O558</f>
        <v>0</v>
      </c>
      <c r="R558" s="25" t="n">
        <f aca="false">0.00003*O558</f>
        <v>0</v>
      </c>
      <c r="S558" s="26" t="s">
        <v>1747</v>
      </c>
      <c r="T558" s="17" t="str">
        <f aca="false">HYPERLINK("https://miland.ru/api/getInfo/item/a4fac85c-4a06-11ed-a216-ac1f6b442185")</f>
        <v>https://miland.ru/api/getInfo/item/a4fac85c-4a06-11ed-a216-ac1f6b442185</v>
      </c>
      <c r="U558" s="17" t="s">
        <v>1597</v>
      </c>
      <c r="V558" s="27" t="s">
        <v>28</v>
      </c>
    </row>
    <row r="559" customFormat="false" ht="96.3" hidden="false" customHeight="true" outlineLevel="4" collapsed="false">
      <c r="B559" s="16" t="n">
        <v>381</v>
      </c>
      <c r="C559" s="17" t="s">
        <v>1748</v>
      </c>
      <c r="D559" s="17" t="s">
        <v>1749</v>
      </c>
      <c r="E559" s="17"/>
      <c r="F559" s="17"/>
      <c r="G559" s="17"/>
      <c r="H559" s="18" t="s">
        <v>1750</v>
      </c>
      <c r="I559" s="46" t="n">
        <v>1100</v>
      </c>
      <c r="J559" s="19" t="n">
        <v>10</v>
      </c>
      <c r="K559" s="46" t="n">
        <v>1260</v>
      </c>
      <c r="L559" s="20"/>
      <c r="M559" s="16" t="n">
        <v>80</v>
      </c>
      <c r="N559" s="21" t="n">
        <v>8</v>
      </c>
      <c r="O559" s="22"/>
      <c r="P559" s="23" t="n">
        <f aca="false">N559*O559</f>
        <v>0</v>
      </c>
      <c r="Q559" s="24" t="n">
        <f aca="false">0.007*O559</f>
        <v>0</v>
      </c>
      <c r="R559" s="25" t="n">
        <f aca="false">0.00003*O559</f>
        <v>0</v>
      </c>
      <c r="S559" s="26" t="s">
        <v>1751</v>
      </c>
      <c r="T559" s="17" t="str">
        <f aca="false">HYPERLINK("https://miland.ru/api/getInfo/item/081535d2-4a0e-11ed-a216-ac1f6b442185")</f>
        <v>https://miland.ru/api/getInfo/item/081535d2-4a0e-11ed-a216-ac1f6b442185</v>
      </c>
      <c r="U559" s="17" t="s">
        <v>1597</v>
      </c>
      <c r="V559" s="27" t="s">
        <v>28</v>
      </c>
    </row>
    <row r="560" customFormat="false" ht="96.3" hidden="false" customHeight="true" outlineLevel="4" collapsed="false">
      <c r="B560" s="16" t="n">
        <v>382</v>
      </c>
      <c r="C560" s="17" t="s">
        <v>1752</v>
      </c>
      <c r="D560" s="17" t="s">
        <v>1753</v>
      </c>
      <c r="E560" s="17"/>
      <c r="F560" s="17"/>
      <c r="G560" s="17"/>
      <c r="H560" s="18" t="s">
        <v>1754</v>
      </c>
      <c r="I560" s="46" t="n">
        <v>1100</v>
      </c>
      <c r="J560" s="19" t="n">
        <v>10</v>
      </c>
      <c r="K560" s="46" t="n">
        <v>2680</v>
      </c>
      <c r="L560" s="20"/>
      <c r="M560" s="16" t="n">
        <v>80</v>
      </c>
      <c r="N560" s="21" t="n">
        <v>8</v>
      </c>
      <c r="O560" s="22"/>
      <c r="P560" s="23" t="n">
        <f aca="false">N560*O560</f>
        <v>0</v>
      </c>
      <c r="Q560" s="24" t="n">
        <f aca="false">0.007*O560</f>
        <v>0</v>
      </c>
      <c r="R560" s="25" t="n">
        <f aca="false">0.00003*O560</f>
        <v>0</v>
      </c>
      <c r="S560" s="26" t="s">
        <v>1755</v>
      </c>
      <c r="T560" s="17" t="str">
        <f aca="false">HYPERLINK("https://miland.ru/api/getInfo/item/4ca1ef72-4a1a-11ed-a216-ac1f6b442185")</f>
        <v>https://miland.ru/api/getInfo/item/4ca1ef72-4a1a-11ed-a216-ac1f6b442185</v>
      </c>
      <c r="U560" s="17" t="s">
        <v>1597</v>
      </c>
      <c r="V560" s="27" t="s">
        <v>28</v>
      </c>
    </row>
    <row r="561" customFormat="false" ht="96.3" hidden="false" customHeight="true" outlineLevel="4" collapsed="false">
      <c r="B561" s="16" t="n">
        <v>383</v>
      </c>
      <c r="C561" s="17" t="s">
        <v>1756</v>
      </c>
      <c r="D561" s="17" t="s">
        <v>1757</v>
      </c>
      <c r="E561" s="17"/>
      <c r="F561" s="17"/>
      <c r="G561" s="17"/>
      <c r="H561" s="18" t="s">
        <v>1758</v>
      </c>
      <c r="I561" s="46" t="n">
        <v>1100</v>
      </c>
      <c r="J561" s="19" t="n">
        <v>10</v>
      </c>
      <c r="K561" s="46" t="n">
        <v>3930</v>
      </c>
      <c r="L561" s="20"/>
      <c r="M561" s="16" t="n">
        <v>80</v>
      </c>
      <c r="N561" s="21" t="n">
        <v>8</v>
      </c>
      <c r="O561" s="22"/>
      <c r="P561" s="23" t="n">
        <f aca="false">N561*O561</f>
        <v>0</v>
      </c>
      <c r="Q561" s="24" t="n">
        <f aca="false">0.007*O561</f>
        <v>0</v>
      </c>
      <c r="R561" s="25" t="n">
        <f aca="false">0.00001*O561</f>
        <v>0</v>
      </c>
      <c r="S561" s="26" t="s">
        <v>1759</v>
      </c>
      <c r="T561" s="17" t="str">
        <f aca="false">HYPERLINK("https://miland.ru/api/getInfo/item/bcbe76b5-4a04-11ed-a216-ac1f6b442185")</f>
        <v>https://miland.ru/api/getInfo/item/bcbe76b5-4a04-11ed-a216-ac1f6b442185</v>
      </c>
      <c r="U561" s="17" t="s">
        <v>1597</v>
      </c>
      <c r="V561" s="27" t="s">
        <v>28</v>
      </c>
    </row>
    <row r="562" customFormat="false" ht="96.3" hidden="false" customHeight="true" outlineLevel="4" collapsed="false">
      <c r="B562" s="16" t="n">
        <v>384</v>
      </c>
      <c r="C562" s="17" t="s">
        <v>1760</v>
      </c>
      <c r="D562" s="17" t="s">
        <v>1761</v>
      </c>
      <c r="E562" s="17"/>
      <c r="F562" s="17"/>
      <c r="G562" s="17"/>
      <c r="H562" s="18" t="s">
        <v>1762</v>
      </c>
      <c r="I562" s="46" t="n">
        <v>1100</v>
      </c>
      <c r="J562" s="19" t="n">
        <v>10</v>
      </c>
      <c r="K562" s="46" t="n">
        <v>3310</v>
      </c>
      <c r="L562" s="20"/>
      <c r="M562" s="16" t="n">
        <v>80</v>
      </c>
      <c r="N562" s="21" t="n">
        <v>8</v>
      </c>
      <c r="O562" s="22"/>
      <c r="P562" s="23" t="n">
        <f aca="false">N562*O562</f>
        <v>0</v>
      </c>
      <c r="Q562" s="24" t="n">
        <f aca="false">0.007*O562</f>
        <v>0</v>
      </c>
      <c r="R562" s="25" t="n">
        <f aca="false">0.00003*O562</f>
        <v>0</v>
      </c>
      <c r="S562" s="26" t="s">
        <v>1763</v>
      </c>
      <c r="T562" s="17" t="str">
        <f aca="false">HYPERLINK("https://miland.ru/api/getInfo/item/bd027159-4a02-11ed-a216-ac1f6b442185")</f>
        <v>https://miland.ru/api/getInfo/item/bd027159-4a02-11ed-a216-ac1f6b442185</v>
      </c>
      <c r="U562" s="17" t="s">
        <v>1597</v>
      </c>
      <c r="V562" s="27" t="s">
        <v>28</v>
      </c>
    </row>
    <row r="563" customFormat="false" ht="96.3" hidden="false" customHeight="true" outlineLevel="4" collapsed="false">
      <c r="B563" s="16" t="n">
        <v>385</v>
      </c>
      <c r="C563" s="17" t="s">
        <v>1764</v>
      </c>
      <c r="D563" s="17" t="s">
        <v>1765</v>
      </c>
      <c r="E563" s="17"/>
      <c r="F563" s="17"/>
      <c r="G563" s="17"/>
      <c r="H563" s="18" t="s">
        <v>1766</v>
      </c>
      <c r="I563" s="46" t="n">
        <v>1100</v>
      </c>
      <c r="J563" s="19" t="n">
        <v>10</v>
      </c>
      <c r="K563" s="46" t="n">
        <v>2520</v>
      </c>
      <c r="L563" s="20"/>
      <c r="M563" s="16" t="n">
        <v>80</v>
      </c>
      <c r="N563" s="21" t="n">
        <v>8</v>
      </c>
      <c r="O563" s="22"/>
      <c r="P563" s="23" t="n">
        <f aca="false">N563*O563</f>
        <v>0</v>
      </c>
      <c r="Q563" s="24" t="n">
        <f aca="false">0.007*O563</f>
        <v>0</v>
      </c>
      <c r="R563" s="25" t="n">
        <f aca="false">0.00003*O563</f>
        <v>0</v>
      </c>
      <c r="S563" s="26" t="s">
        <v>1767</v>
      </c>
      <c r="T563" s="17" t="str">
        <f aca="false">HYPERLINK("https://miland.ru/api/getInfo/item/15ed0255-4a05-11ed-a216-ac1f6b442185")</f>
        <v>https://miland.ru/api/getInfo/item/15ed0255-4a05-11ed-a216-ac1f6b442185</v>
      </c>
      <c r="U563" s="17" t="s">
        <v>1597</v>
      </c>
      <c r="V563" s="27" t="s">
        <v>28</v>
      </c>
    </row>
    <row r="564" customFormat="false" ht="96.3" hidden="false" customHeight="true" outlineLevel="4" collapsed="false">
      <c r="B564" s="16" t="n">
        <v>386</v>
      </c>
      <c r="C564" s="17" t="s">
        <v>1768</v>
      </c>
      <c r="D564" s="17" t="s">
        <v>1769</v>
      </c>
      <c r="E564" s="17"/>
      <c r="F564" s="17"/>
      <c r="G564" s="17"/>
      <c r="H564" s="18" t="s">
        <v>1770</v>
      </c>
      <c r="I564" s="46" t="n">
        <v>1100</v>
      </c>
      <c r="J564" s="19" t="n">
        <v>10</v>
      </c>
      <c r="K564" s="46" t="n">
        <v>2090</v>
      </c>
      <c r="L564" s="20"/>
      <c r="M564" s="16" t="n">
        <v>80</v>
      </c>
      <c r="N564" s="21" t="n">
        <v>8</v>
      </c>
      <c r="O564" s="22"/>
      <c r="P564" s="23" t="n">
        <f aca="false">N564*O564</f>
        <v>0</v>
      </c>
      <c r="Q564" s="24" t="n">
        <f aca="false">0.007*O564</f>
        <v>0</v>
      </c>
      <c r="R564" s="25" t="n">
        <f aca="false">0.00003*O564</f>
        <v>0</v>
      </c>
      <c r="S564" s="26" t="s">
        <v>1771</v>
      </c>
      <c r="T564" s="17" t="str">
        <f aca="false">HYPERLINK("https://miland.ru/api/getInfo/item/481699a9-4a03-11ed-a216-ac1f6b442185")</f>
        <v>https://miland.ru/api/getInfo/item/481699a9-4a03-11ed-a216-ac1f6b442185</v>
      </c>
      <c r="U564" s="17" t="s">
        <v>1597</v>
      </c>
      <c r="V564" s="27" t="s">
        <v>28</v>
      </c>
    </row>
    <row r="565" customFormat="false" ht="12" hidden="false" customHeight="true" outlineLevel="3" collapsed="false">
      <c r="B565" s="15" t="s">
        <v>1772</v>
      </c>
      <c r="C565" s="15"/>
      <c r="D565" s="15"/>
      <c r="E565" s="15"/>
      <c r="F565" s="15"/>
      <c r="G565" s="15"/>
    </row>
    <row r="566" customFormat="false" ht="12" hidden="false" customHeight="true" outlineLevel="4" collapsed="false">
      <c r="B566" s="28" t="s">
        <v>1773</v>
      </c>
      <c r="C566" s="28"/>
      <c r="D566" s="28"/>
      <c r="E566" s="28"/>
      <c r="F566" s="28"/>
      <c r="G566" s="28"/>
    </row>
    <row r="567" customFormat="false" ht="96.3" hidden="false" customHeight="true" outlineLevel="5" collapsed="false">
      <c r="B567" s="16" t="n">
        <v>387</v>
      </c>
      <c r="C567" s="17" t="s">
        <v>1774</v>
      </c>
      <c r="D567" s="17" t="s">
        <v>1775</v>
      </c>
      <c r="E567" s="17"/>
      <c r="F567" s="17"/>
      <c r="G567" s="17"/>
      <c r="H567" s="18" t="s">
        <v>1776</v>
      </c>
      <c r="I567" s="46" t="n">
        <v>1100</v>
      </c>
      <c r="J567" s="19" t="n">
        <v>10</v>
      </c>
      <c r="K567" s="46" t="n">
        <v>4180</v>
      </c>
      <c r="L567" s="20"/>
      <c r="M567" s="16" t="n">
        <v>80</v>
      </c>
      <c r="N567" s="21" t="n">
        <v>8</v>
      </c>
      <c r="O567" s="22"/>
      <c r="P567" s="23" t="n">
        <f aca="false">N567*O567</f>
        <v>0</v>
      </c>
      <c r="Q567" s="24" t="n">
        <f aca="false">0.009*O567</f>
        <v>0</v>
      </c>
      <c r="R567" s="25" t="n">
        <f aca="false">0.00001*O567</f>
        <v>0</v>
      </c>
      <c r="S567" s="26" t="s">
        <v>1777</v>
      </c>
      <c r="T567" s="17" t="str">
        <f aca="false">HYPERLINK("https://miland.ru/api/getInfo/item/5db23170-6ac2-11ef-a265-00155d82e908")</f>
        <v>https://miland.ru/api/getInfo/item/5db23170-6ac2-11ef-a265-00155d82e908</v>
      </c>
      <c r="U567" s="17" t="s">
        <v>1597</v>
      </c>
      <c r="V567" s="27" t="s">
        <v>28</v>
      </c>
    </row>
    <row r="568" customFormat="false" ht="96.3" hidden="false" customHeight="true" outlineLevel="5" collapsed="false">
      <c r="B568" s="16" t="n">
        <v>388</v>
      </c>
      <c r="C568" s="17" t="s">
        <v>1778</v>
      </c>
      <c r="D568" s="17" t="s">
        <v>1779</v>
      </c>
      <c r="E568" s="17"/>
      <c r="F568" s="17"/>
      <c r="G568" s="17"/>
      <c r="H568" s="18" t="s">
        <v>1780</v>
      </c>
      <c r="I568" s="46" t="n">
        <v>1100</v>
      </c>
      <c r="J568" s="19" t="n">
        <v>10</v>
      </c>
      <c r="K568" s="46" t="n">
        <v>2870</v>
      </c>
      <c r="L568" s="20"/>
      <c r="M568" s="16" t="n">
        <v>80</v>
      </c>
      <c r="N568" s="21" t="n">
        <v>8</v>
      </c>
      <c r="O568" s="22"/>
      <c r="P568" s="23" t="n">
        <f aca="false">N568*O568</f>
        <v>0</v>
      </c>
      <c r="Q568" s="24" t="n">
        <f aca="false">0.009*O568</f>
        <v>0</v>
      </c>
      <c r="R568" s="25" t="n">
        <f aca="false">0.00001*O568</f>
        <v>0</v>
      </c>
      <c r="S568" s="26" t="s">
        <v>1781</v>
      </c>
      <c r="T568" s="17" t="str">
        <f aca="false">HYPERLINK("https://miland.ru/api/getInfo/item/50beaa3e-6ac4-11ef-a265-00155d82e908")</f>
        <v>https://miland.ru/api/getInfo/item/50beaa3e-6ac4-11ef-a265-00155d82e908</v>
      </c>
      <c r="U568" s="17" t="s">
        <v>1597</v>
      </c>
      <c r="V568" s="27" t="s">
        <v>28</v>
      </c>
    </row>
    <row r="569" customFormat="false" ht="96.3" hidden="false" customHeight="true" outlineLevel="5" collapsed="false">
      <c r="B569" s="16" t="n">
        <v>389</v>
      </c>
      <c r="C569" s="17" t="s">
        <v>1782</v>
      </c>
      <c r="D569" s="17" t="s">
        <v>1783</v>
      </c>
      <c r="E569" s="17"/>
      <c r="F569" s="17"/>
      <c r="G569" s="17"/>
      <c r="H569" s="18" t="s">
        <v>1784</v>
      </c>
      <c r="I569" s="46" t="n">
        <v>1100</v>
      </c>
      <c r="J569" s="19" t="n">
        <v>10</v>
      </c>
      <c r="K569" s="46" t="n">
        <v>3820</v>
      </c>
      <c r="L569" s="20"/>
      <c r="M569" s="16" t="n">
        <v>80</v>
      </c>
      <c r="N569" s="21" t="n">
        <v>8</v>
      </c>
      <c r="O569" s="22"/>
      <c r="P569" s="23" t="n">
        <f aca="false">N569*O569</f>
        <v>0</v>
      </c>
      <c r="Q569" s="24" t="n">
        <f aca="false">0.009*O569</f>
        <v>0</v>
      </c>
      <c r="R569" s="25" t="n">
        <f aca="false">0.00001*O569</f>
        <v>0</v>
      </c>
      <c r="S569" s="26" t="s">
        <v>1785</v>
      </c>
      <c r="T569" s="17" t="str">
        <f aca="false">HYPERLINK("https://miland.ru/api/getInfo/item/1a2bdd77-6ac3-11ef-a265-00155d82e908")</f>
        <v>https://miland.ru/api/getInfo/item/1a2bdd77-6ac3-11ef-a265-00155d82e908</v>
      </c>
      <c r="U569" s="17" t="s">
        <v>1597</v>
      </c>
      <c r="V569" s="27" t="s">
        <v>28</v>
      </c>
    </row>
    <row r="570" customFormat="false" ht="96.3" hidden="false" customHeight="true" outlineLevel="5" collapsed="false">
      <c r="B570" s="16" t="n">
        <v>390</v>
      </c>
      <c r="C570" s="17" t="s">
        <v>1786</v>
      </c>
      <c r="D570" s="17" t="s">
        <v>1787</v>
      </c>
      <c r="E570" s="17"/>
      <c r="F570" s="17"/>
      <c r="G570" s="17"/>
      <c r="H570" s="18" t="s">
        <v>1788</v>
      </c>
      <c r="I570" s="46" t="n">
        <v>1100</v>
      </c>
      <c r="J570" s="19" t="n">
        <v>10</v>
      </c>
      <c r="K570" s="46" t="n">
        <v>4230</v>
      </c>
      <c r="L570" s="20"/>
      <c r="M570" s="16" t="n">
        <v>80</v>
      </c>
      <c r="N570" s="21" t="n">
        <v>8</v>
      </c>
      <c r="O570" s="22"/>
      <c r="P570" s="23" t="n">
        <f aca="false">N570*O570</f>
        <v>0</v>
      </c>
      <c r="Q570" s="24" t="n">
        <f aca="false">0.009*O570</f>
        <v>0</v>
      </c>
      <c r="R570" s="25" t="n">
        <f aca="false">0.00001*O570</f>
        <v>0</v>
      </c>
      <c r="S570" s="26" t="s">
        <v>1789</v>
      </c>
      <c r="T570" s="17" t="str">
        <f aca="false">HYPERLINK("https://miland.ru/api/getInfo/item/dffdfe09-6ac3-11ef-a265-00155d82e908")</f>
        <v>https://miland.ru/api/getInfo/item/dffdfe09-6ac3-11ef-a265-00155d82e908</v>
      </c>
      <c r="U570" s="17" t="s">
        <v>1597</v>
      </c>
      <c r="V570" s="27" t="s">
        <v>28</v>
      </c>
    </row>
    <row r="571" customFormat="false" ht="96.3" hidden="false" customHeight="true" outlineLevel="5" collapsed="false">
      <c r="B571" s="16" t="n">
        <v>391</v>
      </c>
      <c r="C571" s="17" t="s">
        <v>1790</v>
      </c>
      <c r="D571" s="17" t="s">
        <v>1791</v>
      </c>
      <c r="E571" s="17"/>
      <c r="F571" s="17"/>
      <c r="G571" s="17"/>
      <c r="H571" s="18" t="s">
        <v>1792</v>
      </c>
      <c r="I571" s="46" t="n">
        <v>1100</v>
      </c>
      <c r="J571" s="19" t="n">
        <v>10</v>
      </c>
      <c r="K571" s="46" t="n">
        <v>4330</v>
      </c>
      <c r="L571" s="20"/>
      <c r="M571" s="16" t="n">
        <v>80</v>
      </c>
      <c r="N571" s="21" t="n">
        <v>8</v>
      </c>
      <c r="O571" s="22"/>
      <c r="P571" s="23" t="n">
        <f aca="false">N571*O571</f>
        <v>0</v>
      </c>
      <c r="Q571" s="24" t="n">
        <f aca="false">0.009*O571</f>
        <v>0</v>
      </c>
      <c r="R571" s="25" t="n">
        <f aca="false">0.00001*O571</f>
        <v>0</v>
      </c>
      <c r="S571" s="26" t="s">
        <v>1793</v>
      </c>
      <c r="T571" s="17" t="str">
        <f aca="false">HYPERLINK("https://miland.ru/api/getInfo/item/883049bd-6ac3-11ef-a265-00155d82e908")</f>
        <v>https://miland.ru/api/getInfo/item/883049bd-6ac3-11ef-a265-00155d82e908</v>
      </c>
      <c r="U571" s="17" t="s">
        <v>1597</v>
      </c>
      <c r="V571" s="27" t="s">
        <v>28</v>
      </c>
    </row>
    <row r="572" customFormat="false" ht="96.3" hidden="false" customHeight="true" outlineLevel="5" collapsed="false">
      <c r="B572" s="16" t="n">
        <v>392</v>
      </c>
      <c r="C572" s="17" t="s">
        <v>1794</v>
      </c>
      <c r="D572" s="17" t="s">
        <v>1795</v>
      </c>
      <c r="E572" s="17"/>
      <c r="F572" s="17"/>
      <c r="G572" s="17"/>
      <c r="H572" s="18" t="s">
        <v>1796</v>
      </c>
      <c r="I572" s="46" t="n">
        <v>1100</v>
      </c>
      <c r="J572" s="19" t="n">
        <v>10</v>
      </c>
      <c r="K572" s="46" t="n">
        <v>3900</v>
      </c>
      <c r="L572" s="20"/>
      <c r="M572" s="16" t="n">
        <v>80</v>
      </c>
      <c r="N572" s="21" t="n">
        <v>8</v>
      </c>
      <c r="O572" s="22"/>
      <c r="P572" s="23" t="n">
        <f aca="false">N572*O572</f>
        <v>0</v>
      </c>
      <c r="Q572" s="24" t="n">
        <f aca="false">0.009*O572</f>
        <v>0</v>
      </c>
      <c r="R572" s="25" t="n">
        <f aca="false">0.00001*O572</f>
        <v>0</v>
      </c>
      <c r="S572" s="26" t="s">
        <v>1797</v>
      </c>
      <c r="T572" s="17" t="str">
        <f aca="false">HYPERLINK("https://miland.ru/api/getInfo/item/a290c364-6ac1-11ef-a265-00155d82e908")</f>
        <v>https://miland.ru/api/getInfo/item/a290c364-6ac1-11ef-a265-00155d82e908</v>
      </c>
      <c r="U572" s="17" t="s">
        <v>1597</v>
      </c>
      <c r="V572" s="27" t="s">
        <v>28</v>
      </c>
    </row>
    <row r="573" customFormat="false" ht="96.3" hidden="false" customHeight="true" outlineLevel="5" collapsed="false">
      <c r="B573" s="16" t="n">
        <v>393</v>
      </c>
      <c r="C573" s="17" t="s">
        <v>1798</v>
      </c>
      <c r="D573" s="17" t="s">
        <v>1799</v>
      </c>
      <c r="E573" s="17"/>
      <c r="F573" s="17"/>
      <c r="G573" s="17"/>
      <c r="H573" s="18" t="s">
        <v>1800</v>
      </c>
      <c r="I573" s="46" t="n">
        <v>1100</v>
      </c>
      <c r="J573" s="19" t="n">
        <v>10</v>
      </c>
      <c r="K573" s="46" t="n">
        <v>4400</v>
      </c>
      <c r="L573" s="20"/>
      <c r="M573" s="16" t="n">
        <v>80</v>
      </c>
      <c r="N573" s="21" t="n">
        <v>8</v>
      </c>
      <c r="O573" s="22"/>
      <c r="P573" s="23" t="n">
        <f aca="false">N573*O573</f>
        <v>0</v>
      </c>
      <c r="Q573" s="24" t="n">
        <f aca="false">0.009*O573</f>
        <v>0</v>
      </c>
      <c r="R573" s="25" t="n">
        <f aca="false">0.00001*O573</f>
        <v>0</v>
      </c>
      <c r="S573" s="26" t="s">
        <v>1801</v>
      </c>
      <c r="T573" s="17" t="str">
        <f aca="false">HYPERLINK("https://miland.ru/api/getInfo/item/d52f930d-6ac2-11ef-a265-00155d82e908")</f>
        <v>https://miland.ru/api/getInfo/item/d52f930d-6ac2-11ef-a265-00155d82e908</v>
      </c>
      <c r="U573" s="17" t="s">
        <v>1597</v>
      </c>
      <c r="V573" s="27" t="s">
        <v>28</v>
      </c>
    </row>
    <row r="574" customFormat="false" ht="96.3" hidden="false" customHeight="true" outlineLevel="5" collapsed="false">
      <c r="B574" s="16" t="n">
        <v>394</v>
      </c>
      <c r="C574" s="17" t="s">
        <v>1802</v>
      </c>
      <c r="D574" s="17" t="s">
        <v>1803</v>
      </c>
      <c r="E574" s="17"/>
      <c r="F574" s="17"/>
      <c r="G574" s="17"/>
      <c r="H574" s="18" t="s">
        <v>1804</v>
      </c>
      <c r="I574" s="46" t="n">
        <v>1100</v>
      </c>
      <c r="J574" s="19" t="n">
        <v>10</v>
      </c>
      <c r="K574" s="46" t="n">
        <v>3650</v>
      </c>
      <c r="L574" s="20"/>
      <c r="M574" s="16" t="n">
        <v>80</v>
      </c>
      <c r="N574" s="21" t="n">
        <v>8</v>
      </c>
      <c r="O574" s="22"/>
      <c r="P574" s="23" t="n">
        <f aca="false">N574*O574</f>
        <v>0</v>
      </c>
      <c r="Q574" s="24" t="n">
        <f aca="false">0.009*O574</f>
        <v>0</v>
      </c>
      <c r="R574" s="25" t="n">
        <f aca="false">0.00001*O574</f>
        <v>0</v>
      </c>
      <c r="S574" s="26" t="s">
        <v>1805</v>
      </c>
      <c r="T574" s="17" t="str">
        <f aca="false">HYPERLINK("https://miland.ru/api/getInfo/item/4675e694-6ac3-11ef-a265-00155d82e908")</f>
        <v>https://miland.ru/api/getInfo/item/4675e694-6ac3-11ef-a265-00155d82e908</v>
      </c>
      <c r="U574" s="17" t="s">
        <v>1597</v>
      </c>
      <c r="V574" s="27" t="s">
        <v>28</v>
      </c>
    </row>
    <row r="575" customFormat="false" ht="96.3" hidden="false" customHeight="true" outlineLevel="5" collapsed="false">
      <c r="B575" s="16" t="n">
        <v>395</v>
      </c>
      <c r="C575" s="17" t="s">
        <v>1806</v>
      </c>
      <c r="D575" s="17" t="s">
        <v>1807</v>
      </c>
      <c r="E575" s="17"/>
      <c r="F575" s="17"/>
      <c r="G575" s="17"/>
      <c r="H575" s="18" t="s">
        <v>1808</v>
      </c>
      <c r="I575" s="46" t="n">
        <v>1100</v>
      </c>
      <c r="J575" s="19" t="n">
        <v>10</v>
      </c>
      <c r="K575" s="46" t="n">
        <v>1820</v>
      </c>
      <c r="L575" s="20"/>
      <c r="M575" s="16" t="n">
        <v>80</v>
      </c>
      <c r="N575" s="21" t="n">
        <v>8</v>
      </c>
      <c r="O575" s="22"/>
      <c r="P575" s="23" t="n">
        <f aca="false">N575*O575</f>
        <v>0</v>
      </c>
      <c r="Q575" s="24" t="n">
        <f aca="false">0.009*O575</f>
        <v>0</v>
      </c>
      <c r="R575" s="25" t="n">
        <f aca="false">0.00001*O575</f>
        <v>0</v>
      </c>
      <c r="S575" s="26" t="s">
        <v>1809</v>
      </c>
      <c r="T575" s="17" t="str">
        <f aca="false">HYPERLINK("https://miland.ru/api/getInfo/item/0fb36fbb-6ac4-11ef-a265-00155d82e908")</f>
        <v>https://miland.ru/api/getInfo/item/0fb36fbb-6ac4-11ef-a265-00155d82e908</v>
      </c>
      <c r="U575" s="17" t="s">
        <v>1597</v>
      </c>
      <c r="V575" s="27" t="s">
        <v>28</v>
      </c>
    </row>
    <row r="576" customFormat="false" ht="96.3" hidden="false" customHeight="true" outlineLevel="5" collapsed="false">
      <c r="B576" s="16" t="n">
        <v>396</v>
      </c>
      <c r="C576" s="17" t="s">
        <v>1810</v>
      </c>
      <c r="D576" s="17" t="s">
        <v>1811</v>
      </c>
      <c r="E576" s="17"/>
      <c r="F576" s="17"/>
      <c r="G576" s="17"/>
      <c r="H576" s="18" t="s">
        <v>1812</v>
      </c>
      <c r="I576" s="46" t="n">
        <v>1100</v>
      </c>
      <c r="J576" s="19" t="n">
        <v>10</v>
      </c>
      <c r="K576" s="46" t="n">
        <v>1730</v>
      </c>
      <c r="L576" s="20"/>
      <c r="M576" s="16" t="n">
        <v>80</v>
      </c>
      <c r="N576" s="21" t="n">
        <v>8</v>
      </c>
      <c r="O576" s="22"/>
      <c r="P576" s="23" t="n">
        <f aca="false">N576*O576</f>
        <v>0</v>
      </c>
      <c r="Q576" s="24" t="n">
        <f aca="false">0.007*O576</f>
        <v>0</v>
      </c>
      <c r="R576" s="25" t="n">
        <f aca="false">0.00003*O576</f>
        <v>0</v>
      </c>
      <c r="S576" s="26" t="s">
        <v>1813</v>
      </c>
      <c r="T576" s="17" t="str">
        <f aca="false">HYPERLINK("https://miland.ru/api/getInfo/item/a8020704-6ac2-11ef-a265-00155d82e908")</f>
        <v>https://miland.ru/api/getInfo/item/a8020704-6ac2-11ef-a265-00155d82e908</v>
      </c>
      <c r="U576" s="17" t="s">
        <v>1597</v>
      </c>
      <c r="V576" s="27" t="s">
        <v>28</v>
      </c>
    </row>
    <row r="577" customFormat="false" ht="96.3" hidden="false" customHeight="true" outlineLevel="5" collapsed="false">
      <c r="B577" s="16" t="n">
        <v>397</v>
      </c>
      <c r="C577" s="17" t="s">
        <v>1814</v>
      </c>
      <c r="D577" s="17" t="s">
        <v>1815</v>
      </c>
      <c r="E577" s="17"/>
      <c r="F577" s="17"/>
      <c r="G577" s="17"/>
      <c r="H577" s="18" t="s">
        <v>1816</v>
      </c>
      <c r="I577" s="46" t="n">
        <v>1100</v>
      </c>
      <c r="J577" s="19" t="n">
        <v>10</v>
      </c>
      <c r="K577" s="46" t="n">
        <v>3860</v>
      </c>
      <c r="L577" s="20"/>
      <c r="M577" s="16" t="n">
        <v>80</v>
      </c>
      <c r="N577" s="21" t="n">
        <v>8</v>
      </c>
      <c r="O577" s="22"/>
      <c r="P577" s="23" t="n">
        <f aca="false">N577*O577</f>
        <v>0</v>
      </c>
      <c r="Q577" s="24" t="n">
        <f aca="false">0.009*O577</f>
        <v>0</v>
      </c>
      <c r="R577" s="25" t="n">
        <f aca="false">0.00001*O577</f>
        <v>0</v>
      </c>
      <c r="S577" s="26" t="s">
        <v>1817</v>
      </c>
      <c r="T577" s="17" t="str">
        <f aca="false">HYPERLINK("https://miland.ru/api/getInfo/item/c7e1bbb9-6ac3-11ef-a265-00155d82e908")</f>
        <v>https://miland.ru/api/getInfo/item/c7e1bbb9-6ac3-11ef-a265-00155d82e908</v>
      </c>
      <c r="U577" s="17" t="s">
        <v>1597</v>
      </c>
      <c r="V577" s="27" t="s">
        <v>28</v>
      </c>
    </row>
    <row r="578" customFormat="false" ht="96.3" hidden="false" customHeight="true" outlineLevel="5" collapsed="false">
      <c r="B578" s="16" t="n">
        <v>398</v>
      </c>
      <c r="C578" s="17" t="s">
        <v>1818</v>
      </c>
      <c r="D578" s="17" t="s">
        <v>1819</v>
      </c>
      <c r="E578" s="17"/>
      <c r="F578" s="17"/>
      <c r="G578" s="17"/>
      <c r="H578" s="18" t="s">
        <v>1820</v>
      </c>
      <c r="I578" s="46" t="n">
        <v>1100</v>
      </c>
      <c r="J578" s="19" t="n">
        <v>10</v>
      </c>
      <c r="K578" s="46" t="n">
        <v>3910</v>
      </c>
      <c r="L578" s="20"/>
      <c r="M578" s="16" t="n">
        <v>80</v>
      </c>
      <c r="N578" s="21" t="n">
        <v>8</v>
      </c>
      <c r="O578" s="22"/>
      <c r="P578" s="23" t="n">
        <f aca="false">N578*O578</f>
        <v>0</v>
      </c>
      <c r="Q578" s="24" t="n">
        <f aca="false">0.009*O578</f>
        <v>0</v>
      </c>
      <c r="R578" s="25" t="n">
        <f aca="false">0.00001*O578</f>
        <v>0</v>
      </c>
      <c r="S578" s="26" t="s">
        <v>1821</v>
      </c>
      <c r="T578" s="17" t="str">
        <f aca="false">HYPERLINK("https://miland.ru/api/getInfo/item/3835e659-6ac4-11ef-a265-00155d82e908")</f>
        <v>https://miland.ru/api/getInfo/item/3835e659-6ac4-11ef-a265-00155d82e908</v>
      </c>
      <c r="U578" s="17" t="s">
        <v>1597</v>
      </c>
      <c r="V578" s="27" t="s">
        <v>28</v>
      </c>
    </row>
    <row r="579" customFormat="false" ht="96.3" hidden="false" customHeight="true" outlineLevel="5" collapsed="false">
      <c r="B579" s="16" t="n">
        <v>399</v>
      </c>
      <c r="C579" s="17" t="s">
        <v>1822</v>
      </c>
      <c r="D579" s="17" t="s">
        <v>1823</v>
      </c>
      <c r="E579" s="17"/>
      <c r="F579" s="17"/>
      <c r="G579" s="17"/>
      <c r="H579" s="18" t="s">
        <v>1824</v>
      </c>
      <c r="I579" s="46" t="n">
        <v>1100</v>
      </c>
      <c r="J579" s="19" t="n">
        <v>10</v>
      </c>
      <c r="K579" s="19" t="n">
        <v>780</v>
      </c>
      <c r="L579" s="20"/>
      <c r="M579" s="16" t="n">
        <v>80</v>
      </c>
      <c r="N579" s="21" t="n">
        <v>8</v>
      </c>
      <c r="O579" s="22"/>
      <c r="P579" s="23" t="n">
        <f aca="false">N579*O579</f>
        <v>0</v>
      </c>
      <c r="Q579" s="24" t="n">
        <f aca="false">0.009*O579</f>
        <v>0</v>
      </c>
      <c r="R579" s="25" t="n">
        <f aca="false">0.00001*O579</f>
        <v>0</v>
      </c>
      <c r="S579" s="26" t="s">
        <v>1825</v>
      </c>
      <c r="T579" s="17" t="str">
        <f aca="false">HYPERLINK("https://miland.ru/api/getInfo/item/7e05a1c6-bf3e-11ee-a25a-00155d82e908")</f>
        <v>https://miland.ru/api/getInfo/item/7e05a1c6-bf3e-11ee-a25a-00155d82e908</v>
      </c>
      <c r="U579" s="17" t="s">
        <v>1597</v>
      </c>
      <c r="V579" s="27" t="s">
        <v>28</v>
      </c>
    </row>
    <row r="580" customFormat="false" ht="96.3" hidden="false" customHeight="true" outlineLevel="5" collapsed="false">
      <c r="B580" s="16" t="n">
        <v>400</v>
      </c>
      <c r="C580" s="17" t="s">
        <v>1826</v>
      </c>
      <c r="D580" s="17" t="s">
        <v>1827</v>
      </c>
      <c r="E580" s="17"/>
      <c r="F580" s="17"/>
      <c r="G580" s="17"/>
      <c r="H580" s="18" t="s">
        <v>1828</v>
      </c>
      <c r="I580" s="46" t="n">
        <v>1100</v>
      </c>
      <c r="J580" s="19" t="n">
        <v>10</v>
      </c>
      <c r="K580" s="46" t="n">
        <v>4510</v>
      </c>
      <c r="L580" s="20"/>
      <c r="M580" s="16" t="n">
        <v>80</v>
      </c>
      <c r="N580" s="21" t="n">
        <v>8</v>
      </c>
      <c r="O580" s="22"/>
      <c r="P580" s="23" t="n">
        <f aca="false">N580*O580</f>
        <v>0</v>
      </c>
      <c r="Q580" s="24" t="n">
        <f aca="false">0.009*O580</f>
        <v>0</v>
      </c>
      <c r="R580" s="25" t="n">
        <f aca="false">0.00001*O580</f>
        <v>0</v>
      </c>
      <c r="S580" s="26" t="s">
        <v>1829</v>
      </c>
      <c r="T580" s="17" t="str">
        <f aca="false">HYPERLINK("https://miland.ru/api/getInfo/item/671ed5bc-6ac4-11ef-a265-00155d82e908")</f>
        <v>https://miland.ru/api/getInfo/item/671ed5bc-6ac4-11ef-a265-00155d82e908</v>
      </c>
      <c r="U580" s="17" t="s">
        <v>1597</v>
      </c>
      <c r="V580" s="27" t="s">
        <v>28</v>
      </c>
    </row>
    <row r="581" customFormat="false" ht="96.3" hidden="false" customHeight="true" outlineLevel="5" collapsed="false">
      <c r="B581" s="16" t="n">
        <v>401</v>
      </c>
      <c r="C581" s="17" t="s">
        <v>1830</v>
      </c>
      <c r="D581" s="17" t="s">
        <v>1831</v>
      </c>
      <c r="E581" s="17"/>
      <c r="F581" s="17"/>
      <c r="G581" s="17"/>
      <c r="H581" s="18" t="s">
        <v>1832</v>
      </c>
      <c r="I581" s="46" t="n">
        <v>1100</v>
      </c>
      <c r="J581" s="19" t="n">
        <v>10</v>
      </c>
      <c r="K581" s="46" t="n">
        <v>2280</v>
      </c>
      <c r="L581" s="20"/>
      <c r="M581" s="16" t="n">
        <v>80</v>
      </c>
      <c r="N581" s="21" t="n">
        <v>8</v>
      </c>
      <c r="O581" s="22"/>
      <c r="P581" s="23" t="n">
        <f aca="false">N581*O581</f>
        <v>0</v>
      </c>
      <c r="Q581" s="24" t="n">
        <f aca="false">0.009*O581</f>
        <v>0</v>
      </c>
      <c r="R581" s="25" t="n">
        <f aca="false">0.00001*O581</f>
        <v>0</v>
      </c>
      <c r="S581" s="26" t="s">
        <v>1833</v>
      </c>
      <c r="T581" s="17" t="str">
        <f aca="false">HYPERLINK("https://miland.ru/api/getInfo/item/a8b066d8-6ac3-11ef-a265-00155d82e908")</f>
        <v>https://miland.ru/api/getInfo/item/a8b066d8-6ac3-11ef-a265-00155d82e908</v>
      </c>
      <c r="U581" s="17" t="s">
        <v>1597</v>
      </c>
      <c r="V581" s="27" t="s">
        <v>28</v>
      </c>
    </row>
    <row r="582" customFormat="false" ht="96.3" hidden="false" customHeight="true" outlineLevel="5" collapsed="false">
      <c r="B582" s="16" t="n">
        <v>402</v>
      </c>
      <c r="C582" s="17" t="s">
        <v>1834</v>
      </c>
      <c r="D582" s="17" t="s">
        <v>1835</v>
      </c>
      <c r="E582" s="17"/>
      <c r="F582" s="17"/>
      <c r="G582" s="17"/>
      <c r="H582" s="18" t="s">
        <v>1836</v>
      </c>
      <c r="I582" s="46" t="n">
        <v>1100</v>
      </c>
      <c r="J582" s="19" t="n">
        <v>10</v>
      </c>
      <c r="K582" s="46" t="n">
        <v>1950</v>
      </c>
      <c r="L582" s="20"/>
      <c r="M582" s="16" t="n">
        <v>80</v>
      </c>
      <c r="N582" s="21" t="n">
        <v>8</v>
      </c>
      <c r="O582" s="22"/>
      <c r="P582" s="23" t="n">
        <f aca="false">N582*O582</f>
        <v>0</v>
      </c>
      <c r="Q582" s="24" t="n">
        <f aca="false">0.009*O582</f>
        <v>0</v>
      </c>
      <c r="R582" s="25" t="n">
        <f aca="false">0.00001*O582</f>
        <v>0</v>
      </c>
      <c r="S582" s="26" t="s">
        <v>1837</v>
      </c>
      <c r="T582" s="17" t="str">
        <f aca="false">HYPERLINK("https://miland.ru/api/getInfo/item/8302edab-6ac2-11ef-a265-00155d82e908")</f>
        <v>https://miland.ru/api/getInfo/item/8302edab-6ac2-11ef-a265-00155d82e908</v>
      </c>
      <c r="U582" s="17" t="s">
        <v>1597</v>
      </c>
      <c r="V582" s="27" t="s">
        <v>28</v>
      </c>
    </row>
    <row r="583" customFormat="false" ht="12" hidden="false" customHeight="true" outlineLevel="4" collapsed="false">
      <c r="B583" s="28" t="s">
        <v>1838</v>
      </c>
      <c r="C583" s="28"/>
      <c r="D583" s="28"/>
      <c r="E583" s="28"/>
      <c r="F583" s="28"/>
      <c r="G583" s="28"/>
    </row>
    <row r="584" customFormat="false" ht="96.3" hidden="false" customHeight="true" outlineLevel="5" collapsed="false">
      <c r="B584" s="16" t="n">
        <v>403</v>
      </c>
      <c r="C584" s="17" t="s">
        <v>1839</v>
      </c>
      <c r="D584" s="17" t="s">
        <v>1840</v>
      </c>
      <c r="E584" s="17"/>
      <c r="F584" s="17"/>
      <c r="G584" s="17"/>
      <c r="H584" s="18" t="s">
        <v>1841</v>
      </c>
      <c r="I584" s="46" t="n">
        <v>1100</v>
      </c>
      <c r="J584" s="19" t="n">
        <v>10</v>
      </c>
      <c r="K584" s="19" t="n">
        <v>30</v>
      </c>
      <c r="L584" s="20"/>
      <c r="M584" s="16" t="n">
        <v>30</v>
      </c>
      <c r="N584" s="21" t="n">
        <v>6.4</v>
      </c>
      <c r="O584" s="22"/>
      <c r="P584" s="23" t="n">
        <f aca="false">N584*O584</f>
        <v>0</v>
      </c>
      <c r="Q584" s="24" t="n">
        <f aca="false">0.006*O584</f>
        <v>0</v>
      </c>
      <c r="R584" s="25" t="n">
        <f aca="false">0.00001*O584</f>
        <v>0</v>
      </c>
      <c r="S584" s="26" t="s">
        <v>1842</v>
      </c>
      <c r="T584" s="17" t="str">
        <f aca="false">HYPERLINK("https://miland.ru/api/getInfo/item/b86dd646-41a3-11ee-a243-00155d82e902")</f>
        <v>https://miland.ru/api/getInfo/item/b86dd646-41a3-11ee-a243-00155d82e902</v>
      </c>
      <c r="U584" s="17" t="s">
        <v>1597</v>
      </c>
      <c r="V584" s="27" t="s">
        <v>28</v>
      </c>
    </row>
    <row r="585" customFormat="false" ht="96.3" hidden="false" customHeight="true" outlineLevel="5" collapsed="false">
      <c r="B585" s="16" t="n">
        <v>404</v>
      </c>
      <c r="C585" s="17" t="s">
        <v>1843</v>
      </c>
      <c r="D585" s="17" t="s">
        <v>1844</v>
      </c>
      <c r="E585" s="17"/>
      <c r="F585" s="17"/>
      <c r="G585" s="17"/>
      <c r="H585" s="18" t="s">
        <v>1845</v>
      </c>
      <c r="I585" s="46" t="n">
        <v>1100</v>
      </c>
      <c r="J585" s="19" t="n">
        <v>10</v>
      </c>
      <c r="K585" s="46" t="n">
        <v>2930</v>
      </c>
      <c r="L585" s="20"/>
      <c r="M585" s="16" t="n">
        <v>70</v>
      </c>
      <c r="N585" s="21" t="n">
        <v>8.96</v>
      </c>
      <c r="O585" s="22"/>
      <c r="P585" s="23" t="n">
        <f aca="false">N585*O585</f>
        <v>0</v>
      </c>
      <c r="Q585" s="24" t="n">
        <f aca="false">0.008*O585</f>
        <v>0</v>
      </c>
      <c r="R585" s="25" t="n">
        <f aca="false">0.00001*O585</f>
        <v>0</v>
      </c>
      <c r="S585" s="26" t="s">
        <v>1846</v>
      </c>
      <c r="T585" s="17" t="str">
        <f aca="false">HYPERLINK("https://miland.ru/api/getInfo/item/6de990df-1da1-11ef-a25e-00155d82e908")</f>
        <v>https://miland.ru/api/getInfo/item/6de990df-1da1-11ef-a25e-00155d82e908</v>
      </c>
      <c r="U585" s="17"/>
      <c r="V585" s="27" t="s">
        <v>28</v>
      </c>
    </row>
    <row r="586" customFormat="false" ht="96.3" hidden="false" customHeight="true" outlineLevel="5" collapsed="false">
      <c r="B586" s="16" t="n">
        <v>405</v>
      </c>
      <c r="C586" s="17" t="s">
        <v>1847</v>
      </c>
      <c r="D586" s="17" t="s">
        <v>1848</v>
      </c>
      <c r="E586" s="17"/>
      <c r="F586" s="17"/>
      <c r="G586" s="17"/>
      <c r="H586" s="18" t="s">
        <v>1849</v>
      </c>
      <c r="I586" s="46" t="n">
        <v>1100</v>
      </c>
      <c r="J586" s="19" t="n">
        <v>10</v>
      </c>
      <c r="K586" s="46" t="n">
        <v>1820</v>
      </c>
      <c r="L586" s="20"/>
      <c r="M586" s="16" t="n">
        <v>70</v>
      </c>
      <c r="N586" s="21" t="n">
        <v>8.96</v>
      </c>
      <c r="O586" s="22"/>
      <c r="P586" s="23" t="n">
        <f aca="false">N586*O586</f>
        <v>0</v>
      </c>
      <c r="Q586" s="24" t="n">
        <f aca="false">0.006*O586</f>
        <v>0</v>
      </c>
      <c r="R586" s="25" t="n">
        <f aca="false">0.00001*O586</f>
        <v>0</v>
      </c>
      <c r="S586" s="26" t="s">
        <v>1850</v>
      </c>
      <c r="T586" s="17" t="str">
        <f aca="false">HYPERLINK("https://miland.ru/api/getInfo/item/f9a996f0-4196-11ee-a243-00155d82e902")</f>
        <v>https://miland.ru/api/getInfo/item/f9a996f0-4196-11ee-a243-00155d82e902</v>
      </c>
      <c r="U586" s="17" t="s">
        <v>1597</v>
      </c>
      <c r="V586" s="27" t="s">
        <v>28</v>
      </c>
    </row>
    <row r="587" customFormat="false" ht="96.3" hidden="false" customHeight="true" outlineLevel="5" collapsed="false">
      <c r="B587" s="16" t="n">
        <v>406</v>
      </c>
      <c r="C587" s="17" t="s">
        <v>1851</v>
      </c>
      <c r="D587" s="17" t="s">
        <v>1852</v>
      </c>
      <c r="E587" s="17"/>
      <c r="F587" s="17"/>
      <c r="G587" s="17"/>
      <c r="H587" s="18" t="s">
        <v>1853</v>
      </c>
      <c r="I587" s="46" t="n">
        <v>1100</v>
      </c>
      <c r="J587" s="19" t="n">
        <v>10</v>
      </c>
      <c r="K587" s="46" t="n">
        <v>3020</v>
      </c>
      <c r="L587" s="20"/>
      <c r="M587" s="16" t="n">
        <v>70</v>
      </c>
      <c r="N587" s="21" t="n">
        <v>7.68</v>
      </c>
      <c r="O587" s="22"/>
      <c r="P587" s="23" t="n">
        <f aca="false">N587*O587</f>
        <v>0</v>
      </c>
      <c r="Q587" s="24" t="n">
        <f aca="false">0.006*O587</f>
        <v>0</v>
      </c>
      <c r="R587" s="25" t="n">
        <f aca="false">0.00001*O587</f>
        <v>0</v>
      </c>
      <c r="S587" s="26" t="s">
        <v>1854</v>
      </c>
      <c r="T587" s="17" t="str">
        <f aca="false">HYPERLINK("https://miland.ru/api/getInfo/item/37db08bb-41a1-11ee-a243-00155d82e902")</f>
        <v>https://miland.ru/api/getInfo/item/37db08bb-41a1-11ee-a243-00155d82e902</v>
      </c>
      <c r="U587" s="17" t="s">
        <v>1597</v>
      </c>
      <c r="V587" s="27" t="s">
        <v>28</v>
      </c>
    </row>
    <row r="588" customFormat="false" ht="96.3" hidden="false" customHeight="true" outlineLevel="5" collapsed="false">
      <c r="B588" s="16" t="n">
        <v>407</v>
      </c>
      <c r="C588" s="17" t="s">
        <v>1855</v>
      </c>
      <c r="D588" s="17" t="s">
        <v>1856</v>
      </c>
      <c r="E588" s="17"/>
      <c r="F588" s="17"/>
      <c r="G588" s="17"/>
      <c r="H588" s="18" t="s">
        <v>1857</v>
      </c>
      <c r="I588" s="46" t="n">
        <v>1100</v>
      </c>
      <c r="J588" s="19" t="n">
        <v>10</v>
      </c>
      <c r="K588" s="19" t="n">
        <v>840</v>
      </c>
      <c r="L588" s="20"/>
      <c r="M588" s="16" t="n">
        <v>70</v>
      </c>
      <c r="N588" s="21" t="n">
        <v>8.96</v>
      </c>
      <c r="O588" s="22"/>
      <c r="P588" s="23" t="n">
        <f aca="false">N588*O588</f>
        <v>0</v>
      </c>
      <c r="Q588" s="24" t="n">
        <f aca="false">0.008*O588</f>
        <v>0</v>
      </c>
      <c r="R588" s="25" t="n">
        <f aca="false">0.00001*O588</f>
        <v>0</v>
      </c>
      <c r="S588" s="26" t="s">
        <v>1858</v>
      </c>
      <c r="T588" s="17" t="str">
        <f aca="false">HYPERLINK("https://miland.ru/api/getInfo/item/8262921c-1d9f-11ef-a25e-00155d82e908")</f>
        <v>https://miland.ru/api/getInfo/item/8262921c-1d9f-11ef-a25e-00155d82e908</v>
      </c>
      <c r="U588" s="17"/>
      <c r="V588" s="27" t="s">
        <v>28</v>
      </c>
    </row>
    <row r="589" customFormat="false" ht="96.3" hidden="false" customHeight="true" outlineLevel="5" collapsed="false">
      <c r="B589" s="16" t="n">
        <v>408</v>
      </c>
      <c r="C589" s="17" t="s">
        <v>1859</v>
      </c>
      <c r="D589" s="17" t="s">
        <v>1860</v>
      </c>
      <c r="E589" s="17"/>
      <c r="F589" s="17"/>
      <c r="G589" s="17"/>
      <c r="H589" s="18" t="s">
        <v>1861</v>
      </c>
      <c r="I589" s="46" t="n">
        <v>1100</v>
      </c>
      <c r="J589" s="19" t="n">
        <v>10</v>
      </c>
      <c r="K589" s="46" t="n">
        <v>2080</v>
      </c>
      <c r="L589" s="20"/>
      <c r="M589" s="16" t="n">
        <v>70</v>
      </c>
      <c r="N589" s="21" t="n">
        <v>8.96</v>
      </c>
      <c r="O589" s="22"/>
      <c r="P589" s="23" t="n">
        <f aca="false">N589*O589</f>
        <v>0</v>
      </c>
      <c r="Q589" s="24" t="n">
        <f aca="false">0.006*O589</f>
        <v>0</v>
      </c>
      <c r="R589" s="25" t="n">
        <f aca="false">0.00001*O589</f>
        <v>0</v>
      </c>
      <c r="S589" s="26" t="s">
        <v>1862</v>
      </c>
      <c r="T589" s="17" t="str">
        <f aca="false">HYPERLINK("https://miland.ru/api/getInfo/item/4e336a08-4194-11ee-a243-00155d82e902")</f>
        <v>https://miland.ru/api/getInfo/item/4e336a08-4194-11ee-a243-00155d82e902</v>
      </c>
      <c r="U589" s="17" t="s">
        <v>1597</v>
      </c>
      <c r="V589" s="27" t="s">
        <v>28</v>
      </c>
    </row>
    <row r="590" customFormat="false" ht="96.3" hidden="false" customHeight="true" outlineLevel="5" collapsed="false">
      <c r="B590" s="16" t="n">
        <v>409</v>
      </c>
      <c r="C590" s="17" t="s">
        <v>1863</v>
      </c>
      <c r="D590" s="17" t="s">
        <v>1864</v>
      </c>
      <c r="E590" s="17"/>
      <c r="F590" s="17"/>
      <c r="G590" s="17"/>
      <c r="H590" s="18" t="s">
        <v>1865</v>
      </c>
      <c r="I590" s="46" t="n">
        <v>1100</v>
      </c>
      <c r="J590" s="19" t="n">
        <v>10</v>
      </c>
      <c r="K590" s="46" t="n">
        <v>2220</v>
      </c>
      <c r="L590" s="20"/>
      <c r="M590" s="16" t="n">
        <v>70</v>
      </c>
      <c r="N590" s="21" t="n">
        <v>8.96</v>
      </c>
      <c r="O590" s="22"/>
      <c r="P590" s="23" t="n">
        <f aca="false">N590*O590</f>
        <v>0</v>
      </c>
      <c r="Q590" s="24" t="n">
        <f aca="false">0.008*O590</f>
        <v>0</v>
      </c>
      <c r="R590" s="25" t="n">
        <f aca="false">0.00001*O590</f>
        <v>0</v>
      </c>
      <c r="S590" s="26" t="s">
        <v>1866</v>
      </c>
      <c r="T590" s="17" t="str">
        <f aca="false">HYPERLINK("https://miland.ru/api/getInfo/item/50d2c4a7-1da0-11ef-a25e-00155d82e908")</f>
        <v>https://miland.ru/api/getInfo/item/50d2c4a7-1da0-11ef-a25e-00155d82e908</v>
      </c>
      <c r="U590" s="17"/>
      <c r="V590" s="27" t="s">
        <v>28</v>
      </c>
    </row>
    <row r="591" customFormat="false" ht="96.3" hidden="false" customHeight="true" outlineLevel="5" collapsed="false">
      <c r="B591" s="16" t="n">
        <v>410</v>
      </c>
      <c r="C591" s="17" t="s">
        <v>1867</v>
      </c>
      <c r="D591" s="17" t="s">
        <v>1868</v>
      </c>
      <c r="E591" s="17"/>
      <c r="F591" s="17"/>
      <c r="G591" s="17"/>
      <c r="H591" s="18" t="s">
        <v>1869</v>
      </c>
      <c r="I591" s="46" t="n">
        <v>1100</v>
      </c>
      <c r="J591" s="19" t="n">
        <v>10</v>
      </c>
      <c r="K591" s="19" t="n">
        <v>220</v>
      </c>
      <c r="L591" s="20"/>
      <c r="M591" s="16" t="n">
        <v>70</v>
      </c>
      <c r="N591" s="21" t="n">
        <v>8.96</v>
      </c>
      <c r="O591" s="22"/>
      <c r="P591" s="23" t="n">
        <f aca="false">N591*O591</f>
        <v>0</v>
      </c>
      <c r="Q591" s="24" t="n">
        <f aca="false">0.008*O591</f>
        <v>0</v>
      </c>
      <c r="R591" s="25" t="n">
        <f aca="false">0.00001*O591</f>
        <v>0</v>
      </c>
      <c r="S591" s="26" t="s">
        <v>1870</v>
      </c>
      <c r="T591" s="17" t="str">
        <f aca="false">HYPERLINK("https://miland.ru/api/getInfo/item/00fe5131-1da1-11ef-a25e-00155d82e908")</f>
        <v>https://miland.ru/api/getInfo/item/00fe5131-1da1-11ef-a25e-00155d82e908</v>
      </c>
      <c r="U591" s="17"/>
      <c r="V591" s="27" t="s">
        <v>28</v>
      </c>
    </row>
    <row r="592" customFormat="false" ht="96.3" hidden="false" customHeight="true" outlineLevel="5" collapsed="false">
      <c r="B592" s="16" t="n">
        <v>411</v>
      </c>
      <c r="C592" s="17" t="s">
        <v>1871</v>
      </c>
      <c r="D592" s="17" t="s">
        <v>1872</v>
      </c>
      <c r="E592" s="17"/>
      <c r="F592" s="17"/>
      <c r="G592" s="17"/>
      <c r="H592" s="18" t="s">
        <v>1873</v>
      </c>
      <c r="I592" s="46" t="n">
        <v>1100</v>
      </c>
      <c r="J592" s="19" t="n">
        <v>10</v>
      </c>
      <c r="K592" s="46" t="n">
        <v>1980</v>
      </c>
      <c r="L592" s="20"/>
      <c r="M592" s="16" t="n">
        <v>70</v>
      </c>
      <c r="N592" s="21" t="n">
        <v>8.96</v>
      </c>
      <c r="O592" s="22"/>
      <c r="P592" s="23" t="n">
        <f aca="false">N592*O592</f>
        <v>0</v>
      </c>
      <c r="Q592" s="24" t="n">
        <f aca="false">0.006*O592</f>
        <v>0</v>
      </c>
      <c r="R592" s="25" t="n">
        <f aca="false">0.00001*O592</f>
        <v>0</v>
      </c>
      <c r="S592" s="26" t="s">
        <v>1874</v>
      </c>
      <c r="T592" s="17" t="str">
        <f aca="false">HYPERLINK("https://miland.ru/api/getInfo/item/efdabe2e-4198-11ee-a243-00155d82e902")</f>
        <v>https://miland.ru/api/getInfo/item/efdabe2e-4198-11ee-a243-00155d82e902</v>
      </c>
      <c r="U592" s="17" t="s">
        <v>1597</v>
      </c>
      <c r="V592" s="27" t="s">
        <v>28</v>
      </c>
    </row>
    <row r="593" customFormat="false" ht="96.3" hidden="false" customHeight="true" outlineLevel="5" collapsed="false">
      <c r="B593" s="16" t="n">
        <v>412</v>
      </c>
      <c r="C593" s="17" t="s">
        <v>1875</v>
      </c>
      <c r="D593" s="17" t="s">
        <v>1876</v>
      </c>
      <c r="E593" s="17"/>
      <c r="F593" s="17"/>
      <c r="G593" s="17"/>
      <c r="H593" s="18" t="s">
        <v>1877</v>
      </c>
      <c r="I593" s="46" t="n">
        <v>1100</v>
      </c>
      <c r="J593" s="19" t="n">
        <v>10</v>
      </c>
      <c r="K593" s="19" t="n">
        <v>860</v>
      </c>
      <c r="L593" s="20"/>
      <c r="M593" s="16" t="n">
        <v>70</v>
      </c>
      <c r="N593" s="21" t="n">
        <v>8.96</v>
      </c>
      <c r="O593" s="22"/>
      <c r="P593" s="23" t="n">
        <f aca="false">N593*O593</f>
        <v>0</v>
      </c>
      <c r="Q593" s="24" t="n">
        <f aca="false">0.008*O593</f>
        <v>0</v>
      </c>
      <c r="R593" s="25" t="n">
        <f aca="false">0.00001*O593</f>
        <v>0</v>
      </c>
      <c r="S593" s="26" t="s">
        <v>1878</v>
      </c>
      <c r="T593" s="17" t="str">
        <f aca="false">HYPERLINK("https://miland.ru/api/getInfo/item/96030048-1da0-11ef-a25e-00155d82e908")</f>
        <v>https://miland.ru/api/getInfo/item/96030048-1da0-11ef-a25e-00155d82e908</v>
      </c>
      <c r="U593" s="17"/>
      <c r="V593" s="27" t="s">
        <v>28</v>
      </c>
    </row>
    <row r="594" customFormat="false" ht="96.3" hidden="false" customHeight="true" outlineLevel="5" collapsed="false">
      <c r="B594" s="16" t="n">
        <v>413</v>
      </c>
      <c r="C594" s="17" t="s">
        <v>1879</v>
      </c>
      <c r="D594" s="17" t="s">
        <v>1880</v>
      </c>
      <c r="E594" s="17"/>
      <c r="F594" s="17"/>
      <c r="G594" s="17"/>
      <c r="H594" s="18" t="s">
        <v>1881</v>
      </c>
      <c r="I594" s="46" t="n">
        <v>1100</v>
      </c>
      <c r="J594" s="19" t="n">
        <v>10</v>
      </c>
      <c r="K594" s="19" t="n">
        <v>840</v>
      </c>
      <c r="L594" s="20"/>
      <c r="M594" s="16" t="n">
        <v>70</v>
      </c>
      <c r="N594" s="21" t="n">
        <v>8.96</v>
      </c>
      <c r="O594" s="22"/>
      <c r="P594" s="23" t="n">
        <f aca="false">N594*O594</f>
        <v>0</v>
      </c>
      <c r="Q594" s="24" t="n">
        <f aca="false">0.008*O594</f>
        <v>0</v>
      </c>
      <c r="R594" s="25" t="n">
        <f aca="false">0.00001*O594</f>
        <v>0</v>
      </c>
      <c r="S594" s="26" t="s">
        <v>1882</v>
      </c>
      <c r="T594" s="17" t="str">
        <f aca="false">HYPERLINK("https://miland.ru/api/getInfo/item/dd14d67f-1da0-11ef-a25e-00155d82e908")</f>
        <v>https://miland.ru/api/getInfo/item/dd14d67f-1da0-11ef-a25e-00155d82e908</v>
      </c>
      <c r="U594" s="17"/>
      <c r="V594" s="27" t="s">
        <v>28</v>
      </c>
    </row>
    <row r="595" customFormat="false" ht="96.3" hidden="false" customHeight="true" outlineLevel="5" collapsed="false">
      <c r="B595" s="16" t="n">
        <v>414</v>
      </c>
      <c r="C595" s="17" t="s">
        <v>1883</v>
      </c>
      <c r="D595" s="17" t="s">
        <v>1884</v>
      </c>
      <c r="E595" s="17"/>
      <c r="F595" s="17"/>
      <c r="G595" s="17"/>
      <c r="H595" s="18" t="s">
        <v>1885</v>
      </c>
      <c r="I595" s="46" t="n">
        <v>1100</v>
      </c>
      <c r="J595" s="19" t="n">
        <v>10</v>
      </c>
      <c r="K595" s="19" t="n">
        <v>940</v>
      </c>
      <c r="L595" s="20"/>
      <c r="M595" s="16" t="n">
        <v>70</v>
      </c>
      <c r="N595" s="21" t="n">
        <v>8.96</v>
      </c>
      <c r="O595" s="22"/>
      <c r="P595" s="23" t="n">
        <f aca="false">N595*O595</f>
        <v>0</v>
      </c>
      <c r="Q595" s="24" t="n">
        <f aca="false">0.008*O595</f>
        <v>0</v>
      </c>
      <c r="R595" s="25" t="n">
        <f aca="false">0.00001*O595</f>
        <v>0</v>
      </c>
      <c r="S595" s="26" t="s">
        <v>1886</v>
      </c>
      <c r="T595" s="17" t="str">
        <f aca="false">HYPERLINK("https://miland.ru/api/getInfo/item/26b654eb-1da1-11ef-a25e-00155d82e908")</f>
        <v>https://miland.ru/api/getInfo/item/26b654eb-1da1-11ef-a25e-00155d82e908</v>
      </c>
      <c r="U595" s="17"/>
      <c r="V595" s="27" t="s">
        <v>28</v>
      </c>
    </row>
    <row r="596" customFormat="false" ht="96.3" hidden="false" customHeight="true" outlineLevel="5" collapsed="false">
      <c r="B596" s="16" t="n">
        <v>415</v>
      </c>
      <c r="C596" s="17" t="s">
        <v>1887</v>
      </c>
      <c r="D596" s="17" t="s">
        <v>1888</v>
      </c>
      <c r="E596" s="17"/>
      <c r="F596" s="17"/>
      <c r="G596" s="17"/>
      <c r="H596" s="18" t="s">
        <v>1889</v>
      </c>
      <c r="I596" s="46" t="n">
        <v>1100</v>
      </c>
      <c r="J596" s="19" t="n">
        <v>10</v>
      </c>
      <c r="K596" s="46" t="n">
        <v>2930</v>
      </c>
      <c r="L596" s="20"/>
      <c r="M596" s="16" t="n">
        <v>70</v>
      </c>
      <c r="N596" s="21" t="n">
        <v>8.96</v>
      </c>
      <c r="O596" s="22"/>
      <c r="P596" s="23" t="n">
        <f aca="false">N596*O596</f>
        <v>0</v>
      </c>
      <c r="Q596" s="24" t="n">
        <f aca="false">0.008*O596</f>
        <v>0</v>
      </c>
      <c r="R596" s="25" t="n">
        <f aca="false">0.00001*O596</f>
        <v>0</v>
      </c>
      <c r="S596" s="26" t="s">
        <v>1890</v>
      </c>
      <c r="T596" s="17" t="str">
        <f aca="false">HYPERLINK("https://miland.ru/api/getInfo/item/b9079883-1da0-11ef-a25e-00155d82e908")</f>
        <v>https://miland.ru/api/getInfo/item/b9079883-1da0-11ef-a25e-00155d82e908</v>
      </c>
      <c r="U596" s="17"/>
      <c r="V596" s="27" t="s">
        <v>28</v>
      </c>
    </row>
    <row r="597" customFormat="false" ht="96.3" hidden="false" customHeight="true" outlineLevel="5" collapsed="false">
      <c r="B597" s="16" t="n">
        <v>416</v>
      </c>
      <c r="C597" s="17" t="s">
        <v>1891</v>
      </c>
      <c r="D597" s="17" t="s">
        <v>1892</v>
      </c>
      <c r="E597" s="17"/>
      <c r="F597" s="17"/>
      <c r="G597" s="17"/>
      <c r="H597" s="18" t="s">
        <v>1893</v>
      </c>
      <c r="I597" s="46" t="n">
        <v>1100</v>
      </c>
      <c r="J597" s="19" t="n">
        <v>10</v>
      </c>
      <c r="K597" s="46" t="n">
        <v>3090</v>
      </c>
      <c r="L597" s="20"/>
      <c r="M597" s="16" t="n">
        <v>70</v>
      </c>
      <c r="N597" s="21" t="n">
        <v>8.96</v>
      </c>
      <c r="O597" s="22"/>
      <c r="P597" s="23" t="n">
        <f aca="false">N597*O597</f>
        <v>0</v>
      </c>
      <c r="Q597" s="24" t="n">
        <f aca="false">0.008*O597</f>
        <v>0</v>
      </c>
      <c r="R597" s="25" t="n">
        <f aca="false">0.00001*O597</f>
        <v>0</v>
      </c>
      <c r="S597" s="26" t="s">
        <v>1894</v>
      </c>
      <c r="T597" s="17" t="str">
        <f aca="false">HYPERLINK("https://miland.ru/api/getInfo/item/dc257f3b-1d9f-11ef-a25e-00155d82e908")</f>
        <v>https://miland.ru/api/getInfo/item/dc257f3b-1d9f-11ef-a25e-00155d82e908</v>
      </c>
      <c r="U597" s="17"/>
      <c r="V597" s="27" t="s">
        <v>28</v>
      </c>
    </row>
    <row r="598" customFormat="false" ht="96.3" hidden="false" customHeight="true" outlineLevel="5" collapsed="false">
      <c r="B598" s="16" t="n">
        <v>417</v>
      </c>
      <c r="C598" s="17" t="s">
        <v>1895</v>
      </c>
      <c r="D598" s="17" t="s">
        <v>1896</v>
      </c>
      <c r="E598" s="17"/>
      <c r="F598" s="17"/>
      <c r="G598" s="17"/>
      <c r="H598" s="18" t="s">
        <v>1897</v>
      </c>
      <c r="I598" s="46" t="n">
        <v>1100</v>
      </c>
      <c r="J598" s="19" t="n">
        <v>10</v>
      </c>
      <c r="K598" s="46" t="n">
        <v>3970</v>
      </c>
      <c r="L598" s="20"/>
      <c r="M598" s="16" t="n">
        <v>70</v>
      </c>
      <c r="N598" s="21" t="n">
        <v>8.96</v>
      </c>
      <c r="O598" s="22"/>
      <c r="P598" s="23" t="n">
        <f aca="false">N598*O598</f>
        <v>0</v>
      </c>
      <c r="Q598" s="24" t="n">
        <f aca="false">0.006*O598</f>
        <v>0</v>
      </c>
      <c r="R598" s="25" t="n">
        <f aca="false">0.00001*O598</f>
        <v>0</v>
      </c>
      <c r="S598" s="26" t="s">
        <v>1898</v>
      </c>
      <c r="T598" s="17" t="str">
        <f aca="false">HYPERLINK("https://miland.ru/api/getInfo/item/926d87ec-41a1-11ee-a243-00155d82e902")</f>
        <v>https://miland.ru/api/getInfo/item/926d87ec-41a1-11ee-a243-00155d82e902</v>
      </c>
      <c r="U598" s="17" t="s">
        <v>1597</v>
      </c>
      <c r="V598" s="27" t="s">
        <v>28</v>
      </c>
    </row>
    <row r="599" customFormat="false" ht="96.3" hidden="false" customHeight="true" outlineLevel="5" collapsed="false">
      <c r="B599" s="16" t="n">
        <v>418</v>
      </c>
      <c r="C599" s="17" t="s">
        <v>1899</v>
      </c>
      <c r="D599" s="17" t="s">
        <v>1900</v>
      </c>
      <c r="E599" s="17"/>
      <c r="F599" s="17"/>
      <c r="G599" s="17"/>
      <c r="H599" s="18" t="s">
        <v>1901</v>
      </c>
      <c r="I599" s="46" t="n">
        <v>1100</v>
      </c>
      <c r="J599" s="19" t="n">
        <v>10</v>
      </c>
      <c r="K599" s="46" t="n">
        <v>1710</v>
      </c>
      <c r="L599" s="20"/>
      <c r="M599" s="16" t="n">
        <v>70</v>
      </c>
      <c r="N599" s="21" t="n">
        <v>8.96</v>
      </c>
      <c r="O599" s="22"/>
      <c r="P599" s="23" t="n">
        <f aca="false">N599*O599</f>
        <v>0</v>
      </c>
      <c r="Q599" s="24" t="n">
        <f aca="false">0.008*O599</f>
        <v>0</v>
      </c>
      <c r="R599" s="25" t="n">
        <f aca="false">0.00001*O599</f>
        <v>0</v>
      </c>
      <c r="S599" s="26" t="s">
        <v>1902</v>
      </c>
      <c r="T599" s="17" t="str">
        <f aca="false">HYPERLINK("https://miland.ru/api/getInfo/item/4c1d486b-1da1-11ef-a25e-00155d82e908")</f>
        <v>https://miland.ru/api/getInfo/item/4c1d486b-1da1-11ef-a25e-00155d82e908</v>
      </c>
      <c r="U599" s="17"/>
      <c r="V599" s="27" t="s">
        <v>28</v>
      </c>
    </row>
    <row r="600" customFormat="false" ht="96.3" hidden="false" customHeight="true" outlineLevel="5" collapsed="false">
      <c r="B600" s="16" t="n">
        <v>419</v>
      </c>
      <c r="C600" s="17" t="s">
        <v>1903</v>
      </c>
      <c r="D600" s="17" t="s">
        <v>1904</v>
      </c>
      <c r="E600" s="17"/>
      <c r="F600" s="17"/>
      <c r="G600" s="17"/>
      <c r="H600" s="18" t="s">
        <v>1905</v>
      </c>
      <c r="I600" s="46" t="n">
        <v>1100</v>
      </c>
      <c r="J600" s="19" t="n">
        <v>10</v>
      </c>
      <c r="K600" s="46" t="n">
        <v>1760</v>
      </c>
      <c r="L600" s="20"/>
      <c r="M600" s="16" t="n">
        <v>70</v>
      </c>
      <c r="N600" s="21" t="n">
        <v>8.96</v>
      </c>
      <c r="O600" s="22"/>
      <c r="P600" s="23" t="n">
        <f aca="false">N600*O600</f>
        <v>0</v>
      </c>
      <c r="Q600" s="24" t="n">
        <f aca="false">0.006*O600</f>
        <v>0</v>
      </c>
      <c r="R600" s="25" t="n">
        <f aca="false">0.00001*O600</f>
        <v>0</v>
      </c>
      <c r="S600" s="26" t="s">
        <v>1906</v>
      </c>
      <c r="T600" s="17" t="str">
        <f aca="false">HYPERLINK("https://miland.ru/api/getInfo/item/2a34b634-41a3-11ee-a243-00155d82e902")</f>
        <v>https://miland.ru/api/getInfo/item/2a34b634-41a3-11ee-a243-00155d82e902</v>
      </c>
      <c r="U600" s="17" t="s">
        <v>1597</v>
      </c>
      <c r="V600" s="27" t="s">
        <v>28</v>
      </c>
    </row>
    <row r="601" customFormat="false" ht="96.3" hidden="false" customHeight="true" outlineLevel="5" collapsed="false">
      <c r="B601" s="16" t="n">
        <v>420</v>
      </c>
      <c r="C601" s="17" t="s">
        <v>1907</v>
      </c>
      <c r="D601" s="17" t="s">
        <v>1908</v>
      </c>
      <c r="E601" s="17"/>
      <c r="F601" s="17"/>
      <c r="G601" s="17"/>
      <c r="H601" s="18" t="s">
        <v>1909</v>
      </c>
      <c r="I601" s="46" t="n">
        <v>1100</v>
      </c>
      <c r="J601" s="19" t="n">
        <v>10</v>
      </c>
      <c r="K601" s="46" t="n">
        <v>1810</v>
      </c>
      <c r="L601" s="20"/>
      <c r="M601" s="16" t="n">
        <v>70</v>
      </c>
      <c r="N601" s="21" t="n">
        <v>8.96</v>
      </c>
      <c r="O601" s="22"/>
      <c r="P601" s="23" t="n">
        <f aca="false">N601*O601</f>
        <v>0</v>
      </c>
      <c r="Q601" s="24" t="n">
        <f aca="false">0.006*O601</f>
        <v>0</v>
      </c>
      <c r="R601" s="25" t="n">
        <f aca="false">0.00001*O601</f>
        <v>0</v>
      </c>
      <c r="S601" s="26" t="s">
        <v>1910</v>
      </c>
      <c r="T601" s="17" t="str">
        <f aca="false">HYPERLINK("https://miland.ru/api/getInfo/item/d2b43a83-41a0-11ee-a243-00155d82e902")</f>
        <v>https://miland.ru/api/getInfo/item/d2b43a83-41a0-11ee-a243-00155d82e902</v>
      </c>
      <c r="U601" s="17" t="s">
        <v>1597</v>
      </c>
      <c r="V601" s="27" t="s">
        <v>28</v>
      </c>
    </row>
    <row r="602" customFormat="false" ht="96.3" hidden="false" customHeight="true" outlineLevel="5" collapsed="false">
      <c r="B602" s="16" t="n">
        <v>421</v>
      </c>
      <c r="C602" s="17" t="s">
        <v>1911</v>
      </c>
      <c r="D602" s="17" t="s">
        <v>1912</v>
      </c>
      <c r="E602" s="17"/>
      <c r="F602" s="17"/>
      <c r="G602" s="17"/>
      <c r="H602" s="18" t="s">
        <v>1913</v>
      </c>
      <c r="I602" s="46" t="n">
        <v>1100</v>
      </c>
      <c r="J602" s="19" t="n">
        <v>10</v>
      </c>
      <c r="K602" s="19" t="n">
        <v>610</v>
      </c>
      <c r="L602" s="20"/>
      <c r="M602" s="16" t="n">
        <v>70</v>
      </c>
      <c r="N602" s="21" t="n">
        <v>8.96</v>
      </c>
      <c r="O602" s="22"/>
      <c r="P602" s="23" t="n">
        <f aca="false">N602*O602</f>
        <v>0</v>
      </c>
      <c r="Q602" s="24" t="n">
        <f aca="false">0.006*O602</f>
        <v>0</v>
      </c>
      <c r="R602" s="25" t="n">
        <f aca="false">0.00001*O602</f>
        <v>0</v>
      </c>
      <c r="S602" s="26" t="s">
        <v>1914</v>
      </c>
      <c r="T602" s="17" t="str">
        <f aca="false">HYPERLINK("https://miland.ru/api/getInfo/item/7646dbec-41a3-11ee-a243-00155d82e902")</f>
        <v>https://miland.ru/api/getInfo/item/7646dbec-41a3-11ee-a243-00155d82e902</v>
      </c>
      <c r="U602" s="17" t="s">
        <v>1597</v>
      </c>
      <c r="V602" s="27" t="s">
        <v>28</v>
      </c>
    </row>
    <row r="603" customFormat="false" ht="96.3" hidden="false" customHeight="true" outlineLevel="5" collapsed="false">
      <c r="B603" s="16" t="n">
        <v>422</v>
      </c>
      <c r="C603" s="17" t="s">
        <v>1915</v>
      </c>
      <c r="D603" s="17" t="s">
        <v>1916</v>
      </c>
      <c r="E603" s="17"/>
      <c r="F603" s="17"/>
      <c r="G603" s="17"/>
      <c r="H603" s="18" t="s">
        <v>1917</v>
      </c>
      <c r="I603" s="46" t="n">
        <v>1100</v>
      </c>
      <c r="J603" s="19" t="n">
        <v>10</v>
      </c>
      <c r="K603" s="46" t="n">
        <v>1800</v>
      </c>
      <c r="L603" s="20"/>
      <c r="M603" s="16" t="n">
        <v>70</v>
      </c>
      <c r="N603" s="21" t="n">
        <v>8.96</v>
      </c>
      <c r="O603" s="22"/>
      <c r="P603" s="23" t="n">
        <f aca="false">N603*O603</f>
        <v>0</v>
      </c>
      <c r="Q603" s="24" t="n">
        <f aca="false">0.006*O603</f>
        <v>0</v>
      </c>
      <c r="R603" s="25" t="n">
        <f aca="false">0.00001*O603</f>
        <v>0</v>
      </c>
      <c r="S603" s="26" t="s">
        <v>1918</v>
      </c>
      <c r="T603" s="17" t="str">
        <f aca="false">HYPERLINK("https://miland.ru/api/getInfo/item/b5e15fdf-4196-11ee-a243-00155d82e902")</f>
        <v>https://miland.ru/api/getInfo/item/b5e15fdf-4196-11ee-a243-00155d82e902</v>
      </c>
      <c r="U603" s="17" t="s">
        <v>1597</v>
      </c>
      <c r="V603" s="27" t="s">
        <v>28</v>
      </c>
    </row>
    <row r="604" customFormat="false" ht="15.75" hidden="false" customHeight="true" outlineLevel="1" collapsed="false">
      <c r="B604" s="13" t="s">
        <v>1919</v>
      </c>
      <c r="C604" s="13"/>
      <c r="D604" s="13"/>
      <c r="E604" s="13"/>
      <c r="F604" s="13"/>
      <c r="G604" s="13"/>
    </row>
    <row r="605" customFormat="false" ht="12" hidden="false" customHeight="true" outlineLevel="2" collapsed="false">
      <c r="B605" s="14" t="s">
        <v>1920</v>
      </c>
      <c r="C605" s="14"/>
      <c r="D605" s="14"/>
      <c r="E605" s="14"/>
      <c r="F605" s="14"/>
      <c r="G605" s="14"/>
    </row>
    <row r="606" customFormat="false" ht="12" hidden="false" customHeight="true" outlineLevel="3" collapsed="false">
      <c r="B606" s="15" t="s">
        <v>1921</v>
      </c>
      <c r="C606" s="15"/>
      <c r="D606" s="15"/>
      <c r="E606" s="15"/>
      <c r="F606" s="15"/>
      <c r="G606" s="15"/>
    </row>
    <row r="607" customFormat="false" ht="96.3" hidden="false" customHeight="true" outlineLevel="4" collapsed="false">
      <c r="B607" s="16" t="n">
        <v>423</v>
      </c>
      <c r="C607" s="17" t="s">
        <v>1922</v>
      </c>
      <c r="D607" s="17" t="s">
        <v>1923</v>
      </c>
      <c r="E607" s="17"/>
      <c r="F607" s="17"/>
      <c r="G607" s="17"/>
      <c r="H607" s="18" t="s">
        <v>1924</v>
      </c>
      <c r="I607" s="19" t="n">
        <v>24</v>
      </c>
      <c r="J607" s="19" t="n">
        <v>1</v>
      </c>
      <c r="K607" s="19" t="n">
        <v>52</v>
      </c>
      <c r="L607" s="20"/>
      <c r="M607" s="16" t="n">
        <v>1</v>
      </c>
      <c r="N607" s="45" t="n">
        <v>1460.06666666667</v>
      </c>
      <c r="O607" s="22"/>
      <c r="P607" s="23" t="n">
        <f aca="false">N607*O607</f>
        <v>0</v>
      </c>
      <c r="Q607" s="30" t="n">
        <f aca="false">1.11*O607</f>
        <v>0</v>
      </c>
      <c r="R607" s="25" t="n">
        <f aca="false">0.00475*O607</f>
        <v>0</v>
      </c>
      <c r="S607" s="26" t="s">
        <v>1925</v>
      </c>
      <c r="T607" s="17" t="str">
        <f aca="false">HYPERLINK("https://miland.ru/api/getInfo/item/becbcdee-1b23-11ea-a237-ac1f6b442184")</f>
        <v>https://miland.ru/api/getInfo/item/becbcdee-1b23-11ea-a237-ac1f6b442184</v>
      </c>
      <c r="U607" s="17" t="s">
        <v>1926</v>
      </c>
      <c r="V607" s="27" t="s">
        <v>28</v>
      </c>
    </row>
    <row r="608" customFormat="false" ht="15.75" hidden="false" customHeight="true" outlineLevel="1" collapsed="false">
      <c r="B608" s="13" t="s">
        <v>1927</v>
      </c>
      <c r="C608" s="13"/>
      <c r="D608" s="13"/>
      <c r="E608" s="13"/>
      <c r="F608" s="13"/>
      <c r="G608" s="13"/>
    </row>
    <row r="609" customFormat="false" ht="12" hidden="false" customHeight="true" outlineLevel="2" collapsed="false">
      <c r="B609" s="14" t="s">
        <v>1928</v>
      </c>
      <c r="C609" s="14"/>
      <c r="D609" s="14"/>
      <c r="E609" s="14"/>
      <c r="F609" s="14"/>
      <c r="G609" s="14"/>
    </row>
    <row r="610" customFormat="false" ht="12" hidden="false" customHeight="true" outlineLevel="3" collapsed="false">
      <c r="B610" s="15" t="s">
        <v>1929</v>
      </c>
      <c r="C610" s="15"/>
      <c r="D610" s="15"/>
      <c r="E610" s="15"/>
      <c r="F610" s="15"/>
      <c r="G610" s="15"/>
    </row>
    <row r="611" customFormat="false" ht="96.3" hidden="false" customHeight="true" outlineLevel="4" collapsed="false">
      <c r="B611" s="16" t="n">
        <v>424</v>
      </c>
      <c r="C611" s="17" t="s">
        <v>1930</v>
      </c>
      <c r="D611" s="17" t="s">
        <v>1931</v>
      </c>
      <c r="E611" s="17"/>
      <c r="F611" s="17"/>
      <c r="G611" s="17"/>
      <c r="H611" s="18" t="s">
        <v>1932</v>
      </c>
      <c r="I611" s="19" t="n">
        <v>500</v>
      </c>
      <c r="J611" s="23"/>
      <c r="K611" s="19" t="n">
        <v>6</v>
      </c>
      <c r="L611" s="20"/>
      <c r="M611" s="16" t="n">
        <v>4</v>
      </c>
      <c r="N611" s="21" t="n">
        <v>139.253333333333</v>
      </c>
      <c r="O611" s="22"/>
      <c r="P611" s="23" t="n">
        <f aca="false">N611*O611</f>
        <v>0</v>
      </c>
      <c r="Q611" s="30" t="n">
        <f aca="false">0.04*O611</f>
        <v>0</v>
      </c>
      <c r="R611" s="42" t="n">
        <f aca="false">0.0004*O611</f>
        <v>0</v>
      </c>
      <c r="S611" s="26" t="s">
        <v>1933</v>
      </c>
      <c r="T611" s="17" t="str">
        <f aca="false">HYPERLINK("https://miland.ru/api/getInfo/item/15f9392e-5305-11ee-a244-00155d82e902")</f>
        <v>https://miland.ru/api/getInfo/item/15f9392e-5305-11ee-a244-00155d82e902</v>
      </c>
      <c r="U611" s="17"/>
      <c r="V611" s="27" t="s">
        <v>28</v>
      </c>
    </row>
  </sheetData>
  <autoFilter ref="B4:V611"/>
  <mergeCells count="626">
    <mergeCell ref="B3:C3"/>
    <mergeCell ref="D3:G3"/>
    <mergeCell ref="O3:P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G6"/>
    <mergeCell ref="B7:G7"/>
    <mergeCell ref="B8:G8"/>
    <mergeCell ref="B9:G9"/>
    <mergeCell ref="D10:G10"/>
    <mergeCell ref="D11:G11"/>
    <mergeCell ref="B12:G12"/>
    <mergeCell ref="B13:G13"/>
    <mergeCell ref="B14:G14"/>
    <mergeCell ref="D15:G15"/>
    <mergeCell ref="D16:G16"/>
    <mergeCell ref="D17:G17"/>
    <mergeCell ref="B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B28:G28"/>
    <mergeCell ref="D29:G29"/>
    <mergeCell ref="D30:G30"/>
    <mergeCell ref="D31:G31"/>
    <mergeCell ref="B32:G32"/>
    <mergeCell ref="B33:G33"/>
    <mergeCell ref="D34:G34"/>
    <mergeCell ref="B35:G35"/>
    <mergeCell ref="B36:G36"/>
    <mergeCell ref="D37:G37"/>
    <mergeCell ref="B38:G38"/>
    <mergeCell ref="D39:G39"/>
    <mergeCell ref="D40:G40"/>
    <mergeCell ref="B41:G41"/>
    <mergeCell ref="D42:G42"/>
    <mergeCell ref="B43:G43"/>
    <mergeCell ref="B44:G44"/>
    <mergeCell ref="D45:G45"/>
    <mergeCell ref="D46:G46"/>
    <mergeCell ref="B47:G47"/>
    <mergeCell ref="D48:G48"/>
    <mergeCell ref="B49:G49"/>
    <mergeCell ref="B50:G50"/>
    <mergeCell ref="B51:G51"/>
    <mergeCell ref="B52:G52"/>
    <mergeCell ref="D53:G53"/>
    <mergeCell ref="D54:G54"/>
    <mergeCell ref="D55:G55"/>
    <mergeCell ref="B56:G56"/>
    <mergeCell ref="B57:G57"/>
    <mergeCell ref="D58:G58"/>
    <mergeCell ref="B59:G59"/>
    <mergeCell ref="B60:G60"/>
    <mergeCell ref="B61:G61"/>
    <mergeCell ref="D62:G62"/>
    <mergeCell ref="D63:G63"/>
    <mergeCell ref="B64:G64"/>
    <mergeCell ref="D65:G65"/>
    <mergeCell ref="B66:G66"/>
    <mergeCell ref="D67:G67"/>
    <mergeCell ref="B68:G68"/>
    <mergeCell ref="B69:G69"/>
    <mergeCell ref="D70:G70"/>
    <mergeCell ref="D71:G71"/>
    <mergeCell ref="B72:G72"/>
    <mergeCell ref="B73:G73"/>
    <mergeCell ref="D74:G74"/>
    <mergeCell ref="B75:G75"/>
    <mergeCell ref="B76:G76"/>
    <mergeCell ref="D77:G77"/>
    <mergeCell ref="D78:G78"/>
    <mergeCell ref="B79:G79"/>
    <mergeCell ref="D80:G80"/>
    <mergeCell ref="B81:G81"/>
    <mergeCell ref="B82:G82"/>
    <mergeCell ref="D83:G83"/>
    <mergeCell ref="B84:G84"/>
    <mergeCell ref="B85:G85"/>
    <mergeCell ref="B86:G86"/>
    <mergeCell ref="B87:G87"/>
    <mergeCell ref="B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B101:G101"/>
    <mergeCell ref="B102:G102"/>
    <mergeCell ref="B103:G103"/>
    <mergeCell ref="D104:G104"/>
    <mergeCell ref="B105:G105"/>
    <mergeCell ref="B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B119:G119"/>
    <mergeCell ref="B120:G120"/>
    <mergeCell ref="B121:G121"/>
    <mergeCell ref="D122:G122"/>
    <mergeCell ref="D123:G123"/>
    <mergeCell ref="B124:G124"/>
    <mergeCell ref="D125:G125"/>
    <mergeCell ref="B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B157:G157"/>
    <mergeCell ref="B158:G158"/>
    <mergeCell ref="B159:G159"/>
    <mergeCell ref="D160:G160"/>
    <mergeCell ref="B161:G161"/>
    <mergeCell ref="D162:G162"/>
    <mergeCell ref="B163:G163"/>
    <mergeCell ref="B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B187:G187"/>
    <mergeCell ref="B188:G188"/>
    <mergeCell ref="D189:G189"/>
    <mergeCell ref="B190:G190"/>
    <mergeCell ref="B191:G191"/>
    <mergeCell ref="B192:G192"/>
    <mergeCell ref="D193:G193"/>
    <mergeCell ref="B194:G194"/>
    <mergeCell ref="D195:G195"/>
    <mergeCell ref="D196:G196"/>
    <mergeCell ref="B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B236:G236"/>
    <mergeCell ref="B237:G237"/>
    <mergeCell ref="B238:G238"/>
    <mergeCell ref="D239:G239"/>
    <mergeCell ref="D240:G240"/>
    <mergeCell ref="B241:G241"/>
    <mergeCell ref="B242:G242"/>
    <mergeCell ref="B243:G243"/>
    <mergeCell ref="D244:G244"/>
    <mergeCell ref="D245:G245"/>
    <mergeCell ref="B246:G246"/>
    <mergeCell ref="B247:G247"/>
    <mergeCell ref="D248:G248"/>
    <mergeCell ref="D249:G249"/>
    <mergeCell ref="D250:G250"/>
    <mergeCell ref="B251:G251"/>
    <mergeCell ref="B252:G252"/>
    <mergeCell ref="D253:G253"/>
    <mergeCell ref="B254:G254"/>
    <mergeCell ref="B255:G255"/>
    <mergeCell ref="D256:G256"/>
    <mergeCell ref="B257:G257"/>
    <mergeCell ref="B258:G258"/>
    <mergeCell ref="B259:G259"/>
    <mergeCell ref="D260:G260"/>
    <mergeCell ref="B261:G261"/>
    <mergeCell ref="B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B280:G280"/>
    <mergeCell ref="D281:G281"/>
    <mergeCell ref="B282:G282"/>
    <mergeCell ref="D283:G283"/>
    <mergeCell ref="D284:G284"/>
    <mergeCell ref="B285:G285"/>
    <mergeCell ref="B286:G286"/>
    <mergeCell ref="D287:G287"/>
    <mergeCell ref="B288:G288"/>
    <mergeCell ref="B289:G289"/>
    <mergeCell ref="D290:G290"/>
    <mergeCell ref="D291:G291"/>
    <mergeCell ref="B292:G292"/>
    <mergeCell ref="B293:G293"/>
    <mergeCell ref="B294:G294"/>
    <mergeCell ref="B295:G295"/>
    <mergeCell ref="D296:G296"/>
    <mergeCell ref="B297:G297"/>
    <mergeCell ref="B298:G298"/>
    <mergeCell ref="D299:G299"/>
    <mergeCell ref="B300:G300"/>
    <mergeCell ref="B301:G301"/>
    <mergeCell ref="D302:G302"/>
    <mergeCell ref="B303:G303"/>
    <mergeCell ref="B304:G304"/>
    <mergeCell ref="B305:G305"/>
    <mergeCell ref="D306:G306"/>
    <mergeCell ref="B307:G307"/>
    <mergeCell ref="B308:G308"/>
    <mergeCell ref="D309:G309"/>
    <mergeCell ref="B310:G310"/>
    <mergeCell ref="B311:G311"/>
    <mergeCell ref="B312:G312"/>
    <mergeCell ref="B313:G313"/>
    <mergeCell ref="D314:G314"/>
    <mergeCell ref="B315:G315"/>
    <mergeCell ref="B316:G316"/>
    <mergeCell ref="D317:G317"/>
    <mergeCell ref="D318:G318"/>
    <mergeCell ref="D319:G319"/>
    <mergeCell ref="B320:G320"/>
    <mergeCell ref="B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B334:G334"/>
    <mergeCell ref="B335:G335"/>
    <mergeCell ref="D336:G336"/>
    <mergeCell ref="B337:G337"/>
    <mergeCell ref="D338:G338"/>
    <mergeCell ref="D339:G339"/>
    <mergeCell ref="B340:G340"/>
    <mergeCell ref="B341:G341"/>
    <mergeCell ref="B342:G342"/>
    <mergeCell ref="D343:G343"/>
    <mergeCell ref="B344:G344"/>
    <mergeCell ref="B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B421:G421"/>
    <mergeCell ref="B422:G422"/>
    <mergeCell ref="D423:G423"/>
    <mergeCell ref="B424:G424"/>
    <mergeCell ref="D425:G425"/>
    <mergeCell ref="B426:G426"/>
    <mergeCell ref="B427:G427"/>
    <mergeCell ref="D428:G428"/>
    <mergeCell ref="D429:G429"/>
    <mergeCell ref="D430:G430"/>
    <mergeCell ref="D431:G431"/>
    <mergeCell ref="D432:G432"/>
    <mergeCell ref="B433:G433"/>
    <mergeCell ref="B434:G434"/>
    <mergeCell ref="B435:G435"/>
    <mergeCell ref="B436:G436"/>
    <mergeCell ref="D437:G437"/>
    <mergeCell ref="B438:G438"/>
    <mergeCell ref="D439:G439"/>
    <mergeCell ref="B440:G440"/>
    <mergeCell ref="D441:G441"/>
    <mergeCell ref="B442:G442"/>
    <mergeCell ref="B443:G443"/>
    <mergeCell ref="B444:G444"/>
    <mergeCell ref="B445:G445"/>
    <mergeCell ref="B446:G446"/>
    <mergeCell ref="D447:G447"/>
    <mergeCell ref="D448:G448"/>
    <mergeCell ref="D449:G449"/>
    <mergeCell ref="D450:G450"/>
    <mergeCell ref="B451:G451"/>
    <mergeCell ref="B452:G452"/>
    <mergeCell ref="B453:G453"/>
    <mergeCell ref="B454:G454"/>
    <mergeCell ref="B455:G455"/>
    <mergeCell ref="D456:G456"/>
    <mergeCell ref="B457:G457"/>
    <mergeCell ref="B458:G458"/>
    <mergeCell ref="D459:G459"/>
    <mergeCell ref="D460:G460"/>
    <mergeCell ref="D461:G461"/>
    <mergeCell ref="D462:G462"/>
    <mergeCell ref="B463:G463"/>
    <mergeCell ref="B464:G464"/>
    <mergeCell ref="D465:G465"/>
    <mergeCell ref="B466:G466"/>
    <mergeCell ref="D467:G467"/>
    <mergeCell ref="D468:G468"/>
    <mergeCell ref="D469:G469"/>
    <mergeCell ref="D470:G470"/>
    <mergeCell ref="B471:G471"/>
    <mergeCell ref="D472:G472"/>
    <mergeCell ref="D473:G473"/>
    <mergeCell ref="D474:G474"/>
    <mergeCell ref="D475:G475"/>
    <mergeCell ref="B476:G476"/>
    <mergeCell ref="B477:G477"/>
    <mergeCell ref="D478:G478"/>
    <mergeCell ref="B479:G479"/>
    <mergeCell ref="D480:G480"/>
    <mergeCell ref="D481:G481"/>
    <mergeCell ref="D482:G482"/>
    <mergeCell ref="D483:G483"/>
    <mergeCell ref="D484:G484"/>
    <mergeCell ref="D485:G485"/>
    <mergeCell ref="B486:G486"/>
    <mergeCell ref="D487:G487"/>
    <mergeCell ref="B488:G488"/>
    <mergeCell ref="B489:G489"/>
    <mergeCell ref="D490:G490"/>
    <mergeCell ref="B491:G491"/>
    <mergeCell ref="D492:G492"/>
    <mergeCell ref="D493:G493"/>
    <mergeCell ref="D494:G494"/>
    <mergeCell ref="B495:G495"/>
    <mergeCell ref="D496:G496"/>
    <mergeCell ref="D497:G497"/>
    <mergeCell ref="D498:G498"/>
    <mergeCell ref="B499:G499"/>
    <mergeCell ref="B500:G500"/>
    <mergeCell ref="B501:G501"/>
    <mergeCell ref="D502:G502"/>
    <mergeCell ref="D503:G503"/>
    <mergeCell ref="B504:G504"/>
    <mergeCell ref="B505:G505"/>
    <mergeCell ref="D506:G506"/>
    <mergeCell ref="B507:G507"/>
    <mergeCell ref="D508:G508"/>
    <mergeCell ref="B509:G509"/>
    <mergeCell ref="B510:G510"/>
    <mergeCell ref="B511:G511"/>
    <mergeCell ref="D512:G512"/>
    <mergeCell ref="B513:G513"/>
    <mergeCell ref="D514:G514"/>
    <mergeCell ref="D515:G515"/>
    <mergeCell ref="D516:G516"/>
    <mergeCell ref="B517:G517"/>
    <mergeCell ref="B518:G518"/>
    <mergeCell ref="D519:G519"/>
    <mergeCell ref="B520:G520"/>
    <mergeCell ref="B521:G521"/>
    <mergeCell ref="D522:G522"/>
    <mergeCell ref="B523:G523"/>
    <mergeCell ref="B524:G524"/>
    <mergeCell ref="D525:G525"/>
    <mergeCell ref="D526:G526"/>
    <mergeCell ref="B527:G527"/>
    <mergeCell ref="D528:G528"/>
    <mergeCell ref="B529:G529"/>
    <mergeCell ref="D530:G530"/>
    <mergeCell ref="D531:G531"/>
    <mergeCell ref="B532:G532"/>
    <mergeCell ref="B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B565:G565"/>
    <mergeCell ref="B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B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B604:G604"/>
    <mergeCell ref="B605:G605"/>
    <mergeCell ref="B606:G606"/>
    <mergeCell ref="D607:G607"/>
    <mergeCell ref="B608:G608"/>
    <mergeCell ref="B609:G609"/>
    <mergeCell ref="B610:G610"/>
    <mergeCell ref="D611:G611"/>
  </mergeCells>
  <dataValidations count="42"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0 M260 M287 M522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0 O260 O287 O522" type="decimal">
      <formula1>20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1 M19:M20 M22:M26 M431:M432 M447:M450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1 O19:O20 O22:O26 O431:O432 O447:O450" type="decimal">
      <formula1>10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21 M27 M45:M46 M317:M318 M336 M343 M423 M456 M465 M467:M470 M478 M480:M485 M496:M498 M506 M508 M611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21 O27 O45:O46 O317:O318 O336 O343 O423 O456 O465 O467:O470 O478 O480:O485 O496:O498 O506 O508 O611" type="decimal">
      <formula1>4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15:M17 M34 M58 M71 M74 M264 M268:M269 M273:M274 M278 M283:M284 M428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15:O17 O34 O58 O71 O74 O264 O268:O269 O273:O274 O278 O283:O284 O428" type="decimal">
      <formula1>2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37 M39:M40 M42 M48 M62:M63 M65 M67 M70 M77:M78 M80 M83 M263 M265:M267 M270:M272 M275:M277 M279 M281 M296 M299 M306 M309 M314 M430 M437 M439 M441 M492 M607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37 O39:O40 O42 O48 O62:O63 O65 O67 O70 O77:O78 O80 O83 O263 O265:O267 O270:O272 O275:O277 O279 O281 O296 O299 O306 O309 O314 O430 O437 O439 O441 O492 O607" type="decimal">
      <formula1>1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89:M100 M104 M107:M118 M375:M386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89:O100 O104 O107:O118 O375:O386" type="decimal">
      <formula1>24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122:M123 M125 M127:M156 M160 M162 M165:M186 M189 M193 M195:M196 M198:M235 M239:M240 M244:M245 M248:M250 M253 M256 M352:M374 M387 M401:M420 M502:M503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122:O123 O125 O127:O156 O160 O162 O165:O186 O189 O193 O195:O196 O198:O235 O239:O240 O244:O245 O248:O250 O253 O256 O352:O374 O387 O401:O420 O502:O503" type="decimal">
      <formula1>1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302 M396 M487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302 O396 O487" type="decimal">
      <formula1>6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53:M55 M319 M339 M425 M429 M459:M462 M472:M475 M490 M493:M494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53:O55 O319 O339 O425 O429 O459:O462 O472:O475 O490 O493:O494" type="decimal">
      <formula1>3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290:M291 M322:M323 M326 M328:M329 M333 M528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290:O291 O322:O323 O326 O328:O329 O333 O528" type="decimal">
      <formula1>5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324:M325 M327 M330:M332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324:O325 O327 O330:O332" type="decimal">
      <formula1>25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338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338" type="decimal">
      <formula1>5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346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346" type="decimal">
      <formula1>7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388:M395 M397" type="decimal">
      <formula1>14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O388:O395 O397" type="decimal">
      <formula1>14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512 M514:M516 M519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512 O514:O516 O519" type="decimal">
      <formula1>40</formula1>
      <formula2>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530:M531 M542" type="decimal">
      <formula1>60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530:O531 O542" type="decimal">
      <formula1>6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525:M526 M545 M584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525:O526 O545 O584" type="decimal">
      <formula1>30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29:M31" type="decimal">
      <formula1>8</formula1>
      <formula2>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347:M351 M398:M400" type="decimal">
      <formula1>18</formula1>
      <formula2>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534:M541 M543:M544 M546:M564 M567:M582" type="decimal">
      <formula1>80</formula1>
      <formula2>0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M585:M603" type="decimal">
      <formula1>70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29:O31" type="decimal">
      <formula1>8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O347:O351 O398:O400" type="decimal">
      <formula1>18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534:O541 O543:O544 O546:O564 O567:O582" type="decimal">
      <formula1>80</formula1>
      <formula2>0</formula2>
    </dataValidation>
    <dataValidation allowBlank="true" error="минимальное количество для заказа = 70" errorStyle="stop" errorTitle="Нельзя заказать меньше чем :" operator="greaterThanOrEqual" showDropDown="false" showErrorMessage="true" showInputMessage="false" sqref="O585:O603" type="decimal">
      <formula1>7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07:12:15Z</dcterms:created>
  <dc:creator>aernandes</dc:creator>
  <dc:description/>
  <dc:language>en-US</dc:language>
  <cp:lastModifiedBy>Albina</cp:lastModifiedBy>
  <cp:lastPrinted>2025-04-01T07:12:15Z</cp:lastPrinted>
  <dcterms:modified xsi:type="dcterms:W3CDTF">2025-04-01T13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D8726C4B854D748BE6E09D7158D370_12</vt:lpwstr>
  </property>
  <property fmtid="{D5CDD505-2E9C-101B-9397-08002B2CF9AE}" pid="3" name="KSOProductBuildVer">
    <vt:lpwstr>1049-12.2.0.19805</vt:lpwstr>
  </property>
</Properties>
</file>