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34.jpeg" ContentType="image/jpeg"/>
  <Override PartName="/xl/media/image524.jpeg" ContentType="image/jpeg"/>
  <Override PartName="/xl/media/image359.jpeg" ContentType="image/jpeg"/>
  <Override PartName="/xl/media/image13.jpeg" ContentType="image/jpeg"/>
  <Override PartName="/xl/media/image523.jpeg" ContentType="image/jpeg"/>
  <Override PartName="/xl/media/image358.jpeg" ContentType="image/jpeg"/>
  <Override PartName="/xl/media/image12.jpeg" ContentType="image/jpeg"/>
  <Override PartName="/xl/media/image522.jpeg" ContentType="image/jpeg"/>
  <Override PartName="/xl/media/image357.jpeg" ContentType="image/jpeg"/>
  <Override PartName="/xl/media/image11.jpeg" ContentType="image/jpeg"/>
  <Override PartName="/xl/media/image521.jpeg" ContentType="image/jpeg"/>
  <Override PartName="/xl/media/image356.jpeg" ContentType="image/jpeg"/>
  <Override PartName="/xl/media/image10.jpeg" ContentType="image/jpeg"/>
  <Override PartName="/xl/media/image520.jpeg" ContentType="image/jpeg"/>
  <Override PartName="/xl/media/image355.jpeg" ContentType="image/jpeg"/>
  <Override PartName="/xl/media/image504.jpeg" ContentType="image/jpeg"/>
  <Override PartName="/xl/media/image503.jpeg" ContentType="image/jpeg"/>
  <Override PartName="/xl/media/image502.jpeg" ContentType="image/jpeg"/>
  <Override PartName="/xl/media/image501.jpeg" ContentType="image/jpeg"/>
  <Override PartName="/xl/media/image500.jpeg" ContentType="image/jpeg"/>
  <Override PartName="/xl/media/image496.jpeg" ContentType="image/jpeg"/>
  <Override PartName="/xl/media/image36.jpeg" ContentType="image/jpeg"/>
  <Override PartName="/xl/media/image661.jpeg" ContentType="image/jpeg"/>
  <Override PartName="/xl/media/image495.jpeg" ContentType="image/jpeg"/>
  <Override PartName="/xl/media/image35.jpeg" ContentType="image/jpeg"/>
  <Override PartName="/xl/media/image660.jpeg" ContentType="image/jpeg"/>
  <Override PartName="/xl/media/image494.jpeg" ContentType="image/jpeg"/>
  <Override PartName="/xl/media/image493.jpeg" ContentType="image/jpeg"/>
  <Override PartName="/xl/media/image492.jpeg" ContentType="image/jpeg"/>
  <Override PartName="/xl/media/image491.jpeg" ContentType="image/jpeg"/>
  <Override PartName="/xl/media/image490.jpeg" ContentType="image/jpeg"/>
  <Override PartName="/xl/media/image489.jpeg" ContentType="image/jpeg"/>
  <Override PartName="/xl/media/image488.jpeg" ContentType="image/jpeg"/>
  <Override PartName="/xl/media/image487.jpeg" ContentType="image/jpeg"/>
  <Override PartName="/xl/media/image486.jpeg" ContentType="image/jpeg"/>
  <Override PartName="/xl/media/image479.jpeg" ContentType="image/jpeg"/>
  <Override PartName="/xl/media/image593.jpeg" ContentType="image/jpeg"/>
  <Override PartName="/xl/media/image478.jpeg" ContentType="image/jpeg"/>
  <Override PartName="/xl/media/image592.jpeg" ContentType="image/jpeg"/>
  <Override PartName="/xl/media/image477.jpeg" ContentType="image/jpeg"/>
  <Override PartName="/xl/media/image591.jpeg" ContentType="image/jpeg"/>
  <Override PartName="/xl/media/image476.jpeg" ContentType="image/jpeg"/>
  <Override PartName="/xl/media/image590.jpeg" ContentType="image/jpeg"/>
  <Override PartName="/xl/media/image475.jpeg" ContentType="image/jpeg"/>
  <Override PartName="/xl/media/image474.jpeg" ContentType="image/jpeg"/>
  <Override PartName="/xl/media/image473.jpeg" ContentType="image/jpeg"/>
  <Override PartName="/xl/media/image472.jpeg" ContentType="image/jpeg"/>
  <Override PartName="/xl/media/image471.jpeg" ContentType="image/jpeg"/>
  <Override PartName="/xl/media/image470.jpeg" ContentType="image/jpeg"/>
  <Override PartName="/xl/media/image469.jpeg" ContentType="image/jpeg"/>
  <Override PartName="/xl/media/image468.jpeg" ContentType="image/jpeg"/>
  <Override PartName="/xl/media/image467.jpeg" ContentType="image/jpeg"/>
  <Override PartName="/xl/media/image466.jpeg" ContentType="image/jpeg"/>
  <Override PartName="/xl/media/image451.jpeg" ContentType="image/jpeg"/>
  <Override PartName="/xl/media/image450.jpeg" ContentType="image/jpeg"/>
  <Override PartName="/xl/media/image444.jpeg" ContentType="image/jpeg"/>
  <Override PartName="/xl/media/image400.jpeg" ContentType="image/jpeg"/>
  <Override PartName="/xl/media/image98.jpeg" ContentType="image/jpeg"/>
  <Override PartName="/xl/media/image396.jpeg" ContentType="image/jpeg"/>
  <Override PartName="/xl/media/image395.jpeg" ContentType="image/jpeg"/>
  <Override PartName="/xl/media/image394.jpeg" ContentType="image/jpeg"/>
  <Override PartName="/xl/media/image393.jpeg" ContentType="image/jpeg"/>
  <Override PartName="/xl/media/image392.jpeg" ContentType="image/jpeg"/>
  <Override PartName="/xl/media/image391.jpeg" ContentType="image/jpeg"/>
  <Override PartName="/xl/media/image390.jpeg" ContentType="image/jpeg"/>
  <Override PartName="/xl/media/image389.jpeg" ContentType="image/jpeg"/>
  <Override PartName="/xl/media/image388.jpeg" ContentType="image/jpeg"/>
  <Override PartName="/xl/media/image387.jpeg" ContentType="image/jpeg"/>
  <Override PartName="/xl/media/image386.jpeg" ContentType="image/jpeg"/>
  <Override PartName="/xl/media/image376.jpeg" ContentType="image/jpeg"/>
  <Override PartName="/xl/media/image30.jpeg" ContentType="image/jpeg"/>
  <Override PartName="/xl/media/image375.jpeg" ContentType="image/jpeg"/>
  <Override PartName="/xl/media/image374.jpeg" ContentType="image/jpeg"/>
  <Override PartName="/xl/media/image749.jpeg" ContentType="image/jpeg"/>
  <Override PartName="/xl/media/image373.jpeg" ContentType="image/jpeg"/>
  <Override PartName="/xl/media/image748.jpeg" ContentType="image/jpeg"/>
  <Override PartName="/xl/media/image372.jpeg" ContentType="image/jpeg"/>
  <Override PartName="/xl/media/image747.jpeg" ContentType="image/jpeg"/>
  <Override PartName="/xl/media/image371.jpeg" ContentType="image/jpeg"/>
  <Override PartName="/xl/media/image746.jpeg" ContentType="image/jpeg"/>
  <Override PartName="/xl/media/image370.jpeg" ContentType="image/jpeg"/>
  <Override PartName="/xl/media/image745.jpeg" ContentType="image/jpeg"/>
  <Override PartName="/xl/media/image369.jpeg" ContentType="image/jpeg"/>
  <Override PartName="/xl/media/image368.jpeg" ContentType="image/jpeg"/>
  <Override PartName="/xl/media/image533.jpeg" ContentType="image/jpeg"/>
  <Override PartName="/xl/media/image367.jpeg" ContentType="image/jpeg"/>
  <Override PartName="/xl/media/image532.jpeg" ContentType="image/jpeg"/>
  <Override PartName="/xl/media/image366.jpeg" ContentType="image/jpeg"/>
  <Override PartName="/xl/media/image531.jpeg" ContentType="image/jpeg"/>
  <Override PartName="/xl/media/image541.jpeg" ContentType="image/jpeg"/>
  <Override PartName="/xl/media/image427.jpeg" ContentType="image/jpeg"/>
  <Override PartName="/xl/media/image540.jpeg" ContentType="image/jpeg"/>
  <Override PartName="/xl/media/image426.jpeg" ContentType="image/jpeg"/>
  <Override PartName="/xl/media/image354.jpeg" ContentType="image/jpeg"/>
  <Override PartName="/xl/media/image729.jpeg" ContentType="image/jpeg"/>
  <Override PartName="/xl/media/image349.jpeg" ContentType="image/jpeg"/>
  <Override PartName="/xl/media/image463.jpeg" ContentType="image/jpeg"/>
  <Override PartName="/xl/media/image348.jpeg" ContentType="image/jpeg"/>
  <Override PartName="/xl/media/image462.jpeg" ContentType="image/jpeg"/>
  <Override PartName="/xl/media/image347.jpeg" ContentType="image/jpeg"/>
  <Override PartName="/xl/media/image461.jpeg" ContentType="image/jpeg"/>
  <Override PartName="/xl/media/image346.jpeg" ContentType="image/jpeg"/>
  <Override PartName="/xl/media/image460.jpeg" ContentType="image/jpeg"/>
  <Override PartName="/xl/media/image345.jpeg" ContentType="image/jpeg"/>
  <Override PartName="/xl/media/image530.jpeg" ContentType="image/jpeg"/>
  <Override PartName="/xl/media/image365.jpeg" ContentType="image/jpeg"/>
  <Override PartName="/xl/media/image344.jpeg" ContentType="image/jpeg"/>
  <Override PartName="/xl/media/image179.jpeg" ContentType="image/jpeg"/>
  <Override PartName="/xl/media/image343.jpeg" ContentType="image/jpeg"/>
  <Override PartName="/xl/media/image178.jpeg" ContentType="image/jpeg"/>
  <Override PartName="/xl/media/image342.jpeg" ContentType="image/jpeg"/>
  <Override PartName="/xl/media/image177.jpeg" ContentType="image/jpeg"/>
  <Override PartName="/xl/media/image341.jpeg" ContentType="image/jpeg"/>
  <Override PartName="/xl/media/image176.jpeg" ContentType="image/jpeg"/>
  <Override PartName="/xl/media/image340.jpeg" ContentType="image/jpeg"/>
  <Override PartName="/xl/media/image175.jpeg" ContentType="image/jpeg"/>
  <Override PartName="/xl/media/image339.jpeg" ContentType="image/jpeg"/>
  <Override PartName="/xl/media/image338.jpeg" ContentType="image/jpeg"/>
  <Override PartName="/xl/media/image337.jpeg" ContentType="image/jpeg"/>
  <Override PartName="/xl/media/image336.jpeg" ContentType="image/jpeg"/>
  <Override PartName="/xl/media/image514.jpeg" ContentType="image/jpeg"/>
  <Override PartName="/xl/media/image328.jpeg" ContentType="image/jpeg"/>
  <Override PartName="/xl/media/image513.jpeg" ContentType="image/jpeg"/>
  <Override PartName="/xl/media/image327.jpeg" ContentType="image/jpeg"/>
  <Override PartName="/xl/media/image512.jpeg" ContentType="image/jpeg"/>
  <Override PartName="/xl/media/image326.jpeg" ContentType="image/jpeg"/>
  <Override PartName="/xl/media/image511.jpeg" ContentType="image/jpeg"/>
  <Override PartName="/xl/media/image325.jpeg" ContentType="image/jpeg"/>
  <Override PartName="/xl/media/image510.jpeg" ContentType="image/jpeg"/>
  <Override PartName="/xl/media/image324.jpeg" ContentType="image/jpeg"/>
  <Override PartName="/xl/media/image323.jpeg" ContentType="image/jpeg"/>
  <Override PartName="/xl/media/image322.jpeg" ContentType="image/jpeg"/>
  <Override PartName="/xl/media/image321.jpeg" ContentType="image/jpeg"/>
  <Override PartName="/xl/media/image320.jpeg" ContentType="image/jpeg"/>
  <Override PartName="/xl/media/image319.jpeg" ContentType="image/jpeg"/>
  <Override PartName="/xl/media/image318.jpeg" ContentType="image/jpeg"/>
  <Override PartName="/xl/media/image317.jpeg" ContentType="image/jpeg"/>
  <Override PartName="/xl/media/image316.jpeg" ContentType="image/jpeg"/>
  <Override PartName="/xl/media/image308.jpeg" ContentType="image/jpeg"/>
  <Override PartName="/xl/media/image307.jpeg" ContentType="image/jpeg"/>
  <Override PartName="/xl/media/image306.jpeg" ContentType="image/jpeg"/>
  <Override PartName="/xl/media/image499.jpeg" ContentType="image/jpeg"/>
  <Override PartName="/xl/media/image664.jpeg" ContentType="image/jpeg"/>
  <Override PartName="/xl/media/image305.jpeg" ContentType="image/jpeg"/>
  <Override PartName="/xl/media/image498.jpeg" ContentType="image/jpeg"/>
  <Override PartName="/xl/media/image663.jpeg" ContentType="image/jpeg"/>
  <Override PartName="/xl/media/image304.jpeg" ContentType="image/jpeg"/>
  <Override PartName="/xl/media/image497.jpeg" ContentType="image/jpeg"/>
  <Override PartName="/xl/media/image37.jpeg" ContentType="image/jpeg"/>
  <Override PartName="/xl/media/image662.jpeg" ContentType="image/jpeg"/>
  <Override PartName="/xl/media/image303.jpeg" ContentType="image/jpeg"/>
  <Override PartName="/xl/media/image485.jpeg" ContentType="image/jpeg"/>
  <Override PartName="/xl/media/image299.jpeg" ContentType="image/jpeg"/>
  <Override PartName="/xl/media/image484.jpeg" ContentType="image/jpeg"/>
  <Override PartName="/xl/media/image298.jpeg" ContentType="image/jpeg"/>
  <Override PartName="/xl/media/image483.jpeg" ContentType="image/jpeg"/>
  <Override PartName="/xl/media/image297.jpeg" ContentType="image/jpeg"/>
  <Override PartName="/xl/media/image482.jpeg" ContentType="image/jpeg"/>
  <Override PartName="/xl/media/image296.jpeg" ContentType="image/jpeg"/>
  <Override PartName="/xl/media/image481.jpeg" ContentType="image/jpeg"/>
  <Override PartName="/xl/media/image295.jpeg" ContentType="image/jpeg"/>
  <Override PartName="/xl/media/image480.jpeg" ContentType="image/jpeg"/>
  <Override PartName="/xl/media/image294.jpeg" ContentType="image/jpeg"/>
  <Override PartName="/xl/media/image669.jpeg" ContentType="image/jpeg"/>
  <Override PartName="/xl/media/image293.jpeg" ContentType="image/jpeg"/>
  <Override PartName="/xl/media/image668.jpeg" ContentType="image/jpeg"/>
  <Override PartName="/xl/media/image292.jpeg" ContentType="image/jpeg"/>
  <Override PartName="/xl/media/image667.jpeg" ContentType="image/jpeg"/>
  <Override PartName="/xl/media/image291.jpeg" ContentType="image/jpeg"/>
  <Override PartName="/xl/media/image666.jpeg" ContentType="image/jpeg"/>
  <Override PartName="/xl/media/image290.jpeg" ContentType="image/jpeg"/>
  <Override PartName="/xl/media/image665.jpeg" ContentType="image/jpeg"/>
  <Override PartName="/xl/media/image289.jpeg" ContentType="image/jpeg"/>
  <Override PartName="/xl/media/image288.jpeg" ContentType="image/jpeg"/>
  <Override PartName="/xl/media/image287.jpeg" ContentType="image/jpeg"/>
  <Override PartName="/xl/media/image286.jpeg" ContentType="image/jpeg"/>
  <Override PartName="/xl/media/image285.jpeg" ContentType="image/jpeg"/>
  <Override PartName="/xl/media/image284.jpeg" ContentType="image/jpeg"/>
  <Override PartName="/xl/media/image283.jpeg" ContentType="image/jpeg"/>
  <Override PartName="/xl/media/image169.jpeg" ContentType="image/jpeg"/>
  <Override PartName="/xl/media/image282.jpeg" ContentType="image/jpeg"/>
  <Override PartName="/xl/media/image168.jpeg" ContentType="image/jpeg"/>
  <Override PartName="/xl/media/image281.jpeg" ContentType="image/jpeg"/>
  <Override PartName="/xl/media/image167.jpeg" ContentType="image/jpeg"/>
  <Override PartName="/xl/media/image280.jpeg" ContentType="image/jpeg"/>
  <Override PartName="/xl/media/image166.jpeg" ContentType="image/jpeg"/>
  <Override PartName="/xl/media/image277.jpeg" ContentType="image/jpeg"/>
  <Override PartName="/xl/media/image442.jpeg" ContentType="image/jpeg"/>
  <Override PartName="/xl/media/image535.jpeg" ContentType="image/jpeg"/>
  <Override PartName="/xl/media/image700.jpeg" ContentType="image/jpeg"/>
  <Override PartName="/xl/media/image270.jpeg" ContentType="image/jpeg"/>
  <Override PartName="/xl/media/image645.jpeg" ContentType="image/jpeg"/>
  <Override PartName="/xl/media/image269.jpeg" ContentType="image/jpeg"/>
  <Override PartName="/xl/media/image434.jpeg" ContentType="image/jpeg"/>
  <Override PartName="/xl/media/image268.jpeg" ContentType="image/jpeg"/>
  <Override PartName="/xl/media/image433.jpeg" ContentType="image/jpeg"/>
  <Override PartName="/xl/media/image267.jpeg" ContentType="image/jpeg"/>
  <Override PartName="/xl/media/image432.jpeg" ContentType="image/jpeg"/>
  <Override PartName="/xl/media/image266.jpeg" ContentType="image/jpeg"/>
  <Override PartName="/xl/media/image431.jpeg" ContentType="image/jpeg"/>
  <Override PartName="/xl/media/image265.jpeg" ContentType="image/jpeg"/>
  <Override PartName="/xl/media/image430.jpeg" ContentType="image/jpeg"/>
  <Override PartName="/xl/media/image529.jpeg" ContentType="image/jpeg"/>
  <Override PartName="/xl/media/image18.jpeg" ContentType="image/jpeg"/>
  <Override PartName="/xl/media/image643.jpeg" ContentType="image/jpeg"/>
  <Override PartName="/xl/media/image264.jpeg" ContentType="image/jpeg"/>
  <Override PartName="/xl/media/image528.jpeg" ContentType="image/jpeg"/>
  <Override PartName="/xl/media/image17.jpeg" ContentType="image/jpeg"/>
  <Override PartName="/xl/media/image642.jpeg" ContentType="image/jpeg"/>
  <Override PartName="/xl/media/image263.jpeg" ContentType="image/jpeg"/>
  <Override PartName="/xl/media/image527.jpeg" ContentType="image/jpeg"/>
  <Override PartName="/xl/media/image16.jpeg" ContentType="image/jpeg"/>
  <Override PartName="/xl/media/image641.jpeg" ContentType="image/jpeg"/>
  <Override PartName="/xl/media/image262.jpeg" ContentType="image/jpeg"/>
  <Override PartName="/xl/media/image526.jpeg" ContentType="image/jpeg"/>
  <Override PartName="/xl/media/image15.jpeg" ContentType="image/jpeg"/>
  <Override PartName="/xl/media/image640.jpeg" ContentType="image/jpeg"/>
  <Override PartName="/xl/media/image261.jpeg" ContentType="image/jpeg"/>
  <Override PartName="/xl/media/image525.jpeg" ContentType="image/jpeg"/>
  <Override PartName="/xl/media/image14.jpeg" ContentType="image/jpeg"/>
  <Override PartName="/xl/media/image260.jpeg" ContentType="image/jpeg"/>
  <Override PartName="/xl/media/image259.jpeg" ContentType="image/jpeg"/>
  <Override PartName="/xl/media/image258.jpeg" ContentType="image/jpeg"/>
  <Override PartName="/xl/media/image313.jpeg" ContentType="image/jpeg"/>
  <Override PartName="/xl/media/image127.jpeg" ContentType="image/jpeg"/>
  <Override PartName="/xl/media/image311.jpeg" ContentType="image/jpeg"/>
  <Override PartName="/xl/media/image125.jpeg" ContentType="image/jpeg"/>
  <Override PartName="/xl/media/image310.jpeg" ContentType="image/jpeg"/>
  <Override PartName="/xl/media/image124.jpeg" ContentType="image/jpeg"/>
  <Override PartName="/xl/media/image123.jpeg" ContentType="image/jpeg"/>
  <Override PartName="/xl/media/image122.jpeg" ContentType="image/jpeg"/>
  <Override PartName="/xl/media/image121.jpeg" ContentType="image/jpeg"/>
  <Override PartName="/xl/media/image301.jpeg" ContentType="image/jpeg"/>
  <Override PartName="/xl/media/image136.jpeg" ContentType="image/jpeg"/>
  <Override PartName="/xl/media/image115.jpeg" ContentType="image/jpeg"/>
  <Override PartName="/xl/media/image300.jpeg" ContentType="image/jpeg"/>
  <Override PartName="/xl/media/image135.jpeg" ContentType="image/jpeg"/>
  <Override PartName="/xl/media/image114.jpeg" ContentType="image/jpeg"/>
  <Override PartName="/xl/media/image454.jpeg" ContentType="image/jpeg"/>
  <Override PartName="/xl/media/image95.jpeg" ContentType="image/jpeg"/>
  <Override PartName="/xl/media/image453.jpeg" ContentType="image/jpeg"/>
  <Override PartName="/xl/media/image94.jpeg" ContentType="image/jpeg"/>
  <Override PartName="/xl/media/image452.jpeg" ContentType="image/jpeg"/>
  <Override PartName="/xl/media/image314.jpeg" ContentType="image/jpeg"/>
  <Override PartName="/xl/media/image128.jpeg" ContentType="image/jpeg"/>
  <Override PartName="/xl/media/image315.jpeg" ContentType="image/jpeg"/>
  <Override PartName="/xl/media/image129.jpeg" ContentType="image/jpeg"/>
  <Override PartName="/xl/media/image743.jpeg" ContentType="image/jpeg"/>
  <Override PartName="/xl/media/image744.jpeg" ContentType="image/jpeg"/>
  <Override PartName="/xl/media/image407.jpeg" ContentType="image/jpeg"/>
  <Override PartName="/xl/media/image48.jpeg" ContentType="image/jpeg"/>
  <Override PartName="/xl/media/image559.jpeg" ContentType="image/jpeg"/>
  <Override PartName="/xl/media/image408.jpeg" ContentType="image/jpeg"/>
  <Override PartName="/xl/media/image133.jpeg" ContentType="image/jpeg"/>
  <Override PartName="/xl/media/image49.jpeg" ContentType="image/jpeg"/>
  <Override PartName="/xl/media/image674.jpeg" ContentType="image/jpeg"/>
  <Override PartName="/xl/media/image332.jpeg" ContentType="image/jpeg"/>
  <Override PartName="/xl/media/image146.jpeg" ContentType="image/jpeg"/>
  <Override PartName="/xl/media/image333.jpeg" ContentType="image/jpeg"/>
  <Override PartName="/xl/media/image147.jpeg" ContentType="image/jpeg"/>
  <Override PartName="/xl/media/image334.jpeg" ContentType="image/jpeg"/>
  <Override PartName="/xl/media/image148.jpeg" ContentType="image/jpeg"/>
  <Override PartName="/xl/media/image335.jpeg" ContentType="image/jpeg"/>
  <Override PartName="/xl/media/image149.jpeg" ContentType="image/jpeg"/>
  <Override PartName="/xl/media/image419.jpeg" ContentType="image/jpeg"/>
  <Override PartName="/xl/media/image154.jpeg" ContentType="image/jpeg"/>
  <Override PartName="/xl/media/image425.jpeg" ContentType="image/jpeg"/>
  <Override PartName="/xl/media/image160.jpeg" ContentType="image/jpeg"/>
  <Override PartName="/xl/media/image24.jpeg" ContentType="image/jpeg"/>
  <Override PartName="/xl/media/image150.jpeg" ContentType="image/jpeg"/>
  <Override PartName="/xl/media/image415.jpeg" ContentType="image/jpeg"/>
  <Override PartName="/xl/media/image229.jpeg" ContentType="image/jpeg"/>
  <Override PartName="/xl/media/image66.jpeg" ContentType="image/jpeg"/>
  <Override PartName="/xl/media/image577.jpeg" ContentType="image/jpeg"/>
  <Override PartName="/xl/media/image691.jpeg" ContentType="image/jpeg"/>
  <Override PartName="/xl/media/image151.jpeg" ContentType="image/jpeg"/>
  <Override PartName="/xl/media/image416.jpeg" ContentType="image/jpeg"/>
  <Override PartName="/xl/media/image152.jpeg" ContentType="image/jpeg"/>
  <Override PartName="/xl/media/image417.jpeg" ContentType="image/jpeg"/>
  <Override PartName="/xl/media/image162.jpeg" ContentType="image/jpeg"/>
  <Override PartName="/xl/media/image579.jpeg" ContentType="image/jpeg"/>
  <Override PartName="/xl/media/image693.jpeg" ContentType="image/jpeg"/>
  <Override PartName="/xl/media/image68.jpeg" ContentType="image/jpeg"/>
  <Override PartName="/xl/media/image163.jpeg" ContentType="image/jpeg"/>
  <Override PartName="/xl/media/image428.jpeg" ContentType="image/jpeg"/>
  <Override PartName="/xl/media/image542.jpeg" ContentType="image/jpeg"/>
  <Override PartName="/xl/media/image153.jpeg" ContentType="image/jpeg"/>
  <Override PartName="/xl/media/image418.jpeg" ContentType="image/jpeg"/>
  <Override PartName="/xl/media/image69.jpeg" ContentType="image/jpeg"/>
  <Override PartName="/xl/media/image694.jpeg" ContentType="image/jpeg"/>
  <Override PartName="/xl/media/image170.jpeg" ContentType="image/jpeg"/>
  <Override PartName="/xl/media/image435.jpeg" ContentType="image/jpeg"/>
  <Override PartName="/xl/media/image458.jpeg" ContentType="image/jpeg"/>
  <Override PartName="/xl/media/image193.jpeg" ContentType="image/jpeg"/>
  <Override PartName="/xl/media/image568.jpeg" ContentType="image/jpeg"/>
  <Override PartName="/xl/media/image380.jpeg" ContentType="image/jpeg"/>
  <Override PartName="/xl/media/image459.jpeg" ContentType="image/jpeg"/>
  <Override PartName="/xl/media/image194.jpeg" ContentType="image/jpeg"/>
  <Override PartName="/xl/media/image569.jpeg" ContentType="image/jpeg"/>
  <Override PartName="/xl/media/image110.jpeg" ContentType="image/jpeg"/>
  <Override PartName="/xl/media/image381.jpeg" ContentType="image/jpeg"/>
  <Override PartName="/xl/media/image195.jpeg" ContentType="image/jpeg"/>
  <Override PartName="/xl/media/image196.jpeg" ContentType="image/jpeg"/>
  <Override PartName="/xl/media/image382.jpeg" ContentType="image/jpeg"/>
  <Override PartName="/xl/media/image197.jpeg" ContentType="image/jpeg"/>
  <Override PartName="/xl/media/image383.jpeg" ContentType="image/jpeg"/>
  <Override PartName="/xl/media/image198.jpeg" ContentType="image/jpeg"/>
  <Override PartName="/xl/media/image384.jpeg" ContentType="image/jpeg"/>
  <Override PartName="/xl/media/image385.jpeg" ContentType="image/jpeg"/>
  <Override PartName="/xl/media/image199.jpeg" ContentType="image/jpeg"/>
  <Override PartName="/xl/media/image164.jpeg" ContentType="image/jpeg"/>
  <Override PartName="/xl/media/image208.jpeg" ContentType="image/jpeg"/>
  <Override PartName="/xl/media/image209.jpeg" ContentType="image/jpeg"/>
  <Override PartName="/xl/media/image550.jpeg" ContentType="image/jpeg"/>
  <Override PartName="/xl/media/image330.jpeg" ContentType="image/jpeg"/>
  <Override PartName="/xl/media/image409.jpeg" ContentType="image/jpeg"/>
  <Override PartName="/xl/media/image551.jpeg" ContentType="image/jpeg"/>
  <Override PartName="/xl/media/image331.jpeg" ContentType="image/jpeg"/>
  <Override PartName="/xl/media/image145.jpeg" ContentType="image/jpeg"/>
  <Override PartName="/xl/media/image552.jpeg" ContentType="image/jpeg"/>
  <Override PartName="/xl/media/image564.jpeg" ContentType="image/jpeg"/>
  <Override PartName="/xl/media/image581.jpeg" ContentType="image/jpeg"/>
  <Override PartName="/xl/media/image582.jpeg" ContentType="image/jpeg"/>
  <Override PartName="/xl/media/image583.jpeg" ContentType="image/jpeg"/>
  <Override PartName="/xl/media/image397.jpeg" ContentType="image/jpeg"/>
  <Override PartName="/xl/media/image249.jpeg" ContentType="image/jpeg"/>
  <Override PartName="/xl/media/image363.jpeg" ContentType="image/jpeg"/>
  <Override PartName="/xl/media/image628.jpeg" ContentType="image/jpeg"/>
  <Override PartName="/xl/media/image584.jpeg" ContentType="image/jpeg"/>
  <Override PartName="/xl/media/image364.jpeg" ContentType="image/jpeg"/>
  <Override PartName="/xl/media/image629.jpeg" ContentType="image/jpeg"/>
  <Override PartName="/xl/media/image585.jpeg" ContentType="image/jpeg"/>
  <Override PartName="/xl/media/image750.jpeg" ContentType="image/jpeg"/>
  <Override PartName="/xl/media/image713.jpeg" ContentType="image/jpeg"/>
  <Override PartName="/xl/media/image632.jpeg" ContentType="image/jpeg"/>
  <Override PartName="/xl/media/image719.jpeg" ContentType="image/jpeg"/>
  <Override PartName="/xl/media/image578.jpeg" ContentType="image/jpeg"/>
  <Override PartName="/xl/media/image692.jpeg" ContentType="image/jpeg"/>
  <Override PartName="/xl/media/image67.jpeg" ContentType="image/jpeg"/>
  <Override PartName="/xl/media/image161.jpeg" ContentType="image/jpeg"/>
  <Override PartName="/xl/media/image778.jpeg" ContentType="image/jpeg"/>
  <Override PartName="/xl/media/image39.jpeg" ContentType="image/jpeg"/>
  <Override PartName="/xl/media/image638.jpeg" ContentType="image/jpeg"/>
  <Override PartName="/xl/media/image724.jpeg" ContentType="image/jpeg"/>
  <Override PartName="/xl/media/image3.jpeg" ContentType="image/jpeg"/>
  <Override PartName="/xl/media/image648.jpeg" ContentType="image/jpeg"/>
  <Override PartName="/xl/media/image273.jpeg" ContentType="image/jpeg"/>
  <Override PartName="/xl/media/image405.jpeg" ContentType="image/jpeg"/>
  <Override PartName="/xl/media/image557.jpeg" ContentType="image/jpeg"/>
  <Override PartName="/xl/media/image46.jpeg" ContentType="image/jpeg"/>
  <Override PartName="/xl/media/image599.jpeg" ContentType="image/jpeg"/>
  <Override PartName="/xl/media/image725.jpeg" ContentType="image/jpeg"/>
  <Override PartName="/xl/media/image4.jpeg" ContentType="image/jpeg"/>
  <Override PartName="/xl/media/image649.jpeg" ContentType="image/jpeg"/>
  <Override PartName="/xl/media/image274.jpeg" ContentType="image/jpeg"/>
  <Override PartName="/xl/media/image406.jpeg" ContentType="image/jpeg"/>
  <Override PartName="/xl/media/image558.jpeg" ContentType="image/jpeg"/>
  <Override PartName="/xl/media/image47.jpeg" ContentType="image/jpeg"/>
  <Override PartName="/xl/media/image726.jpeg" ContentType="image/jpeg"/>
  <Override PartName="/xl/media/image5.jpeg" ContentType="image/jpeg"/>
  <Override PartName="/xl/media/image730.jpeg" ContentType="image/jpeg"/>
  <Override PartName="/xl/media/image731.jpeg" ContentType="image/jpeg"/>
  <Override PartName="/xl/media/image732.jpeg" ContentType="image/jpeg"/>
  <Override PartName="/xl/media/image733.jpeg" ContentType="image/jpeg"/>
  <Override PartName="/xl/media/image734.jpeg" ContentType="image/jpeg"/>
  <Override PartName="/xl/media/image735.jpeg" ContentType="image/jpeg"/>
  <Override PartName="/xl/media/image736.jpeg" ContentType="image/jpeg"/>
  <Override PartName="/xl/media/image655.jpeg" ContentType="image/jpeg"/>
  <Override PartName="/xl/media/image737.jpeg" ContentType="image/jpeg"/>
  <Override PartName="/xl/media/image770.jpeg" ContentType="image/jpeg"/>
  <Override PartName="/xl/media/image656.jpeg" ContentType="image/jpeg"/>
  <Override PartName="/xl/media/image171.jpeg" ContentType="image/jpeg"/>
  <Override PartName="/xl/media/image436.jpeg" ContentType="image/jpeg"/>
  <Override PartName="/xl/media/image548.jpeg" ContentType="image/jpeg"/>
  <Override PartName="/xl/media/image769.jpeg" ContentType="image/jpeg"/>
  <Override PartName="/xl/media/image688.jpeg" ContentType="image/jpeg"/>
  <Override PartName="/xl/media/image775.jpeg" ContentType="image/jpeg"/>
  <Override PartName="/xl/media/image716.jpeg" ContentType="image/jpeg"/>
  <Override PartName="/xl/media/image635.jpeg" ContentType="image/jpeg"/>
  <Override PartName="/xl/media/image774.jpeg" ContentType="image/jpeg"/>
  <Override PartName="/xl/media/image715.jpeg" ContentType="image/jpeg"/>
  <Override PartName="/xl/media/image634.jpeg" ContentType="image/jpeg"/>
  <Override PartName="/xl/media/image89.jpeg" ContentType="image/jpeg"/>
  <Override PartName="/xl/media/image712.jpeg" ContentType="image/jpeg"/>
  <Override PartName="/xl/media/image547.jpeg" ContentType="image/jpeg"/>
  <Override PartName="/xl/media/image768.jpeg" ContentType="image/jpeg"/>
  <Override PartName="/xl/media/image687.jpeg" ContentType="image/jpeg"/>
  <Override PartName="/xl/media/image742.jpeg" ContentType="image/jpeg"/>
  <Override PartName="/xl/media/image776.jpeg" ContentType="image/jpeg"/>
  <Override PartName="/xl/media/image717.jpeg" ContentType="image/jpeg"/>
  <Override PartName="/xl/media/image93.jpeg" ContentType="image/jpeg"/>
  <Override PartName="/xl/media/image695.jpeg" ContentType="image/jpeg"/>
  <Override PartName="/xl/media/image636.jpeg" ContentType="image/jpeg"/>
  <Override PartName="/xl/media/image777.jpeg" ContentType="image/jpeg"/>
  <Override PartName="/xl/media/image38.jpeg" ContentType="image/jpeg"/>
  <Override PartName="/xl/media/image570.jpeg" ContentType="image/jpeg"/>
  <Override PartName="/xl/media/image718.jpeg" ContentType="image/jpeg"/>
  <Override PartName="/xl/media/image155.jpeg" ContentType="image/jpeg"/>
  <Override PartName="/xl/media/image696.jpeg" ContentType="image/jpeg"/>
  <Override PartName="/xl/media/image637.jpeg" ContentType="image/jpeg"/>
  <Override PartName="/xl/media/image561.jpeg" ContentType="image/jpeg"/>
  <Override PartName="/xl/media/image709.jpeg" ContentType="image/jpeg"/>
  <Override PartName="/xl/media/image782.jpeg" ContentType="image/jpeg"/>
  <Override PartName="/xl/media/image738.jpeg" ContentType="image/jpeg"/>
  <Override PartName="/xl/media/image771.jpeg" ContentType="image/jpeg"/>
  <Override PartName="/xl/media/image657.jpeg" ContentType="image/jpeg"/>
  <Override PartName="/xl/media/image99.jpeg" ContentType="image/jpeg"/>
  <Override PartName="/xl/media/image401.jpeg" ContentType="image/jpeg"/>
  <Override PartName="/xl/media/image553.jpeg" ContentType="image/jpeg"/>
  <Override PartName="/xl/media/image42.jpeg" ContentType="image/jpeg"/>
  <Override PartName="/xl/media/image562.jpeg" ContentType="image/jpeg"/>
  <Override PartName="/xl/media/image783.jpeg" ContentType="image/jpeg"/>
  <Override PartName="/xl/media/image739.jpeg" ContentType="image/jpeg"/>
  <Override PartName="/xl/media/image772.jpeg" ContentType="image/jpeg"/>
  <Override PartName="/xl/media/image658.jpeg" ContentType="image/jpeg"/>
  <Override PartName="/xl/media/image1.jpeg" ContentType="image/jpeg"/>
  <Override PartName="/xl/media/image646.jpeg" ContentType="image/jpeg"/>
  <Override PartName="/xl/media/image271.jpeg" ContentType="image/jpeg"/>
  <Override PartName="/xl/media/image156.jpeg" ContentType="image/jpeg"/>
  <Override PartName="/xl/media/image697.jpeg" ContentType="image/jpeg"/>
  <Override PartName="/xl/media/image705.jpeg" ContentType="image/jpeg"/>
  <Override PartName="/xl/media/image81.jpeg" ContentType="image/jpeg"/>
  <Override PartName="/xl/media/image275.jpeg" ContentType="image/jpeg"/>
  <Override PartName="/xl/media/image440.jpeg" ContentType="image/jpeg"/>
  <Override PartName="/xl/media/image779.jpeg" ContentType="image/jpeg"/>
  <Override PartName="/xl/media/image157.jpeg" ContentType="image/jpeg"/>
  <Override PartName="/xl/media/image706.jpeg" ContentType="image/jpeg"/>
  <Override PartName="/xl/media/image82.jpeg" ContentType="image/jpeg"/>
  <Override PartName="/xl/media/image698.jpeg" ContentType="image/jpeg"/>
  <Override PartName="/xl/media/image639.jpeg" ContentType="image/jpeg"/>
  <Override PartName="/xl/media/image560.jpeg" ContentType="image/jpeg"/>
  <Override PartName="/xl/media/image563.jpeg" ContentType="image/jpeg"/>
  <Override PartName="/xl/media/image784.jpeg" ContentType="image/jpeg"/>
  <Override PartName="/xl/media/image711.jpeg" ContentType="image/jpeg"/>
  <Override PartName="/xl/media/image546.jpeg" ContentType="image/jpeg"/>
  <Override PartName="/xl/media/image767.jpeg" ContentType="image/jpeg"/>
  <Override PartName="/xl/media/image686.jpeg" ContentType="image/jpeg"/>
  <Override PartName="/xl/media/image710.jpeg" ContentType="image/jpeg"/>
  <Override PartName="/xl/media/image545.jpeg" ContentType="image/jpeg"/>
  <Override PartName="/xl/media/image766.jpeg" ContentType="image/jpeg"/>
  <Override PartName="/xl/media/image685.jpeg" ContentType="image/jpeg"/>
  <Override PartName="/xl/media/image544.jpeg" ContentType="image/jpeg"/>
  <Override PartName="/xl/media/image765.jpeg" ContentType="image/jpeg"/>
  <Override PartName="/xl/media/image429.jpeg" ContentType="image/jpeg"/>
  <Override PartName="/xl/media/image543.jpeg" ContentType="image/jpeg"/>
  <Override PartName="/xl/media/image764.jpeg" ContentType="image/jpeg"/>
  <Override PartName="/xl/media/image727.jpeg" ContentType="image/jpeg"/>
  <Override PartName="/xl/media/image6.jpeg" ContentType="image/jpeg"/>
  <Override PartName="/xl/media/image441.jpeg" ContentType="image/jpeg"/>
  <Override PartName="/xl/media/image276.jpeg" ContentType="image/jpeg"/>
  <Override PartName="/xl/media/image755.jpeg" ContentType="image/jpeg"/>
  <Override PartName="/xl/media/image708.jpeg" ContentType="image/jpeg"/>
  <Override PartName="/xl/media/image781.jpeg" ContentType="image/jpeg"/>
  <Override PartName="/xl/media/image758.jpeg" ContentType="image/jpeg"/>
  <Override PartName="/xl/media/image741.jpeg" ContentType="image/jpeg"/>
  <Override PartName="/xl/media/image601.jpeg" ContentType="image/jpeg"/>
  <Override PartName="/xl/media/image158.jpeg" ContentType="image/jpeg"/>
  <Override PartName="/xl/media/image707.jpeg" ContentType="image/jpeg"/>
  <Override PartName="/xl/media/image699.jpeg" ContentType="image/jpeg"/>
  <Override PartName="/xl/media/image615.jpeg" ContentType="image/jpeg"/>
  <Override PartName="/xl/media/image240.jpeg" ContentType="image/jpeg"/>
  <Override PartName="/xl/media/image505.jpeg" ContentType="image/jpeg"/>
  <Override PartName="/xl/media/image780.jpeg" ContentType="image/jpeg"/>
  <Override PartName="/xl/media/image757.jpeg" ContentType="image/jpeg"/>
  <Override PartName="/xl/media/image740.jpeg" ContentType="image/jpeg"/>
  <Override PartName="/xl/media/image600.jpeg" ContentType="image/jpeg"/>
  <Override PartName="/xl/media/image756.jpeg" ContentType="image/jpeg"/>
  <Override PartName="/xl/media/image580.jpeg" ContentType="image/jpeg"/>
  <Override PartName="/xl/media/image728.jpeg" ContentType="image/jpeg"/>
  <Override PartName="/xl/media/image165.jpeg" ContentType="image/jpeg"/>
  <Override PartName="/xl/media/image714.jpeg" ContentType="image/jpeg"/>
  <Override PartName="/xl/media/image659.jpeg" ContentType="image/jpeg"/>
  <Override PartName="/xl/media/image773.jpeg" ContentType="image/jpeg"/>
  <Override PartName="/xl/media/image633.jpeg" ContentType="image/jpeg"/>
  <Override PartName="/xl/media/image689.jpeg" ContentType="image/jpeg"/>
  <Override PartName="/xl/media/image138.jpeg" ContentType="image/jpeg"/>
  <Override PartName="/xl/media/image679.jpeg" ContentType="image/jpeg"/>
  <Override PartName="/xl/media/image83.jpeg" ContentType="image/jpeg"/>
  <Override PartName="/xl/media/image220.jpeg" ContentType="image/jpeg"/>
  <Override PartName="/xl/media/image678.jpeg" ContentType="image/jpeg"/>
  <Override PartName="/xl/media/image619.jpeg" ContentType="image/jpeg"/>
  <Override PartName="/xl/media/image677.jpeg" ContentType="image/jpeg"/>
  <Override PartName="/xl/media/image554.jpeg" ContentType="image/jpeg"/>
  <Override PartName="/xl/media/image43.jpeg" ContentType="image/jpeg"/>
  <Override PartName="/xl/media/image402.jpeg" ContentType="image/jpeg"/>
  <Override PartName="/xl/media/image676.jpeg" ContentType="image/jpeg"/>
  <Override PartName="/xl/media/image134.jpeg" ContentType="image/jpeg"/>
  <Override PartName="/xl/media/image675.jpeg" ContentType="image/jpeg"/>
  <Override PartName="/xl/media/image594.jpeg" ContentType="image/jpeg"/>
  <Override PartName="/xl/media/image132.jpeg" ContentType="image/jpeg"/>
  <Override PartName="/xl/media/image673.jpeg" ContentType="image/jpeg"/>
  <Override PartName="/xl/media/image589.jpeg" ContentType="image/jpeg"/>
  <Override PartName="/xl/media/image754.jpeg" ContentType="image/jpeg"/>
  <Override PartName="/xl/media/image131.jpeg" ContentType="image/jpeg"/>
  <Override PartName="/xl/media/image672.jpeg" ContentType="image/jpeg"/>
  <Override PartName="/xl/media/image212.jpeg" ContentType="image/jpeg"/>
  <Override PartName="/xl/media/image588.jpeg" ContentType="image/jpeg"/>
  <Override PartName="/xl/media/image753.jpeg" ContentType="image/jpeg"/>
  <Override PartName="/xl/media/image130.jpeg" ContentType="image/jpeg"/>
  <Override PartName="/xl/media/image759.png" ContentType="image/png"/>
  <Override PartName="/xl/media/image671.jpeg" ContentType="image/jpeg"/>
  <Override PartName="/xl/media/image587.jpeg" ContentType="image/jpeg"/>
  <Override PartName="/xl/media/image752.jpeg" ContentType="image/jpeg"/>
  <Override PartName="/xl/media/image670.jpeg" ContentType="image/jpeg"/>
  <Override PartName="/xl/media/image586.jpeg" ContentType="image/jpeg"/>
  <Override PartName="/xl/media/image751.jpeg" ContentType="image/jpeg"/>
  <Override PartName="/xl/media/image2.jpeg" ContentType="image/jpeg"/>
  <Override PartName="/xl/media/image647.jpeg" ContentType="image/jpeg"/>
  <Override PartName="/xl/media/image272.jpeg" ContentType="image/jpeg"/>
  <Override PartName="/xl/media/image631.jpeg" ContentType="image/jpeg"/>
  <Override PartName="/xl/media/image684.jpeg" ContentType="image/jpeg"/>
  <Override PartName="/xl/media/image59.jpeg" ContentType="image/jpeg"/>
  <Override PartName="/xl/media/image549.jpeg" ContentType="image/jpeg"/>
  <Override PartName="/xl/media/image630.jpeg" ContentType="image/jpeg"/>
  <Override PartName="/xl/media/image41.jpeg" ContentType="image/jpeg"/>
  <Override PartName="/xl/media/image627.jpeg" ContentType="image/jpeg"/>
  <Override PartName="/xl/media/image626.jpeg" ContentType="image/jpeg"/>
  <Override PartName="/xl/media/image625.jpeg" ContentType="image/jpeg"/>
  <Override PartName="/xl/media/image624.jpeg" ContentType="image/jpeg"/>
  <Override PartName="/xl/media/image723.jpeg" ContentType="image/jpeg"/>
  <Override PartName="/xl/media/image609.jpeg" ContentType="image/jpeg"/>
  <Override PartName="/xl/media/image722.jpeg" ContentType="image/jpeg"/>
  <Override PartName="/xl/media/image608.jpeg" ContentType="image/jpeg"/>
  <Override PartName="/xl/media/image763.jpeg" ContentType="image/jpeg"/>
  <Override PartName="/xl/media/image598.jpeg" ContentType="image/jpeg"/>
  <Override PartName="/xl/media/image556.jpeg" ContentType="image/jpeg"/>
  <Override PartName="/xl/media/image45.jpeg" ContentType="image/jpeg"/>
  <Override PartName="/xl/media/image404.jpeg" ContentType="image/jpeg"/>
  <Override PartName="/xl/media/image720.jpeg" ContentType="image/jpeg"/>
  <Override PartName="/xl/media/image606.jpeg" ContentType="image/jpeg"/>
  <Override PartName="/xl/media/image555.jpeg" ContentType="image/jpeg"/>
  <Override PartName="/xl/media/image44.jpeg" ContentType="image/jpeg"/>
  <Override PartName="/xl/media/image403.jpeg" ContentType="image/jpeg"/>
  <Override PartName="/xl/media/image605.jpeg" ContentType="image/jpeg"/>
  <Override PartName="/xl/media/image721.jpeg" ContentType="image/jpeg"/>
  <Override PartName="/xl/media/image607.jpeg" ContentType="image/jpeg"/>
  <Override PartName="/xl/media/image597.jpeg" ContentType="image/jpeg"/>
  <Override PartName="/xl/media/image762.jpeg" ContentType="image/jpeg"/>
  <Override PartName="/xl/media/image23.jpeg" ContentType="image/jpeg"/>
  <Override PartName="/xl/media/image596.jpeg" ContentType="image/jpeg"/>
  <Override PartName="/xl/media/image761.jpeg" ContentType="image/jpeg"/>
  <Override PartName="/xl/media/image22.jpeg" ContentType="image/jpeg"/>
  <Override PartName="/xl/media/image595.jpeg" ContentType="image/jpeg"/>
  <Override PartName="/xl/media/image760.jpeg" ContentType="image/jpeg"/>
  <Override PartName="/xl/media/image21.jpeg" ContentType="image/jpeg"/>
  <Override PartName="/xl/media/image228.jpeg" ContentType="image/jpeg"/>
  <Override PartName="/xl/media/image414.jpeg" ContentType="image/jpeg"/>
  <Override PartName="/xl/media/image683.jpeg" ContentType="image/jpeg"/>
  <Override PartName="/xl/media/image58.jpeg" ContentType="image/jpeg"/>
  <Override PartName="/xl/media/image227.jpeg" ContentType="image/jpeg"/>
  <Override PartName="/xl/media/image413.jpeg" ContentType="image/jpeg"/>
  <Override PartName="/xl/media/image682.jpeg" ContentType="image/jpeg"/>
  <Override PartName="/xl/media/image57.jpeg" ContentType="image/jpeg"/>
  <Override PartName="/xl/media/image226.jpeg" ContentType="image/jpeg"/>
  <Override PartName="/xl/media/image412.jpeg" ContentType="image/jpeg"/>
  <Override PartName="/xl/media/image56.jpeg" ContentType="image/jpeg"/>
  <Override PartName="/xl/media/image681.jpeg" ContentType="image/jpeg"/>
  <Override PartName="/xl/media/image604.jpeg" ContentType="image/jpeg"/>
  <Override PartName="/xl/media/image92.jpeg" ContentType="image/jpeg"/>
  <Override PartName="/xl/media/image411.jpeg" ContentType="image/jpeg"/>
  <Override PartName="/xl/media/image88.jpeg" ContentType="image/jpeg"/>
  <Override PartName="/xl/media/image225.jpeg" ContentType="image/jpeg"/>
  <Override PartName="/xl/media/image55.jpeg" ContentType="image/jpeg"/>
  <Override PartName="/xl/media/image680.jpeg" ContentType="image/jpeg"/>
  <Override PartName="/xl/media/image603.jpeg" ContentType="image/jpeg"/>
  <Override PartName="/xl/media/image91.jpeg" ContentType="image/jpeg"/>
  <Override PartName="/xl/media/image410.jpeg" ContentType="image/jpeg"/>
  <Override PartName="/xl/media/image87.jpeg" ContentType="image/jpeg"/>
  <Override PartName="/xl/media/image224.jpeg" ContentType="image/jpeg"/>
  <Override PartName="/xl/media/image54.jpeg" ContentType="image/jpeg"/>
  <Override PartName="/xl/media/image53.jpeg" ContentType="image/jpeg"/>
  <Override PartName="/xl/media/image219.jpeg" ContentType="image/jpeg"/>
  <Override PartName="/xl/media/image218.jpeg" ContentType="image/jpeg"/>
  <Override PartName="/xl/media/image217.jpeg" ContentType="image/jpeg"/>
  <Override PartName="/xl/media/image216.jpeg" ContentType="image/jpeg"/>
  <Override PartName="/xl/media/image215.jpeg" ContentType="image/jpeg"/>
  <Override PartName="/xl/media/image214.jpeg" ContentType="image/jpeg"/>
  <Override PartName="/xl/media/image213.jpeg" ContentType="image/jpeg"/>
  <Override PartName="/xl/media/image97.jpeg" ContentType="image/jpeg"/>
  <Override PartName="/xl/media/image191.jpeg" ContentType="image/jpeg"/>
  <Override PartName="/xl/media/image566.jpeg" ContentType="image/jpeg"/>
  <Override PartName="/xl/media/image456.jpeg" ContentType="image/jpeg"/>
  <Override PartName="/xl/media/image621.jpeg" ContentType="image/jpeg"/>
  <Override PartName="/xl/media/image76.jpeg" ContentType="image/jpeg"/>
  <Override PartName="/xl/media/image203.jpeg" ContentType="image/jpeg"/>
  <Override PartName="/xl/media/image202.jpeg" ContentType="image/jpeg"/>
  <Override PartName="/xl/media/image399.jpeg" ContentType="image/jpeg"/>
  <Override PartName="/xl/media/image378.jpeg" ContentType="image/jpeg"/>
  <Override PartName="/xl/media/image32.jpeg" ContentType="image/jpeg"/>
  <Override PartName="/xl/media/image201.jpeg" ContentType="image/jpeg"/>
  <Override PartName="/xl/media/image398.jpeg" ContentType="image/jpeg"/>
  <Override PartName="/xl/media/image377.jpeg" ContentType="image/jpeg"/>
  <Override PartName="/xl/media/image31.jpeg" ContentType="image/jpeg"/>
  <Override PartName="/xl/media/image200.jpeg" ContentType="image/jpeg"/>
  <Override PartName="/xl/media/image174.jpeg" ContentType="image/jpeg"/>
  <Override PartName="/xl/media/image439.jpeg" ContentType="image/jpeg"/>
  <Override PartName="/xl/media/image33.jpeg" ContentType="image/jpeg"/>
  <Override PartName="/xl/media/image379.jpeg" ContentType="image/jpeg"/>
  <Override PartName="/xl/media/image654.jpeg" ContentType="image/jpeg"/>
  <Override PartName="/xl/media/image29.jpeg" ContentType="image/jpeg"/>
  <Override PartName="/xl/media/image181.jpeg" ContentType="image/jpeg"/>
  <Override PartName="/xl/media/image611.jpeg" ContentType="image/jpeg"/>
  <Override PartName="/xl/media/image446.jpeg" ContentType="image/jpeg"/>
  <Override PartName="/xl/media/image108.jpeg" ContentType="image/jpeg"/>
  <Override PartName="/xl/media/image9.jpeg" ContentType="image/jpeg"/>
  <Override PartName="/xl/media/image279.jpeg" ContentType="image/jpeg"/>
  <Override PartName="/xl/media/image465.jpeg" ContentType="image/jpeg"/>
  <Override PartName="/xl/media/image173.jpeg" ContentType="image/jpeg"/>
  <Override PartName="/xl/media/image438.jpeg" ContentType="image/jpeg"/>
  <Override PartName="/xl/media/image653.jpeg" ContentType="image/jpeg"/>
  <Override PartName="/xl/media/image28.jpeg" ContentType="image/jpeg"/>
  <Override PartName="/xl/media/image257.jpeg" ContentType="image/jpeg"/>
  <Override PartName="/xl/media/image180.jpeg" ContentType="image/jpeg"/>
  <Override PartName="/xl/media/image445.jpeg" ContentType="image/jpeg"/>
  <Override PartName="/xl/media/image610.jpeg" ContentType="image/jpeg"/>
  <Override PartName="/xl/media/image690.jpeg" ContentType="image/jpeg"/>
  <Override PartName="/xl/media/image576.jpeg" ContentType="image/jpeg"/>
  <Override PartName="/xl/media/image65.jpeg" ContentType="image/jpeg"/>
  <Override PartName="/xl/media/image424.jpeg" ContentType="image/jpeg"/>
  <Override PartName="/xl/media/image107.jpeg" ContentType="image/jpeg"/>
  <Override PartName="/xl/media/image210.jpeg" ContentType="image/jpeg"/>
  <Override PartName="/xl/media/image40.jpeg" ContentType="image/jpeg"/>
  <Override PartName="/xl/media/image567.jpeg" ContentType="image/jpeg"/>
  <Override PartName="/xl/media/image192.jpeg" ContentType="image/jpeg"/>
  <Override PartName="/xl/media/image457.jpeg" ContentType="image/jpeg"/>
  <Override PartName="/xl/media/image622.jpeg" ContentType="image/jpeg"/>
  <Override PartName="/xl/media/image77.jpeg" ContentType="image/jpeg"/>
  <Override PartName="/xl/media/image8.jpeg" ContentType="image/jpeg"/>
  <Override PartName="/xl/media/image464.jpeg" ContentType="image/jpeg"/>
  <Override PartName="/xl/media/image443.jpeg" ContentType="image/jpeg"/>
  <Override PartName="/xl/media/image278.jpeg" ContentType="image/jpeg"/>
  <Override PartName="/xl/media/image172.jpeg" ContentType="image/jpeg"/>
  <Override PartName="/xl/media/image437.jpeg" ContentType="image/jpeg"/>
  <Override PartName="/xl/media/image189.jpeg" ContentType="image/jpeg"/>
  <Override PartName="/xl/media/image652.jpeg" ContentType="image/jpeg"/>
  <Override PartName="/xl/media/image27.jpeg" ContentType="image/jpeg"/>
  <Override PartName="/xl/media/image256.jpeg" ContentType="image/jpeg"/>
  <Override PartName="/xl/media/image86.jpeg" ContentType="image/jpeg"/>
  <Override PartName="/xl/media/image223.jpeg" ContentType="image/jpeg"/>
  <Override PartName="/xl/media/image106.jpeg" ContentType="image/jpeg"/>
  <Override PartName="/xl/media/image52.jpeg" ContentType="image/jpeg"/>
  <Override PartName="/xl/media/image204.jpeg" ContentType="image/jpeg"/>
  <Override PartName="/xl/media/image34.jpeg" ContentType="image/jpeg"/>
  <Override PartName="/xl/media/image7.png" ContentType="image/png"/>
  <Override PartName="/xl/media/image126.jpeg" ContentType="image/jpeg"/>
  <Override PartName="/xl/media/image312.jpeg" ContentType="image/jpeg"/>
  <Override PartName="/xl/media/image20.jpeg" ContentType="image/jpeg"/>
  <Override PartName="/xl/media/image573.jpeg" ContentType="image/jpeg"/>
  <Override PartName="/xl/media/image62.jpeg" ContentType="image/jpeg"/>
  <Override PartName="/xl/media/image421.jpeg" ContentType="image/jpeg"/>
  <Override PartName="/xl/media/image79.jpeg" ContentType="image/jpeg"/>
  <Override PartName="/xl/media/image205.jpeg" ContentType="image/jpeg"/>
  <Override PartName="/xl/media/image536.jpeg" ContentType="image/jpeg"/>
  <Override PartName="/xl/media/image701.jpeg" ContentType="image/jpeg"/>
  <Override PartName="/xl/media/image184.jpeg" ContentType="image/jpeg"/>
  <Override PartName="/xl/media/image614.jpeg" ContentType="image/jpeg"/>
  <Override PartName="/xl/media/image449.jpeg" ContentType="image/jpeg"/>
  <Override PartName="/xl/media/image251.jpeg" ContentType="image/jpeg"/>
  <Override PartName="/xl/media/image141.jpeg" ContentType="image/jpeg"/>
  <Override PartName="/xl/media/image516.jpeg" ContentType="image/jpeg"/>
  <Override PartName="/xl/media/image101.jpeg" ContentType="image/jpeg"/>
  <Override PartName="/xl/media/image232.jpeg" ContentType="image/jpeg"/>
  <Override PartName="/xl/media/image118.jpeg" ContentType="image/jpeg"/>
  <Override PartName="/xl/media/image139.jpeg" ContentType="image/jpeg"/>
  <Override PartName="/xl/media/image50.jpeg" ContentType="image/jpeg"/>
  <Override PartName="/xl/media/image353.jpeg" ContentType="image/jpeg"/>
  <Override PartName="/xl/media/image188.jpeg" ContentType="image/jpeg"/>
  <Override PartName="/xl/media/image26.jpeg" ContentType="image/jpeg"/>
  <Override PartName="/xl/media/image651.jpeg" ContentType="image/jpeg"/>
  <Override PartName="/xl/media/image255.jpeg" ContentType="image/jpeg"/>
  <Override PartName="/xl/media/image85.jpeg" ContentType="image/jpeg"/>
  <Override PartName="/xl/media/image222.jpeg" ContentType="image/jpeg"/>
  <Override PartName="/xl/media/image105.jpeg" ContentType="image/jpeg"/>
  <Override PartName="/xl/media/image539.jpeg" ContentType="image/jpeg"/>
  <Override PartName="/xl/media/image704.jpeg" ContentType="image/jpeg"/>
  <Override PartName="/xl/media/image80.jpeg" ContentType="image/jpeg"/>
  <Override PartName="/xl/media/image352.jpeg" ContentType="image/jpeg"/>
  <Override PartName="/xl/media/image187.jpeg" ContentType="image/jpeg"/>
  <Override PartName="/xl/media/image25.jpeg" ContentType="image/jpeg"/>
  <Override PartName="/xl/media/image650.jpeg" ContentType="image/jpeg"/>
  <Override PartName="/xl/media/image254.jpeg" ContentType="image/jpeg"/>
  <Override PartName="/xl/media/image144.jpeg" ContentType="image/jpeg"/>
  <Override PartName="/xl/media/image519.jpeg" ContentType="image/jpeg"/>
  <Override PartName="/xl/media/image104.jpeg" ContentType="image/jpeg"/>
  <Override PartName="/xl/media/image207.jpeg" ContentType="image/jpeg"/>
  <Override PartName="/xl/media/image538.jpeg" ContentType="image/jpeg"/>
  <Override PartName="/xl/media/image703.jpeg" ContentType="image/jpeg"/>
  <Override PartName="/xl/media/image351.jpeg" ContentType="image/jpeg"/>
  <Override PartName="/xl/media/image186.jpeg" ContentType="image/jpeg"/>
  <Override PartName="/xl/media/image253.jpeg" ContentType="image/jpeg"/>
  <Override PartName="/xl/media/image143.jpeg" ContentType="image/jpeg"/>
  <Override PartName="/xl/media/image518.jpeg" ContentType="image/jpeg"/>
  <Override PartName="/xl/media/image103.jpeg" ContentType="image/jpeg"/>
  <Override PartName="/xl/media/image206.jpeg" ContentType="image/jpeg"/>
  <Override PartName="/xl/media/image537.jpeg" ContentType="image/jpeg"/>
  <Override PartName="/xl/media/image702.jpeg" ContentType="image/jpeg"/>
  <Override PartName="/xl/media/image350.jpeg" ContentType="image/jpeg"/>
  <Override PartName="/xl/media/image185.jpeg" ContentType="image/jpeg"/>
  <Override PartName="/xl/media/image252.jpeg" ContentType="image/jpeg"/>
  <Override PartName="/xl/media/image142.jpeg" ContentType="image/jpeg"/>
  <Override PartName="/xl/media/image517.jpeg" ContentType="image/jpeg"/>
  <Override PartName="/xl/media/image102.jpeg" ContentType="image/jpeg"/>
  <Override PartName="/xl/media/image211.jpeg" ContentType="image/jpeg"/>
  <Override PartName="/xl/media/image120.jpeg" ContentType="image/jpeg"/>
  <Override PartName="/xl/media/image182.jpeg" ContentType="image/jpeg"/>
  <Override PartName="/xl/media/image612.jpeg" ContentType="image/jpeg"/>
  <Override PartName="/xl/media/image447.jpeg" ContentType="image/jpeg"/>
  <Override PartName="/xl/media/image109.jpeg" ContentType="image/jpeg"/>
  <Override PartName="/xl/media/image137.jpeg" ContentType="image/jpeg"/>
  <Override PartName="/xl/media/image302.jpeg" ContentType="image/jpeg"/>
  <Override PartName="/xl/media/image183.jpeg" ContentType="image/jpeg"/>
  <Override PartName="/xl/media/image613.jpeg" ContentType="image/jpeg"/>
  <Override PartName="/xl/media/image448.jpeg" ContentType="image/jpeg"/>
  <Override PartName="/xl/media/image250.jpeg" ContentType="image/jpeg"/>
  <Override PartName="/xl/media/image329.jpeg" ContentType="image/jpeg"/>
  <Override PartName="/xl/media/image140.jpeg" ContentType="image/jpeg"/>
  <Override PartName="/xl/media/image515.jpeg" ContentType="image/jpeg"/>
  <Override PartName="/xl/media/image100.jpeg" ContentType="image/jpeg"/>
  <Override PartName="/xl/media/image565.jpeg" ContentType="image/jpeg"/>
  <Override PartName="/xl/media/image190.jpeg" ContentType="image/jpeg"/>
  <Override PartName="/xl/media/image96.jpeg" ContentType="image/jpeg"/>
  <Override PartName="/xl/media/image455.jpeg" ContentType="image/jpeg"/>
  <Override PartName="/xl/media/image620.jpeg" ContentType="image/jpeg"/>
  <Override PartName="/xl/media/image75.jpeg" ContentType="image/jpeg"/>
  <Override PartName="/xl/media/image84.jpeg" ContentType="image/jpeg"/>
  <Override PartName="/xl/media/image221.jpeg" ContentType="image/jpeg"/>
  <Override PartName="/xl/media/image51.jpeg" ContentType="image/jpeg"/>
  <Override PartName="/xl/media/image116.jpeg" ContentType="image/jpeg"/>
  <Override PartName="/xl/media/image230.jpeg" ContentType="image/jpeg"/>
  <Override PartName="/xl/media/image309.jpeg" ContentType="image/jpeg"/>
  <Override PartName="/xl/media/image571.jpeg" ContentType="image/jpeg"/>
  <Override PartName="/xl/media/image60.jpeg" ContentType="image/jpeg"/>
  <Override PartName="/xl/media/image361.jpeg" ContentType="image/jpeg"/>
  <Override PartName="/xl/media/image247.jpeg" ContentType="image/jpeg"/>
  <Override PartName="/xl/media/image117.jpeg" ContentType="image/jpeg"/>
  <Override PartName="/xl/media/image231.jpeg" ContentType="image/jpeg"/>
  <Override PartName="/xl/media/image572.jpeg" ContentType="image/jpeg"/>
  <Override PartName="/xl/media/image61.jpeg" ContentType="image/jpeg"/>
  <Override PartName="/xl/media/image420.jpeg" ContentType="image/jpeg"/>
  <Override PartName="/xl/media/image362.jpeg" ContentType="image/jpeg"/>
  <Override PartName="/xl/media/image248.jpeg" ContentType="image/jpeg"/>
  <Override PartName="/xl/media/image78.jpeg" ContentType="image/jpeg"/>
  <Override PartName="/xl/media/image119.jpeg" ContentType="image/jpeg"/>
  <Override PartName="/xl/media/image233.jpeg" ContentType="image/jpeg"/>
  <Override PartName="/xl/media/image574.jpeg" ContentType="image/jpeg"/>
  <Override PartName="/xl/media/image63.jpeg" ContentType="image/jpeg"/>
  <Override PartName="/xl/media/image422.jpeg" ContentType="image/jpeg"/>
  <Override PartName="/xl/media/image234.jpeg" ContentType="image/jpeg"/>
  <Override PartName="/xl/media/image575.jpeg" ContentType="image/jpeg"/>
  <Override PartName="/xl/media/image64.jpeg" ContentType="image/jpeg"/>
  <Override PartName="/xl/media/image423.jpeg" ContentType="image/jpeg"/>
  <Override PartName="/xl/media/image235.jpeg" ContentType="image/jpeg"/>
  <Override PartName="/xl/media/image236.jpeg" ContentType="image/jpeg"/>
  <Override PartName="/xl/media/image237.jpeg" ContentType="image/jpeg"/>
  <Override PartName="/xl/media/image238.jpeg" ContentType="image/jpeg"/>
  <Override PartName="/xl/media/image239.jpeg" ContentType="image/jpeg"/>
  <Override PartName="/xl/media/image159.jpeg" ContentType="image/jpeg"/>
  <Override PartName="/xl/media/image70.jpeg" ContentType="image/jpeg"/>
  <Override PartName="/xl/media/image616.jpeg" ContentType="image/jpeg"/>
  <Override PartName="/xl/media/image241.jpeg" ContentType="image/jpeg"/>
  <Override PartName="/xl/media/image506.jpeg" ContentType="image/jpeg"/>
  <Override PartName="/xl/media/image71.jpeg" ContentType="image/jpeg"/>
  <Override PartName="/xl/media/image617.jpeg" ContentType="image/jpeg"/>
  <Override PartName="/xl/media/image242.jpeg" ContentType="image/jpeg"/>
  <Override PartName="/xl/media/image507.jpeg" ContentType="image/jpeg"/>
  <Override PartName="/xl/media/image72.jpeg" ContentType="image/jpeg"/>
  <Override PartName="/xl/media/image618.jpeg" ContentType="image/jpeg"/>
  <Override PartName="/xl/media/image243.jpeg" ContentType="image/jpeg"/>
  <Override PartName="/xl/media/image508.jpeg" ContentType="image/jpeg"/>
  <Override PartName="/xl/media/image73.jpeg" ContentType="image/jpeg"/>
  <Override PartName="/xl/media/image244.jpeg" ContentType="image/jpeg"/>
  <Override PartName="/xl/media/image623.jpeg" ContentType="image/jpeg"/>
  <Override PartName="/xl/media/image509.jpeg" ContentType="image/jpeg"/>
  <Override PartName="/xl/media/image74.jpeg" ContentType="image/jpeg"/>
  <Override PartName="/xl/media/image245.jpeg" ContentType="image/jpeg"/>
  <Override PartName="/xl/media/image360.jpeg" ContentType="image/jpeg"/>
  <Override PartName="/xl/media/image246.jpeg" ContentType="image/jpeg"/>
  <Override PartName="/xl/media/image111.jpeg" ContentType="image/jpeg"/>
  <Override PartName="/xl/media/image602.jpeg" ContentType="image/jpeg"/>
  <Override PartName="/xl/media/image90.jpeg" ContentType="image/jpeg"/>
  <Override PartName="/xl/media/image112.jpeg" ContentType="image/jpeg"/>
  <Override PartName="/xl/media/image644.jpeg" ContentType="image/jpeg"/>
  <Override PartName="/xl/media/image19.jpeg" ContentType="image/jpeg"/>
  <Override PartName="/xl/media/image11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7" uniqueCount="4017">
  <si>
    <t xml:space="preserve">Прайс-лист </t>
  </si>
  <si>
    <t xml:space="preserve">ООО "РЫЖИЙ КОТ"</t>
  </si>
  <si>
    <t xml:space="preserve">Скидка клиента:</t>
  </si>
  <si>
    <t xml:space="preserve">Игровая продукция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Стандарт Паллеты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Изображение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Новинка</t>
  </si>
  <si>
    <t xml:space="preserve">Штрихкод</t>
  </si>
  <si>
    <t xml:space="preserve">Ставка НДС</t>
  </si>
  <si>
    <t xml:space="preserve">ISBN</t>
  </si>
  <si>
    <t xml:space="preserve">Картинка на сайте</t>
  </si>
  <si>
    <t xml:space="preserve">Кратность продаж</t>
  </si>
  <si>
    <t xml:space="preserve">Страна происхождения</t>
  </si>
  <si>
    <t xml:space="preserve">03. ГК Проф-Пресс ООО "Рыжий Кот"  ИГРЫ И ИГРУШКИ</t>
  </si>
  <si>
    <t xml:space="preserve">    НОВЫЙ ГОД</t>
  </si>
  <si>
    <t xml:space="preserve"> ЗИМНЯЯ И НОВОГОДНЯЯ ПРОДУКЦИЯ</t>
  </si>
  <si>
    <t xml:space="preserve">02. ТВОРЧЕСТВО НОВОГОДНЕЕ</t>
  </si>
  <si>
    <t xml:space="preserve">01. ХОЛСТЫ ДЛЯ РИСОВАНИЯ</t>
  </si>
  <si>
    <t xml:space="preserve">Холсты с красками 17х22 см по номерам (взрослые) </t>
  </si>
  <si>
    <t xml:space="preserve">208565</t>
  </si>
  <si>
    <t xml:space="preserve">Холст с красками 17x22 см по номерам в коробке (13 цв.) Снежная принцесса (Арт. Х-6230)</t>
  </si>
  <si>
    <t xml:space="preserve">Х-6230</t>
  </si>
  <si>
    <t xml:space="preserve">4670159062301</t>
  </si>
  <si>
    <t xml:space="preserve">20%</t>
  </si>
  <si>
    <t xml:space="preserve">КИТАЙ</t>
  </si>
  <si>
    <t xml:space="preserve">РАСПРОДАЖА </t>
  </si>
  <si>
    <t xml:space="preserve">208569</t>
  </si>
  <si>
    <t xml:space="preserve">Холст с красками 17x22 см по номерам в коробке (14 цв.) Девушка в шарфе (Арт. Х-5945)</t>
  </si>
  <si>
    <t xml:space="preserve">Х-5945</t>
  </si>
  <si>
    <t xml:space="preserve">4670159059455</t>
  </si>
  <si>
    <t xml:space="preserve">Холсты с красками 18х24 см по номерам (7 акриловых красок по 3,5 мл)</t>
  </si>
  <si>
    <t xml:space="preserve">208201</t>
  </si>
  <si>
    <t xml:space="preserve">Холст с красками 18х24 см по номерам. Почта Деда Мороза (Арт. ХК-6141)</t>
  </si>
  <si>
    <t xml:space="preserve">ХК-6141</t>
  </si>
  <si>
    <t xml:space="preserve">4670159061410</t>
  </si>
  <si>
    <t xml:space="preserve">Холсты с красками 22х30 см по номерам (взрослые)</t>
  </si>
  <si>
    <t xml:space="preserve">208578</t>
  </si>
  <si>
    <t xml:space="preserve">Холст с красками 22х30 см по номерам в коробке (16 цв.) Заснеженный городок (Арт. Х-5954)</t>
  </si>
  <si>
    <t xml:space="preserve">Х-5954</t>
  </si>
  <si>
    <t xml:space="preserve">4670159059547</t>
  </si>
  <si>
    <t xml:space="preserve">Холсты с красками 30х40 см по номерам (в коробке)</t>
  </si>
  <si>
    <t xml:space="preserve">208586</t>
  </si>
  <si>
    <t xml:space="preserve">Холст с красками 30х40 см по номерам в коробке (17 цв.) Снежная королева (Арт. Х-5962)</t>
  </si>
  <si>
    <t xml:space="preserve">Х-5962</t>
  </si>
  <si>
    <t xml:space="preserve">4670159059622</t>
  </si>
  <si>
    <t xml:space="preserve">208593</t>
  </si>
  <si>
    <t xml:space="preserve">Холст с красками 30х40 см по номерам в коробке (20 цв.) Утро в горах (Арт. Х-5967)</t>
  </si>
  <si>
    <t xml:space="preserve">Х-5967</t>
  </si>
  <si>
    <t xml:space="preserve">4670159059677</t>
  </si>
  <si>
    <t xml:space="preserve">16. ЁЛОЧНАЯ ИГРУШКА</t>
  </si>
  <si>
    <t xml:space="preserve">165219</t>
  </si>
  <si>
    <t xml:space="preserve">ЗД раскраска. Ёлочные игрушки. Дед Мороз и звездочка (Арт. Р-3743)</t>
  </si>
  <si>
    <t xml:space="preserve">Р-3743</t>
  </si>
  <si>
    <t xml:space="preserve">4610144837439 </t>
  </si>
  <si>
    <t xml:space="preserve">461-0-144-83743-9</t>
  </si>
  <si>
    <t xml:space="preserve">129217</t>
  </si>
  <si>
    <t xml:space="preserve">Набор для творчества. Ёлочная игрушка с красками. Сосулька (Арт. НД-6825)</t>
  </si>
  <si>
    <t xml:space="preserve">НД-6825</t>
  </si>
  <si>
    <t xml:space="preserve">4665308068259</t>
  </si>
  <si>
    <t xml:space="preserve">466-5-308-06825-9</t>
  </si>
  <si>
    <t xml:space="preserve"> СПОРТ, ЛЕТО, КЕМПИНГ</t>
  </si>
  <si>
    <t xml:space="preserve">ЛЕТО</t>
  </si>
  <si>
    <t xml:space="preserve">00.РЫЖИЙ КОТ</t>
  </si>
  <si>
    <t xml:space="preserve">03. Песочные наборы</t>
  </si>
  <si>
    <t xml:space="preserve">197904</t>
  </si>
  <si>
    <t xml:space="preserve">"Песочный набор ""Морской"" (ведро,сито,лейка,лопатка,грабли,2 формочки)(в сетке) ( Арт. ИК-0508)</t>
  </si>
  <si>
    <t xml:space="preserve">ИК-0508</t>
  </si>
  <si>
    <t xml:space="preserve">4670159005087</t>
  </si>
  <si>
    <t xml:space="preserve">10%</t>
  </si>
  <si>
    <t xml:space="preserve">150030</t>
  </si>
  <si>
    <t xml:space="preserve">Песочный набор "Десерт 4" в сетке (18х16х21) (арт. И-8372)</t>
  </si>
  <si>
    <t xml:space="preserve">И-8372</t>
  </si>
  <si>
    <t xml:space="preserve">4680088437729</t>
  </si>
  <si>
    <t xml:space="preserve">468-0-088-43772-9</t>
  </si>
  <si>
    <t xml:space="preserve">181506</t>
  </si>
  <si>
    <t xml:space="preserve">Песочный набор "Пират-4" (ведерко, лейка,лопатка,грабли,формочка,цвет-микс,в сетке) ( Арт. ИК-2325)</t>
  </si>
  <si>
    <t xml:space="preserve">ИК-2325</t>
  </si>
  <si>
    <t xml:space="preserve">4620129723251</t>
  </si>
  <si>
    <t xml:space="preserve">462-0-129-72325-1</t>
  </si>
  <si>
    <t xml:space="preserve">181498</t>
  </si>
  <si>
    <t xml:space="preserve">Песочный набор (ведерко с крышкой,лейка,грабли,лопатка,2 формочки,цвет-микс,в сетке) ( Арт. ИК-2320)</t>
  </si>
  <si>
    <t xml:space="preserve">ИК-2320</t>
  </si>
  <si>
    <t xml:space="preserve">4620129723206</t>
  </si>
  <si>
    <t xml:space="preserve">462-0-129-72320-6</t>
  </si>
  <si>
    <t xml:space="preserve">01. АКСЕССУАРЫ ДЛЯ ПЛАВАНИЯ</t>
  </si>
  <si>
    <t xml:space="preserve">BESTWAY</t>
  </si>
  <si>
    <t xml:space="preserve">06. Доски для плавания, лодочки, плоты</t>
  </si>
  <si>
    <t xml:space="preserve">193823</t>
  </si>
  <si>
    <t xml:space="preserve">Игрушка надувная, райдер для плавания ФРУКТЫ ( Арт. 43644)</t>
  </si>
  <si>
    <t xml:space="preserve">43644</t>
  </si>
  <si>
    <t xml:space="preserve">6941607326770</t>
  </si>
  <si>
    <t xml:space="preserve">193825</t>
  </si>
  <si>
    <t xml:space="preserve">Лодочка Друзья ( Арт. 34170)</t>
  </si>
  <si>
    <t xml:space="preserve">34170</t>
  </si>
  <si>
    <t xml:space="preserve">6941607327807</t>
  </si>
  <si>
    <t xml:space="preserve">09. Аксессуары для плавания</t>
  </si>
  <si>
    <t xml:space="preserve">144510</t>
  </si>
  <si>
    <t xml:space="preserve">Аквалапша 122 см Bestway (Арт. 32217)</t>
  </si>
  <si>
    <t xml:space="preserve">32217</t>
  </si>
  <si>
    <t xml:space="preserve">6942138961294 </t>
  </si>
  <si>
    <t xml:space="preserve">694-2-138-96129-4</t>
  </si>
  <si>
    <t xml:space="preserve">173225</t>
  </si>
  <si>
    <t xml:space="preserve">Надувной держатель для напитков Московский Мул 28cm x 23cm  ( Арт. 34131)</t>
  </si>
  <si>
    <t xml:space="preserve">34131</t>
  </si>
  <si>
    <t xml:space="preserve">6942138984071</t>
  </si>
  <si>
    <t xml:space="preserve">694-2-138-98407-1</t>
  </si>
  <si>
    <t xml:space="preserve">10. Бассейны надувные</t>
  </si>
  <si>
    <t xml:space="preserve">193843</t>
  </si>
  <si>
    <t xml:space="preserve">Дет.басс.НА ФЕРМЕ Barnyard Babies 165x112см, в к-те,1матрас,4 мячика,4 игрушки,рем.зап.( Арт.52564)</t>
  </si>
  <si>
    <t xml:space="preserve">52564</t>
  </si>
  <si>
    <t xml:space="preserve">6941607328033</t>
  </si>
  <si>
    <t xml:space="preserve">193848</t>
  </si>
  <si>
    <t xml:space="preserve">Семеный бассейн под плетение TruPrint 231 x 178 x 53 см ( Арт. 54426)</t>
  </si>
  <si>
    <t xml:space="preserve">54426</t>
  </si>
  <si>
    <t xml:space="preserve">6941607330395</t>
  </si>
  <si>
    <t xml:space="preserve">14. Аксессуары для бассейна</t>
  </si>
  <si>
    <t xml:space="preserve">144669</t>
  </si>
  <si>
    <t xml:space="preserve">Надувные держатели для напитков Summer Sips Bestway 3 шт. в комплекте, 2 вида(Арт. 34132)</t>
  </si>
  <si>
    <t xml:space="preserve">34132</t>
  </si>
  <si>
    <t xml:space="preserve">6942138984248 </t>
  </si>
  <si>
    <t xml:space="preserve">694-2-138-98424-8</t>
  </si>
  <si>
    <t xml:space="preserve">20. Игрушка надувная для катания вверхом</t>
  </si>
  <si>
    <t xml:space="preserve">144908</t>
  </si>
  <si>
    <t xml:space="preserve">Тукан для катания 207x150 см Bestway (Арт. 91082)</t>
  </si>
  <si>
    <t xml:space="preserve">91082</t>
  </si>
  <si>
    <t xml:space="preserve">6942138967487 </t>
  </si>
  <si>
    <t xml:space="preserve">694-2-138-96748-7</t>
  </si>
  <si>
    <t xml:space="preserve">INTEX</t>
  </si>
  <si>
    <t xml:space="preserve">05. Мячи</t>
  </si>
  <si>
    <t xml:space="preserve">099735</t>
  </si>
  <si>
    <t xml:space="preserve">Мяч пляжный 51 см. Прозрачный блеск (2 вида) INTEX Новый дизайн (в коробке) Арт. 58070NP</t>
  </si>
  <si>
    <t xml:space="preserve">58070NP</t>
  </si>
  <si>
    <t xml:space="preserve">6941057414171</t>
  </si>
  <si>
    <t xml:space="preserve">694-1-057-41417-1</t>
  </si>
  <si>
    <t xml:space="preserve">195222</t>
  </si>
  <si>
    <t xml:space="preserve">Детский плот 104х102 см INTEX ( Арт. 56802NP)</t>
  </si>
  <si>
    <t xml:space="preserve">56802NP </t>
  </si>
  <si>
    <t xml:space="preserve">6941057422572</t>
  </si>
  <si>
    <t xml:space="preserve">08. Игры надувные</t>
  </si>
  <si>
    <t xml:space="preserve">151040</t>
  </si>
  <si>
    <t xml:space="preserve">Игрушка надувная 170х170х185 см. Горилла INTEX. Арт. 56595NP</t>
  </si>
  <si>
    <t xml:space="preserve">56595NP</t>
  </si>
  <si>
    <t xml:space="preserve">6941057420356</t>
  </si>
  <si>
    <t xml:space="preserve">151039</t>
  </si>
  <si>
    <t xml:space="preserve">Игрушка надувная 300х109х180 см. Радуга INTEX. Арт. 56597NP</t>
  </si>
  <si>
    <t xml:space="preserve">56597NP</t>
  </si>
  <si>
    <t xml:space="preserve">6941057420363</t>
  </si>
  <si>
    <t xml:space="preserve">05. ВОЗДУШНЫЕ ЗМЕИ</t>
  </si>
  <si>
    <t xml:space="preserve">197805</t>
  </si>
  <si>
    <t xml:space="preserve">Серия Веселые забавы: Воздушный змей "Глазки"(змей 155см, хвост 300см, цвет микс,пакет)(Арт.ИК-0470)</t>
  </si>
  <si>
    <t xml:space="preserve">ИК-0470</t>
  </si>
  <si>
    <t xml:space="preserve">4670159004707</t>
  </si>
  <si>
    <t xml:space="preserve">467-0-159-00470-7</t>
  </si>
  <si>
    <t xml:space="preserve">197814</t>
  </si>
  <si>
    <t xml:space="preserve">Серия Веселые забавы: Воздушный змей "Осьминог"(змей 78см, хвост 200см,цвет микс,пакет)(Арт.ИК-0474)</t>
  </si>
  <si>
    <t xml:space="preserve">ИК-0474</t>
  </si>
  <si>
    <t xml:space="preserve">МНОГО</t>
  </si>
  <si>
    <t xml:space="preserve">4670159004745</t>
  </si>
  <si>
    <t xml:space="preserve">467-0-159-00474-5</t>
  </si>
  <si>
    <t xml:space="preserve">197815</t>
  </si>
  <si>
    <t xml:space="preserve">Серия Веселые забавы: Воздушный змей "Радуга" (змей 155см, хвост 120 см, в пакете) (Арт. ИК-0475)</t>
  </si>
  <si>
    <t xml:space="preserve">ИК-0475</t>
  </si>
  <si>
    <t xml:space="preserve">4670159004752</t>
  </si>
  <si>
    <t xml:space="preserve">467-0-159-00475-2</t>
  </si>
  <si>
    <t xml:space="preserve">197804</t>
  </si>
  <si>
    <t xml:space="preserve">Серия Веселые забавы: Воздушный змей (змей 155*75см, хвост 300см, цвет микс, в пакете)(Арт. ИК-0469)</t>
  </si>
  <si>
    <t xml:space="preserve">ИК-0469</t>
  </si>
  <si>
    <t xml:space="preserve">4670159004691</t>
  </si>
  <si>
    <t xml:space="preserve">467-0-159-00469-1</t>
  </si>
  <si>
    <t xml:space="preserve">197801</t>
  </si>
  <si>
    <t xml:space="preserve">Серия Веселые забавы: Воздушный змей (змей 155см, хвост 100см, цвет микс, в пакете)(Арт. ИК-0466)</t>
  </si>
  <si>
    <t xml:space="preserve">ИК-0466</t>
  </si>
  <si>
    <t xml:space="preserve">4670159004660</t>
  </si>
  <si>
    <t xml:space="preserve">467-0-159-00466-0</t>
  </si>
  <si>
    <t xml:space="preserve">197813</t>
  </si>
  <si>
    <t xml:space="preserve">Серия Веселые забавы: Воздушный змей (змей 155х75см, хвост 300см, цвет микс, в пакете)(Арт. ИК-0473)</t>
  </si>
  <si>
    <t xml:space="preserve">ИК-0473</t>
  </si>
  <si>
    <t xml:space="preserve">4670159004738</t>
  </si>
  <si>
    <t xml:space="preserve">467-0-159-00473-8</t>
  </si>
  <si>
    <t xml:space="preserve">СПОРТ</t>
  </si>
  <si>
    <t xml:space="preserve">03. РОЛИКИ</t>
  </si>
  <si>
    <t xml:space="preserve">РОЛИКИ</t>
  </si>
  <si>
    <t xml:space="preserve">178388</t>
  </si>
  <si>
    <t xml:space="preserve">Ролики раздвиж. (голубые)(колеса PU 64мм со светом, р-р S 31-34) в сумке ( Арт. HD-P582-BS)</t>
  </si>
  <si>
    <t xml:space="preserve">HD-P582-BS</t>
  </si>
  <si>
    <t xml:space="preserve">4620129706643</t>
  </si>
  <si>
    <t xml:space="preserve">462-0-129-70664-3</t>
  </si>
  <si>
    <t xml:space="preserve">05. СКЕЙТБОРДЫ</t>
  </si>
  <si>
    <t xml:space="preserve">146760</t>
  </si>
  <si>
    <t xml:space="preserve">Лонгборд деревянный (104х24х11) "Глаз" не скольз. поверхность, колеса ПУ, макс. 100 кг (Арт. 103)</t>
  </si>
  <si>
    <t xml:space="preserve">103</t>
  </si>
  <si>
    <t xml:space="preserve">4665308318156</t>
  </si>
  <si>
    <t xml:space="preserve">466-5-308-31815-6</t>
  </si>
  <si>
    <t xml:space="preserve">147678</t>
  </si>
  <si>
    <t xml:space="preserve">Пенниборд пластик (56х15) (колеса PU со светом, макс.вес 50-60 кг) розовый (арт.M350-1sP)</t>
  </si>
  <si>
    <t xml:space="preserve">M350-1sP</t>
  </si>
  <si>
    <t xml:space="preserve">4680088420776</t>
  </si>
  <si>
    <t xml:space="preserve">468-0-088-42077-6</t>
  </si>
  <si>
    <t xml:space="preserve">147673</t>
  </si>
  <si>
    <t xml:space="preserve">Пенниборд пластик (56х15) (колеса PVC,макс.вес 50 кг) зеленый (арт.M550-1G)</t>
  </si>
  <si>
    <t xml:space="preserve">M550-1G</t>
  </si>
  <si>
    <t xml:space="preserve">4680088420745</t>
  </si>
  <si>
    <t xml:space="preserve">468-0-088-42074-5</t>
  </si>
  <si>
    <t xml:space="preserve">147698</t>
  </si>
  <si>
    <t xml:space="preserve">Пенниборд пластик (65х17) (колеса PU, свет, макс.вес 70-80 кг) черный (арт.HJ-1285-1)</t>
  </si>
  <si>
    <t xml:space="preserve">HJ-1285-1</t>
  </si>
  <si>
    <t xml:space="preserve">4680088420929</t>
  </si>
  <si>
    <t xml:space="preserve">468-0-088-42092-9</t>
  </si>
  <si>
    <t xml:space="preserve">01. ИГРОТЕКА</t>
  </si>
  <si>
    <t xml:space="preserve">00. ТМ Рыжий кот</t>
  </si>
  <si>
    <t xml:space="preserve">01. Головоломки </t>
  </si>
  <si>
    <t xml:space="preserve">168310</t>
  </si>
  <si>
    <t xml:space="preserve">Головоломка "Динозаврик-1"(11*5.5*10)(в пакете) (Арт. И-5425)</t>
  </si>
  <si>
    <t xml:space="preserve">И-5425</t>
  </si>
  <si>
    <t xml:space="preserve">4610144854252</t>
  </si>
  <si>
    <t xml:space="preserve">461-0-144-85425-2</t>
  </si>
  <si>
    <t xml:space="preserve">168311</t>
  </si>
  <si>
    <t xml:space="preserve">Головоломка "Динозаврик-2"(5.5*6*10.5)(в пакете) (Арт. И-5426)</t>
  </si>
  <si>
    <t xml:space="preserve">И-5426</t>
  </si>
  <si>
    <t xml:space="preserve">4610144854269</t>
  </si>
  <si>
    <t xml:space="preserve">461-0-144-85426-9</t>
  </si>
  <si>
    <t xml:space="preserve">168312</t>
  </si>
  <si>
    <t xml:space="preserve">Головоломка "Динозаврик-3"(5.5*8.9*10.7)(в пакете) (Арт. И-5427)</t>
  </si>
  <si>
    <t xml:space="preserve">И-5427</t>
  </si>
  <si>
    <t xml:space="preserve">4610144854276</t>
  </si>
  <si>
    <t xml:space="preserve">461-0-144-85427-6</t>
  </si>
  <si>
    <t xml:space="preserve">168313</t>
  </si>
  <si>
    <t xml:space="preserve">Головоломка "Динозаврик-4"(5.8*11.5*7)(в пакете) (Арт. И-5428)</t>
  </si>
  <si>
    <t xml:space="preserve">И-5428</t>
  </si>
  <si>
    <t xml:space="preserve">4610144854283</t>
  </si>
  <si>
    <t xml:space="preserve">461-0-144-85428-3</t>
  </si>
  <si>
    <t xml:space="preserve">168315</t>
  </si>
  <si>
    <t xml:space="preserve">Головоломка "Динозаврик-5"(6*13*5.7)(в пакете) (Арт. И-5429)</t>
  </si>
  <si>
    <t xml:space="preserve">И-5429</t>
  </si>
  <si>
    <t xml:space="preserve">4610144854290</t>
  </si>
  <si>
    <t xml:space="preserve">461-0-144-85429-0</t>
  </si>
  <si>
    <t xml:space="preserve">168322</t>
  </si>
  <si>
    <t xml:space="preserve">Головоломка "Динозаврик-6"(6*11.4**7.2)(в пакете) (Арт. И-5430)</t>
  </si>
  <si>
    <t xml:space="preserve">И-5430</t>
  </si>
  <si>
    <t xml:space="preserve">4610144854306</t>
  </si>
  <si>
    <t xml:space="preserve">461-0-144-85430-6</t>
  </si>
  <si>
    <t xml:space="preserve">01. АНТИСТРЕСС </t>
  </si>
  <si>
    <t xml:space="preserve">Simple dimple</t>
  </si>
  <si>
    <t xml:space="preserve">170084</t>
  </si>
  <si>
    <t xml:space="preserve">Брелок-мялка 11,5cm цвет микс (Simple dimple) ( Арт. 210518-138)</t>
  </si>
  <si>
    <t xml:space="preserve">210518-138</t>
  </si>
  <si>
    <t xml:space="preserve">4610144869034</t>
  </si>
  <si>
    <t xml:space="preserve">461-0-144-86903-4</t>
  </si>
  <si>
    <t xml:space="preserve">Игрушка антистресс</t>
  </si>
  <si>
    <t xml:space="preserve">191301</t>
  </si>
  <si>
    <t xml:space="preserve">Игрушка-антистресс дельфин 12*9,4 см. цвет микс (Арт. JSC8721) кратно 100    </t>
  </si>
  <si>
    <t xml:space="preserve">JSC8721</t>
  </si>
  <si>
    <t xml:space="preserve">4620129771993</t>
  </si>
  <si>
    <t xml:space="preserve">02. АНТИСТРЕСС-МЯЛКА (отгрузка товара до 0°C)</t>
  </si>
  <si>
    <t xml:space="preserve">АКВАГЕЛЬ</t>
  </si>
  <si>
    <t xml:space="preserve">195508</t>
  </si>
  <si>
    <t xml:space="preserve">Антистресс-мялка  6 см ( микс, 12 шт. в шоу-боксе, с блестками) ( Арт. ИК-9078) кратно 12</t>
  </si>
  <si>
    <t xml:space="preserve">ИК-9078</t>
  </si>
  <si>
    <t xml:space="preserve">4620129790789</t>
  </si>
  <si>
    <t xml:space="preserve">АКЦИЯ </t>
  </si>
  <si>
    <t xml:space="preserve">195506</t>
  </si>
  <si>
    <t xml:space="preserve">Антистресс-мялка  6 см ( микс, 12 шт. в шоу-боксе,внутри с шар.) ( Арт. ИК-9076) кратно 12</t>
  </si>
  <si>
    <t xml:space="preserve">ИК-9076</t>
  </si>
  <si>
    <t xml:space="preserve">4620129790765</t>
  </si>
  <si>
    <t xml:space="preserve">201676</t>
  </si>
  <si>
    <t xml:space="preserve">Антистресс-мялка "Бегемот" внутри шарики, микс 12 шт. в шоубоксе, 12х7см ( Арт. ИК-2784)</t>
  </si>
  <si>
    <t xml:space="preserve">ИК-2784</t>
  </si>
  <si>
    <t xml:space="preserve">4670159027843</t>
  </si>
  <si>
    <t xml:space="preserve">201674</t>
  </si>
  <si>
    <t xml:space="preserve">Антистресс-мялка "Зайчик" микс 12 шт. в шоубоксе, 9х6,3см ( Арт. ИК-2781)</t>
  </si>
  <si>
    <t xml:space="preserve">ИК-2781</t>
  </si>
  <si>
    <t xml:space="preserve">4670159027812</t>
  </si>
  <si>
    <t xml:space="preserve">201675</t>
  </si>
  <si>
    <t xml:space="preserve">Антистресс-мялка "Звезда" внутри шарики, микс 12 шт. в шоубоксе, 9х9см ( Арт. ИК-2782)</t>
  </si>
  <si>
    <t xml:space="preserve">ИК-2782</t>
  </si>
  <si>
    <t xml:space="preserve">4670159027829</t>
  </si>
  <si>
    <t xml:space="preserve">201665</t>
  </si>
  <si>
    <t xml:space="preserve">Антистресс-мялка "Кристальный шар" внутри с шариками микс 12 шт. в шоубоксе , 6см ( Арт. ИК-2758)</t>
  </si>
  <si>
    <t xml:space="preserve">ИК-2758</t>
  </si>
  <si>
    <t xml:space="preserve">4670159027584</t>
  </si>
  <si>
    <t xml:space="preserve">201667</t>
  </si>
  <si>
    <t xml:space="preserve">Антистресс-мялка "Медвежонок" микс 12 шт. в шоубоксе ( Арт. ИК-2761) кратно 12</t>
  </si>
  <si>
    <t xml:space="preserve">ИК-2761</t>
  </si>
  <si>
    <t xml:space="preserve">4670159027614</t>
  </si>
  <si>
    <t xml:space="preserve">201677</t>
  </si>
  <si>
    <t xml:space="preserve">Антистресс-мялка "Рыбка" внутри шарики, микс 12 шт. в шоубоксе, 12х7см ( Арт. ИК-2786)</t>
  </si>
  <si>
    <t xml:space="preserve">ИК-2786</t>
  </si>
  <si>
    <t xml:space="preserve">4670159027867</t>
  </si>
  <si>
    <t xml:space="preserve">201668</t>
  </si>
  <si>
    <t xml:space="preserve">Антистресс-мялка "Щенок" микс 12 шт. в шоубоксе, 6,5х6х8см ( Арт. ИК-2765)</t>
  </si>
  <si>
    <t xml:space="preserve">ИК-2765</t>
  </si>
  <si>
    <t xml:space="preserve">4670159027652</t>
  </si>
  <si>
    <t xml:space="preserve">195503</t>
  </si>
  <si>
    <t xml:space="preserve">Антистресс-мялка 6 см ( микс, 12 шт. в шоу-боксе внутри с шар.) ( Арт. ИК-9073) кратно 12</t>
  </si>
  <si>
    <t xml:space="preserve">ИК-9073</t>
  </si>
  <si>
    <t xml:space="preserve">4620129790734</t>
  </si>
  <si>
    <t xml:space="preserve">195504</t>
  </si>
  <si>
    <t xml:space="preserve">Антистресс-мялка 6 см ( микс, 12 шт. в шоу-боксе внутри с шар.) ( Арт. ИК-9074) кратно 12</t>
  </si>
  <si>
    <t xml:space="preserve">ИК-9074</t>
  </si>
  <si>
    <t xml:space="preserve">4620129790741</t>
  </si>
  <si>
    <t xml:space="preserve">195509</t>
  </si>
  <si>
    <t xml:space="preserve">Антистресс-мялка 6 см ( микс, 12 шт. в шоу-боксе, с глазами) ( Арт. ИК-9079) кратно 12</t>
  </si>
  <si>
    <t xml:space="preserve">ИК-9079</t>
  </si>
  <si>
    <t xml:space="preserve">4620129790796</t>
  </si>
  <si>
    <t xml:space="preserve">195507</t>
  </si>
  <si>
    <t xml:space="preserve">Антистресс-мялка 6 см ( микс, 12 шт. в шоу-боксе,с блест., внутри с шар.) ( Арт. ИК-9077) кратно 12</t>
  </si>
  <si>
    <t xml:space="preserve">ИК-9077</t>
  </si>
  <si>
    <t xml:space="preserve">4620129790772</t>
  </si>
  <si>
    <t xml:space="preserve">201672</t>
  </si>
  <si>
    <t xml:space="preserve">Антистресс-мялка внутри шарики, микс 12 шт. в шоубоксе, 6см ( Арт. ИК-2771) кратно 12</t>
  </si>
  <si>
    <t xml:space="preserve">ИК-2771</t>
  </si>
  <si>
    <t xml:space="preserve">4670159027713</t>
  </si>
  <si>
    <t xml:space="preserve">201678</t>
  </si>
  <si>
    <t xml:space="preserve">Антистресс-мялка внутри шарики, микс 6 шт. в шоубоксе, 10см ( Арт. ИК-2773)</t>
  </si>
  <si>
    <t xml:space="preserve">ИК-2773</t>
  </si>
  <si>
    <t xml:space="preserve">4670159027737</t>
  </si>
  <si>
    <t xml:space="preserve">184039</t>
  </si>
  <si>
    <t xml:space="preserve">Антистресс-мялка,  10 см (микс, 12 шт. в шоу-боксе) Арт. (FX0913-54) кратно 12</t>
  </si>
  <si>
    <t xml:space="preserve">FX0913-54</t>
  </si>
  <si>
    <t xml:space="preserve">4620129736466</t>
  </si>
  <si>
    <t xml:space="preserve">462-0-129-73646-6</t>
  </si>
  <si>
    <t xml:space="preserve">184042</t>
  </si>
  <si>
    <t xml:space="preserve">Антистресс-мялка,  10 см (микс, 12 шт. в шоу-боксе) Арт. (FX0913-61) кратно 12</t>
  </si>
  <si>
    <t xml:space="preserve">FX0913-61</t>
  </si>
  <si>
    <t xml:space="preserve">4620129736497</t>
  </si>
  <si>
    <t xml:space="preserve">462-0-129-73649-7</t>
  </si>
  <si>
    <t xml:space="preserve">184043</t>
  </si>
  <si>
    <t xml:space="preserve">Антистресс-мялка,  10 см (микс, 12 шт. в шоу-боксе) Арт. (FX0913-62) кратно 12</t>
  </si>
  <si>
    <t xml:space="preserve">FX0913-62</t>
  </si>
  <si>
    <t xml:space="preserve">4620129736503</t>
  </si>
  <si>
    <t xml:space="preserve">462-0-129-73650-3</t>
  </si>
  <si>
    <t xml:space="preserve">184044</t>
  </si>
  <si>
    <t xml:space="preserve">Антистресс-мялка,  10 см (микс, 12 шт. в шоу-боксе) Арт. (FX0913-63) кратно 12</t>
  </si>
  <si>
    <t xml:space="preserve">FX0913-63</t>
  </si>
  <si>
    <t xml:space="preserve">4620129736510</t>
  </si>
  <si>
    <t xml:space="preserve">462-0-129-73651-0</t>
  </si>
  <si>
    <t xml:space="preserve">184040</t>
  </si>
  <si>
    <t xml:space="preserve">Антистресс-мялка, 10 см (микс, 12 шт. в шоу-боксе) Арт. (FX0913-55) кратно 12</t>
  </si>
  <si>
    <t xml:space="preserve">FX0913-55</t>
  </si>
  <si>
    <t xml:space="preserve">4620129736473</t>
  </si>
  <si>
    <t xml:space="preserve">462-0-129-73647-3</t>
  </si>
  <si>
    <t xml:space="preserve">184036</t>
  </si>
  <si>
    <t xml:space="preserve">Антистресс-мялка, 5 см (микс, 12 шт. в шоу-боксе) Арт. (FX0913-20) кратно 12</t>
  </si>
  <si>
    <t xml:space="preserve">FX0913-20</t>
  </si>
  <si>
    <t xml:space="preserve">4620129736428</t>
  </si>
  <si>
    <t xml:space="preserve">462-0-129-73642-8</t>
  </si>
  <si>
    <t xml:space="preserve">БЕЗ НАПОЛНИТЕЛЯ</t>
  </si>
  <si>
    <t xml:space="preserve">197471</t>
  </si>
  <si>
    <t xml:space="preserve">Антистресс-мялка "Белка" (12 шт. в шоубоксе, цвет микс) (6,5х7cм) ( Арт. ИК-0279) кратно 12</t>
  </si>
  <si>
    <t xml:space="preserve">ИК-0279</t>
  </si>
  <si>
    <t xml:space="preserve">4670159002796</t>
  </si>
  <si>
    <t xml:space="preserve">205983</t>
  </si>
  <si>
    <t xml:space="preserve">Антистресс-мялка "Бочонок меда" (в шоу-боксе, цвет микс) ( Арт. ИК-5189) кратно 12</t>
  </si>
  <si>
    <t xml:space="preserve">ИК-5189</t>
  </si>
  <si>
    <t xml:space="preserve">4670159051893</t>
  </si>
  <si>
    <t xml:space="preserve">204285</t>
  </si>
  <si>
    <t xml:space="preserve">Антистресс-мялка "Глазастик" (в шоубоксе, цвет микс) (Арт. ИК-4344) кратно 12</t>
  </si>
  <si>
    <t xml:space="preserve">ИК-4344</t>
  </si>
  <si>
    <t xml:space="preserve">4670159043447</t>
  </si>
  <si>
    <t xml:space="preserve">188909</t>
  </si>
  <si>
    <t xml:space="preserve">Антистресс-мялка "Глазастик"(6,5см)(в пакете) ( Арт. АНТ-6095)</t>
  </si>
  <si>
    <t xml:space="preserve">АНТ-6095</t>
  </si>
  <si>
    <t xml:space="preserve">4620129760959</t>
  </si>
  <si>
    <t xml:space="preserve">462-0-129-76095-9</t>
  </si>
  <si>
    <t xml:space="preserve">205982</t>
  </si>
  <si>
    <t xml:space="preserve">Антистресс-мялка "Грызун" (в шоу-боксе, цвет микс) ( Арт. ИК-5188) кратно 12</t>
  </si>
  <si>
    <t xml:space="preserve">ИК-5188</t>
  </si>
  <si>
    <t xml:space="preserve">4670159051886</t>
  </si>
  <si>
    <t xml:space="preserve">197470</t>
  </si>
  <si>
    <t xml:space="preserve">Антистресс-мялка "Динозавр" (12 шт. в шоубоксе, цвет микс) (6,2х5,8cм) кратно 12 ( Арт. ИК-0278)</t>
  </si>
  <si>
    <t xml:space="preserve">ИК-0278</t>
  </si>
  <si>
    <t xml:space="preserve">4670159002789</t>
  </si>
  <si>
    <t xml:space="preserve">224926</t>
  </si>
  <si>
    <t xml:space="preserve">Антистресс-мялка "Динозавр" микс, со светом, в шоу-боксе, кратно 12 (Арт.ИК-5324)</t>
  </si>
  <si>
    <t xml:space="preserve">ИК-5324</t>
  </si>
  <si>
    <t xml:space="preserve">4670159153245</t>
  </si>
  <si>
    <t xml:space="preserve">200570</t>
  </si>
  <si>
    <t xml:space="preserve">Антистресс-мялка "Добрая коала", 6 см (3 цвета микс, 12 шт. в шоу-боксе) кратно 12 ( Арт. ИК-2006)</t>
  </si>
  <si>
    <t xml:space="preserve">ИК-2006</t>
  </si>
  <si>
    <t xml:space="preserve">4670159020066</t>
  </si>
  <si>
    <t xml:space="preserve">200577</t>
  </si>
  <si>
    <t xml:space="preserve">Антистресс-мялка "Домик с сюрпризом", 6х7 см (4 цвета микс, 12 шт. в ш/б) кратно 12( Арт. ИК-2009)</t>
  </si>
  <si>
    <t xml:space="preserve">ИК-2009</t>
  </si>
  <si>
    <t xml:space="preserve">4670159020097</t>
  </si>
  <si>
    <t xml:space="preserve">224931</t>
  </si>
  <si>
    <t xml:space="preserve">Антистресс-мялка "Дракончик" микс, в шоу-боксе, кратно 12 (Арт.ИК-5328)</t>
  </si>
  <si>
    <t xml:space="preserve">ИК-5328</t>
  </si>
  <si>
    <t xml:space="preserve">4670159153283</t>
  </si>
  <si>
    <t xml:space="preserve">197472</t>
  </si>
  <si>
    <t xml:space="preserve">Антистресс-мялка "Единорог" (12 шт. в шоубоксе, цвет микс) (6х5,8cм) ( Арт. ИК-0281) кратно 12</t>
  </si>
  <si>
    <t xml:space="preserve">ИК-0281</t>
  </si>
  <si>
    <t xml:space="preserve">4670159002819</t>
  </si>
  <si>
    <t xml:space="preserve">224927</t>
  </si>
  <si>
    <t xml:space="preserve">Антистресс-мялка "Животные" микс, со светом, в шоу-боксе, кратно 12 (Арт.ИК-5325)</t>
  </si>
  <si>
    <t xml:space="preserve">ИК-5325</t>
  </si>
  <si>
    <t xml:space="preserve">4670159153252</t>
  </si>
  <si>
    <t xml:space="preserve">197469</t>
  </si>
  <si>
    <t xml:space="preserve">Антистресс-мялка "Космонавт" (12 шт. в шоубоксе, цвет микс) (6,2х5,5cм) ( Арт. ИК-0277) кратно 12</t>
  </si>
  <si>
    <t xml:space="preserve">ИК-0277</t>
  </si>
  <si>
    <t xml:space="preserve">4670159002772</t>
  </si>
  <si>
    <t xml:space="preserve">205984</t>
  </si>
  <si>
    <t xml:space="preserve">Антистресс-мялка "Кружка" (в шоу-боксе, цвет микс) ( Арт. ИК-5190) кратно 12</t>
  </si>
  <si>
    <t xml:space="preserve">ИК-5190</t>
  </si>
  <si>
    <t xml:space="preserve">4670159051909</t>
  </si>
  <si>
    <t xml:space="preserve">224930</t>
  </si>
  <si>
    <t xml:space="preserve">Антистресс-мялка "Лягушка" цв. микс, в шоу-боксе, кратно 12 (Арт.ИК-5327)</t>
  </si>
  <si>
    <t xml:space="preserve">ИК-5327</t>
  </si>
  <si>
    <t xml:space="preserve">4670159153276</t>
  </si>
  <si>
    <t xml:space="preserve">200572</t>
  </si>
  <si>
    <t xml:space="preserve">Антистресс-мялка "Милая гусеница", 6 см (цвет микс, 12 шт. в шоу-боксе) кратно 12 ( Арт. ИК-2008)</t>
  </si>
  <si>
    <t xml:space="preserve">ИК-2008</t>
  </si>
  <si>
    <t xml:space="preserve">4670159020080</t>
  </si>
  <si>
    <t xml:space="preserve">197473</t>
  </si>
  <si>
    <t xml:space="preserve">Антистресс-мялка "Питомцы в чашке"(12 шт.в шоубоксе,цвет микс) (7,2х6х6cм) ( Арт. ИК-0282) кратно 12</t>
  </si>
  <si>
    <t xml:space="preserve">ИК-0282</t>
  </si>
  <si>
    <t xml:space="preserve">4670159002826</t>
  </si>
  <si>
    <t xml:space="preserve">200574</t>
  </si>
  <si>
    <t xml:space="preserve">Антистресс-мялка "Пугающий череп", 6х6 см (12 шт. в шоу-боксе) ( Арт. ИК-2010) кратно 12</t>
  </si>
  <si>
    <t xml:space="preserve">ИК-2010</t>
  </si>
  <si>
    <t xml:space="preserve">4670159020103</t>
  </si>
  <si>
    <t xml:space="preserve">200571</t>
  </si>
  <si>
    <t xml:space="preserve">Антистресс-мялка "Уточка в корзине", 6 см (3 цвета микс, 12 шт. в ш/б) кратно 12 ( Арт. ИК-2007)</t>
  </si>
  <si>
    <t xml:space="preserve">ИК-2007</t>
  </si>
  <si>
    <t xml:space="preserve">4670159020073</t>
  </si>
  <si>
    <t xml:space="preserve">177583</t>
  </si>
  <si>
    <t xml:space="preserve">Антистресс-мялка "Утята-2" (7 см, 4 цвета микс)(12 шт. в шб.) ( Арт. FX210807-5) кратно 12</t>
  </si>
  <si>
    <t xml:space="preserve">FX210807-5</t>
  </si>
  <si>
    <t xml:space="preserve">4620129700238</t>
  </si>
  <si>
    <t xml:space="preserve">462-0-129-70023-8</t>
  </si>
  <si>
    <t xml:space="preserve">204261</t>
  </si>
  <si>
    <t xml:space="preserve">Антистресс-мялка со светом "Шалость или сладость" (в шоубоксе, цвет микс) (Арт. ИК-4338) кратно 12</t>
  </si>
  <si>
    <t xml:space="preserve">ИК-4338</t>
  </si>
  <si>
    <t xml:space="preserve">4670159043386</t>
  </si>
  <si>
    <t xml:space="preserve">214198</t>
  </si>
  <si>
    <t xml:space="preserve">Игрушка. Антистресс-мялка 4,5х4,5см, кратно 35 (Арт. ИК-9766)</t>
  </si>
  <si>
    <t xml:space="preserve">ИК-9766</t>
  </si>
  <si>
    <t xml:space="preserve">4670159097662</t>
  </si>
  <si>
    <t xml:space="preserve">214191</t>
  </si>
  <si>
    <t xml:space="preserve">Игрушка. Антистресс-мялка 5,5х5см, кратно 12 (Арт. ИК-9760)</t>
  </si>
  <si>
    <t xml:space="preserve">ИК-9760</t>
  </si>
  <si>
    <t xml:space="preserve">4670159097600</t>
  </si>
  <si>
    <t xml:space="preserve">ГЕЛЬ</t>
  </si>
  <si>
    <t xml:space="preserve">201652</t>
  </si>
  <si>
    <t xml:space="preserve">Антистресс-мялка "Бегемот" внутри блёстки, микс 12 шт. в шоубоксе, 12х7см ( Арт. ИК-2785)</t>
  </si>
  <si>
    <t xml:space="preserve">ИК-2785</t>
  </si>
  <si>
    <t xml:space="preserve">4670159027850</t>
  </si>
  <si>
    <t xml:space="preserve">191461</t>
  </si>
  <si>
    <t xml:space="preserve">Антистресс-мялка "Динозавр 1", 12 шт. в шоубоксе, цвет микс (Арт.FX0415-02) кратно 12</t>
  </si>
  <si>
    <t xml:space="preserve">FX0415-02</t>
  </si>
  <si>
    <t xml:space="preserve">4620129773409</t>
  </si>
  <si>
    <t xml:space="preserve">191460</t>
  </si>
  <si>
    <t xml:space="preserve">Антистресс-мялка "Динозавр", 12 шт. в шоубоксе, цвет микс (Арт.FX0415-01) кратно 12</t>
  </si>
  <si>
    <t xml:space="preserve">FX0415-01</t>
  </si>
  <si>
    <t xml:space="preserve">4620129773393</t>
  </si>
  <si>
    <t xml:space="preserve">201656</t>
  </si>
  <si>
    <t xml:space="preserve">Антистресс-мялка "Дракончик" внутри блёстки, микс 12 шт. в шоубоксе, 10х7см ( Арт. ИК-2790)</t>
  </si>
  <si>
    <t xml:space="preserve">ИК-2790</t>
  </si>
  <si>
    <t xml:space="preserve">4670159027904</t>
  </si>
  <si>
    <t xml:space="preserve">201654</t>
  </si>
  <si>
    <t xml:space="preserve">Антистресс-мялка "Единорожка" внутри блёстки, микс 12 шт. в шоубоксе, 13,5х7,7см ( Арт. ИК-2788)</t>
  </si>
  <si>
    <t xml:space="preserve">ИК-2788</t>
  </si>
  <si>
    <t xml:space="preserve">4670159027881</t>
  </si>
  <si>
    <t xml:space="preserve">201649</t>
  </si>
  <si>
    <t xml:space="preserve">Антистресс-мялка "Клубничка" микс 12 шт. в шоубоксе, 5,5х8см ( Арт. ИК-2777) кратно 12</t>
  </si>
  <si>
    <t xml:space="preserve">ИК-2777</t>
  </si>
  <si>
    <t xml:space="preserve">4670159027775</t>
  </si>
  <si>
    <t xml:space="preserve">201642</t>
  </si>
  <si>
    <t xml:space="preserve">Антистресс-мялка "Клубничка" микс 12 шт. в шоубоксе, 8х7х8см ( Арт. ИК-2763)</t>
  </si>
  <si>
    <t xml:space="preserve">ИК-2763</t>
  </si>
  <si>
    <t xml:space="preserve">4670159027638</t>
  </si>
  <si>
    <t xml:space="preserve">201648</t>
  </si>
  <si>
    <t xml:space="preserve">Антистресс-мялка "Ковид", внутри блёстки, микс 12 шт. в шоубоксе, 8см ( Арт. ИК-2776)</t>
  </si>
  <si>
    <t xml:space="preserve">ИК-2776</t>
  </si>
  <si>
    <t xml:space="preserve">4670159027768</t>
  </si>
  <si>
    <t xml:space="preserve">201641</t>
  </si>
  <si>
    <t xml:space="preserve">Антистресс-мялка "Конфетка" микс 12 шт. в шоубоксе, 9,5х6х5см ( Арт. ИК-2762)</t>
  </si>
  <si>
    <t xml:space="preserve">ИК-2762</t>
  </si>
  <si>
    <t xml:space="preserve">4670159027621</t>
  </si>
  <si>
    <t xml:space="preserve">201657</t>
  </si>
  <si>
    <t xml:space="preserve">Антистресс-мялка "Лебедь" внутри блёстки, микс 12 шт. в шоубоксе ( Арт. ИК-2791)</t>
  </si>
  <si>
    <t xml:space="preserve">ИК-2791</t>
  </si>
  <si>
    <t xml:space="preserve">4670159027911</t>
  </si>
  <si>
    <t xml:space="preserve">201640</t>
  </si>
  <si>
    <t xml:space="preserve">Антистресс-мялка "Медвежонок" микс 12 шт. в шоубоксе, 8х6см ( Арт. ИК-2759) кратно 12</t>
  </si>
  <si>
    <t xml:space="preserve">ИК-2759</t>
  </si>
  <si>
    <t xml:space="preserve">4670159027591</t>
  </si>
  <si>
    <t xml:space="preserve">201644</t>
  </si>
  <si>
    <t xml:space="preserve">Антистресс-мялка "Носорог" микс 12 шт. в шоубоксе, 5х6х9см ( Арт. ИК-2767)</t>
  </si>
  <si>
    <t xml:space="preserve">ИК-2767</t>
  </si>
  <si>
    <t xml:space="preserve">4670159027676</t>
  </si>
  <si>
    <t xml:space="preserve">195511</t>
  </si>
  <si>
    <t xml:space="preserve">Антистресс-мялка "Пингвинчики" (цвет микс, гель)(7,5x6,9 cм) ( Арт. ИК-9083) кратно 12</t>
  </si>
  <si>
    <t xml:space="preserve">ИК-9083</t>
  </si>
  <si>
    <t xml:space="preserve">4620129790833</t>
  </si>
  <si>
    <t xml:space="preserve">191462</t>
  </si>
  <si>
    <t xml:space="preserve">Антистресс-мялка "Ракушка", 12 шт. в шоубоксе, цвет микс (Арт.FX0415-04) кратно 12</t>
  </si>
  <si>
    <t xml:space="preserve">FX0415-04</t>
  </si>
  <si>
    <t xml:space="preserve">4620129773416</t>
  </si>
  <si>
    <t xml:space="preserve">201653</t>
  </si>
  <si>
    <t xml:space="preserve">Антистресс-мялка "Рыбка" внутри блёстки, микс 12 шт. в шоубоксе, 12х7см ( Арт. ИК-2787)</t>
  </si>
  <si>
    <t xml:space="preserve">ИК-2787</t>
  </si>
  <si>
    <t xml:space="preserve">4670159027874</t>
  </si>
  <si>
    <t xml:space="preserve">201637</t>
  </si>
  <si>
    <t xml:space="preserve">Антистресс-мялка "Черепашка" микс 12 шт. в шоубоксе, 8,5х6х5см ( Арт. ИК-2753)</t>
  </si>
  <si>
    <t xml:space="preserve">ИК-2753</t>
  </si>
  <si>
    <t xml:space="preserve">4670159027539</t>
  </si>
  <si>
    <t xml:space="preserve">195505</t>
  </si>
  <si>
    <t xml:space="preserve">Антистресс-мялка 6 см ( микс, 12 шт. в шоу-боксе внутри с шариками) ( Арт. ИК-9075) кратно 12</t>
  </si>
  <si>
    <t xml:space="preserve">ИК-9075</t>
  </si>
  <si>
    <t xml:space="preserve">4620129790758</t>
  </si>
  <si>
    <t xml:space="preserve">201655</t>
  </si>
  <si>
    <t xml:space="preserve">Антистресс-мялка внутри блёстки, микс 12 шт. в шоубоксе, 19,5х8,7см ( Арт. ИК-2789) кратно 12</t>
  </si>
  <si>
    <t xml:space="preserve">ИК-2789</t>
  </si>
  <si>
    <t xml:space="preserve">4670159027898</t>
  </si>
  <si>
    <t xml:space="preserve">214200</t>
  </si>
  <si>
    <t xml:space="preserve">Игрушка. Антистресс-мялка 10,5х9см, кратно 12 (Арт. ИК-9768)</t>
  </si>
  <si>
    <t xml:space="preserve">ИК-9768</t>
  </si>
  <si>
    <t xml:space="preserve">4670159097686</t>
  </si>
  <si>
    <t xml:space="preserve">214201</t>
  </si>
  <si>
    <t xml:space="preserve">Игрушка. Антистресс-мялка 18х7,5см, кратно 12 (Арт. ИК-9769)</t>
  </si>
  <si>
    <t xml:space="preserve">ИК-9769</t>
  </si>
  <si>
    <t xml:space="preserve">4670159097693</t>
  </si>
  <si>
    <t xml:space="preserve">214199</t>
  </si>
  <si>
    <t xml:space="preserve">Игрушка. Антистресс-мялка 9,5х6см, кратно 16 (Арт. ИК-9767)</t>
  </si>
  <si>
    <t xml:space="preserve">ИК-9767</t>
  </si>
  <si>
    <t xml:space="preserve">4670159097679</t>
  </si>
  <si>
    <t xml:space="preserve">СУХОЙ</t>
  </si>
  <si>
    <t xml:space="preserve">195512</t>
  </si>
  <si>
    <t xml:space="preserve">Антистресс-мялка  "Скаты" ( микс, 12 шт., мука, в шоу-боксе) (10х9 см) ( Арт. ИК-9080) кратно 12</t>
  </si>
  <si>
    <t xml:space="preserve">ИК-9080</t>
  </si>
  <si>
    <t xml:space="preserve">4620129790802</t>
  </si>
  <si>
    <t xml:space="preserve">204329</t>
  </si>
  <si>
    <t xml:space="preserve">Антистресс-мялка "Арахис" цвет микс, в шоубоксе, 11х5 см (Арт. ИК-4361) кратно 12</t>
  </si>
  <si>
    <t xml:space="preserve">ИК-4361</t>
  </si>
  <si>
    <t xml:space="preserve">4670159043614</t>
  </si>
  <si>
    <t xml:space="preserve">177576</t>
  </si>
  <si>
    <t xml:space="preserve">Антистресс-мялка "Арбуз" (5 см)(12 шт. в шб.) (Арт. FX210830-7) кратно 12</t>
  </si>
  <si>
    <t xml:space="preserve">FX210830-7</t>
  </si>
  <si>
    <t xml:space="preserve">4620129700177</t>
  </si>
  <si>
    <t xml:space="preserve">462-0-129-70017-7</t>
  </si>
  <si>
    <t xml:space="preserve">204911</t>
  </si>
  <si>
    <t xml:space="preserve">Антистресс-мялка "Бегемот" в шоубоксе, (Арт. ИК-4776) кратно 12 </t>
  </si>
  <si>
    <t xml:space="preserve">ИК-4776</t>
  </si>
  <si>
    <t xml:space="preserve">4670159047766</t>
  </si>
  <si>
    <t xml:space="preserve">204308</t>
  </si>
  <si>
    <t xml:space="preserve">Антистресс-мялка "Белая овечка" в шоубоксе, 7,3х4,5х5,2 см (Арт. ИК-4350) кратно 12</t>
  </si>
  <si>
    <t xml:space="preserve">ИК-4350</t>
  </si>
  <si>
    <t xml:space="preserve">4670159043508</t>
  </si>
  <si>
    <t xml:space="preserve">177574</t>
  </si>
  <si>
    <t xml:space="preserve">Антистресс-мялка "Бургер" (7 см)(12 шт. в шб.) ( Арт. FX210830-5) кратно 12</t>
  </si>
  <si>
    <t xml:space="preserve">FX210830-5</t>
  </si>
  <si>
    <t xml:space="preserve">4620129700153</t>
  </si>
  <si>
    <t xml:space="preserve">462-0-129-70015-3</t>
  </si>
  <si>
    <t xml:space="preserve">204913</t>
  </si>
  <si>
    <t xml:space="preserve">Антистресс-мялка "Вирус" в шоубоксе, (Арт. ИК-4778) кратно 12 </t>
  </si>
  <si>
    <t xml:space="preserve">ИК-4778</t>
  </si>
  <si>
    <t xml:space="preserve">4670159047780</t>
  </si>
  <si>
    <t xml:space="preserve">200580</t>
  </si>
  <si>
    <t xml:space="preserve">Антистресс-мялка "Грибочек", 15х6 см (4 цвета микс, 12 шт. в шоу-боксе) кратно 12 (  Арт. ИК-2011)</t>
  </si>
  <si>
    <t xml:space="preserve">ИК-2011</t>
  </si>
  <si>
    <t xml:space="preserve">4670159020110</t>
  </si>
  <si>
    <t xml:space="preserve">204326</t>
  </si>
  <si>
    <t xml:space="preserve">Антистресс-мялка "Гусеница" цвет микс, в шоубоксе, 15х4,5 см (Арт. ИК-4359) кратно 12</t>
  </si>
  <si>
    <t xml:space="preserve">ИК-4359</t>
  </si>
  <si>
    <t xml:space="preserve">4670159043591</t>
  </si>
  <si>
    <t xml:space="preserve">204332</t>
  </si>
  <si>
    <t xml:space="preserve">Антистресс-мялка "Далматинец" цвет микс, в шоубоксе, 10х7 см (Арт. ИК-4362) кратно 12</t>
  </si>
  <si>
    <t xml:space="preserve">ИК-4362</t>
  </si>
  <si>
    <t xml:space="preserve">4670159043621</t>
  </si>
  <si>
    <t xml:space="preserve">204903</t>
  </si>
  <si>
    <t xml:space="preserve">Антистресс-мялка "Дельфин" в шоубоксе, (Арт. ИК-4768) кратно 12 </t>
  </si>
  <si>
    <t xml:space="preserve">ИК-4768</t>
  </si>
  <si>
    <t xml:space="preserve">4670159047681</t>
  </si>
  <si>
    <t xml:space="preserve">204317</t>
  </si>
  <si>
    <t xml:space="preserve">Антистресс-мялка "Единорог в рожке" цвет микс, в шоубоксе, кратно 12, 13,5x7,7 см (Арт. ИК-4354)</t>
  </si>
  <si>
    <t xml:space="preserve">ИК-4354</t>
  </si>
  <si>
    <t xml:space="preserve">4670159043546</t>
  </si>
  <si>
    <t xml:space="preserve">204298</t>
  </si>
  <si>
    <t xml:space="preserve">Антистресс-мялка "Единорог"  цвет микс, в шоубоксе, 8,5x7,5см (Арт. ИК-4348) кратно 12</t>
  </si>
  <si>
    <t xml:space="preserve">ИК-4348</t>
  </si>
  <si>
    <t xml:space="preserve">4670159043485</t>
  </si>
  <si>
    <t xml:space="preserve">194716</t>
  </si>
  <si>
    <t xml:space="preserve">Антистресс-мялка "Зайка"  (цвет микс,полим-й матер.,мука)(11x8cм) ( Арт. ИК-8493) кратно 12</t>
  </si>
  <si>
    <t xml:space="preserve">ИК-8493</t>
  </si>
  <si>
    <t xml:space="preserve">4620129784931</t>
  </si>
  <si>
    <t xml:space="preserve">204336</t>
  </si>
  <si>
    <t xml:space="preserve">Антистресс-мялка "Зайка" цвет микс, в шоубоксе (Арт. ИК-4366) кратно 12</t>
  </si>
  <si>
    <t xml:space="preserve">ИК-4366</t>
  </si>
  <si>
    <t xml:space="preserve">4670159043669</t>
  </si>
  <si>
    <t xml:space="preserve">177589</t>
  </si>
  <si>
    <t xml:space="preserve">Антистресс-мялка "Заяц" (10*8 см, 2 цвета микс)(12 шт. в шб.) ( Арт. FX210807-14) кратно 12</t>
  </si>
  <si>
    <t xml:space="preserve">FX210807-14</t>
  </si>
  <si>
    <t xml:space="preserve">4620129700290</t>
  </si>
  <si>
    <t xml:space="preserve">462-0-129-70029-0</t>
  </si>
  <si>
    <t xml:space="preserve">177586</t>
  </si>
  <si>
    <t xml:space="preserve">Антистресс-мялка "Зверята-3" (9*5 см, 3 вида микс)(12 шт. вшб.) ( Арт. FX210807-11) кратно 12</t>
  </si>
  <si>
    <t xml:space="preserve">FX210807-11</t>
  </si>
  <si>
    <t xml:space="preserve">4620129700269</t>
  </si>
  <si>
    <t xml:space="preserve">462-0-129-70026-9</t>
  </si>
  <si>
    <t xml:space="preserve">204339</t>
  </si>
  <si>
    <t xml:space="preserve">Антистресс-мялка "Инопланетянин" цвет микс, в шоубоксе (Арт. ИК-4369) кратно 12</t>
  </si>
  <si>
    <t xml:space="preserve">ИК-4369</t>
  </si>
  <si>
    <t xml:space="preserve">4670159043690</t>
  </si>
  <si>
    <t xml:space="preserve">194720</t>
  </si>
  <si>
    <t xml:space="preserve">Антистресс-мялка "Кактус"  (цвет микс,полим-й матер.,мука)(11x7cм) ( Арт. ИК-8497) кратно 12</t>
  </si>
  <si>
    <t xml:space="preserve">ИК-8497</t>
  </si>
  <si>
    <t xml:space="preserve">4620129784979</t>
  </si>
  <si>
    <t xml:space="preserve">204324</t>
  </si>
  <si>
    <t xml:space="preserve">Антистресс-мялка "Крабик" цвет микс, в шоубоксе (Арт. ИК-4358) кратно 12</t>
  </si>
  <si>
    <t xml:space="preserve">ИК-4358</t>
  </si>
  <si>
    <t xml:space="preserve">4670159043584</t>
  </si>
  <si>
    <t xml:space="preserve">204333</t>
  </si>
  <si>
    <t xml:space="preserve">Антистресс-мялка "Крокодил" цвет микс, в шоубоксе, 17х7 см (Арт. ИК-4363) кратно 12</t>
  </si>
  <si>
    <t xml:space="preserve">ИК-4363</t>
  </si>
  <si>
    <t xml:space="preserve">4670159043638</t>
  </si>
  <si>
    <t xml:space="preserve">204301</t>
  </si>
  <si>
    <t xml:space="preserve">Антистресс-мялка "Кукуруза"  в шоубоксе, 5х11 см (Арт. ИК-4349) кратно 12</t>
  </si>
  <si>
    <t xml:space="preserve">ИК-4349</t>
  </si>
  <si>
    <t xml:space="preserve">4670159043492</t>
  </si>
  <si>
    <t xml:space="preserve">204322</t>
  </si>
  <si>
    <t xml:space="preserve">Антистресс-мялка "Лебедь"  цвет микс, в шоубоксе (Арт. ИК-4357) кратно 12</t>
  </si>
  <si>
    <t xml:space="preserve">ИК-4357</t>
  </si>
  <si>
    <t xml:space="preserve">4670159043577</t>
  </si>
  <si>
    <t xml:space="preserve">204909</t>
  </si>
  <si>
    <t xml:space="preserve">Антистресс-мялка "Медведь" в шоубоксе, (Арт. ИК-4774) кратно 12 </t>
  </si>
  <si>
    <t xml:space="preserve">ИК-4774</t>
  </si>
  <si>
    <t xml:space="preserve">4670159047742</t>
  </si>
  <si>
    <t xml:space="preserve">194721</t>
  </si>
  <si>
    <t xml:space="preserve">Антистресс-мялка "Медвежонок"  (цвет микс,полим-й матер.,мука)(11x8cм) ( Арт. ИК-8498) кратно 12</t>
  </si>
  <si>
    <t xml:space="preserve">ИК-8498</t>
  </si>
  <si>
    <t xml:space="preserve">4620129784986</t>
  </si>
  <si>
    <t xml:space="preserve">194719</t>
  </si>
  <si>
    <t xml:space="preserve">Антистресс-мялка "Мишка"  (цвет микс,полим-й матер.,мука)(8,5x10cм) ( Арт. ИК-8496) кратно 12</t>
  </si>
  <si>
    <t xml:space="preserve">ИК-8496</t>
  </si>
  <si>
    <t xml:space="preserve">4620129784962</t>
  </si>
  <si>
    <t xml:space="preserve">194718</t>
  </si>
  <si>
    <t xml:space="preserve">Антистресс-мялка "Монстрик"  (цвет микс,полим-й матер.,мука)(10x7cм) ( Арт. ИК-8495) кратно 12</t>
  </si>
  <si>
    <t xml:space="preserve">ИК-8495</t>
  </si>
  <si>
    <t xml:space="preserve">4620129784955</t>
  </si>
  <si>
    <t xml:space="preserve">204287</t>
  </si>
  <si>
    <t xml:space="preserve">Антистресс-мялка "Монстрик" (в шоубоксе, цвет микс) (Арт. ИК-4346) кратно 12</t>
  </si>
  <si>
    <t xml:space="preserve">ИК-4346</t>
  </si>
  <si>
    <t xml:space="preserve">4670159043461</t>
  </si>
  <si>
    <t xml:space="preserve">177577</t>
  </si>
  <si>
    <t xml:space="preserve">Антистресс-мялка "Мопс" (8 см, 4 цвета микс)(12 шт. в шб.) ( Арт. FX210830-8) кратно 12</t>
  </si>
  <si>
    <t xml:space="preserve">FX210830-8</t>
  </si>
  <si>
    <t xml:space="preserve">4620129700184</t>
  </si>
  <si>
    <t xml:space="preserve">462-0-129-70018-4</t>
  </si>
  <si>
    <t xml:space="preserve">204318</t>
  </si>
  <si>
    <t xml:space="preserve">Антистресс-мялка "Мороженое" цвет микс, в шоубоксе, 9,5x8,7 см (Арт. ИК-4355) кратно 12</t>
  </si>
  <si>
    <t xml:space="preserve">ИК-4355</t>
  </si>
  <si>
    <t xml:space="preserve">4670159043553</t>
  </si>
  <si>
    <t xml:space="preserve">204290</t>
  </si>
  <si>
    <t xml:space="preserve">Антистресс-мялка "Мяч пушистый"  (в шоубоксе, цвет микс) (Арт. ИК-4347) кратно 12</t>
  </si>
  <si>
    <t xml:space="preserve">ИК-4347</t>
  </si>
  <si>
    <t xml:space="preserve">4670159043478</t>
  </si>
  <si>
    <t xml:space="preserve">200584</t>
  </si>
  <si>
    <t xml:space="preserve">Антистресс-мялка "Нарядная уточка", 9х8 см (3 цвета микс, 12 шт. в ш/б) кратно 12 ( Арт. ИК-2015)</t>
  </si>
  <si>
    <t xml:space="preserve">ИК-2015</t>
  </si>
  <si>
    <t xml:space="preserve">4670159020158</t>
  </si>
  <si>
    <t xml:space="preserve">204313</t>
  </si>
  <si>
    <t xml:space="preserve">Антистресс-мялка "Призрак" цвет микс, в шоубоксе, 6х8х8 см (Арт. ИК-4352) кратно 12</t>
  </si>
  <si>
    <t xml:space="preserve">ИК-4352</t>
  </si>
  <si>
    <t xml:space="preserve">4670159043522</t>
  </si>
  <si>
    <t xml:space="preserve">204334</t>
  </si>
  <si>
    <t xml:space="preserve">Антистресс-мялка "Радужный единорог" цвет микс, в шоубоксе, 7,0 см (Арт. ИК-4364) кратно 12</t>
  </si>
  <si>
    <t xml:space="preserve">ИК-4364</t>
  </si>
  <si>
    <t xml:space="preserve">4670159043645</t>
  </si>
  <si>
    <t xml:space="preserve">204341</t>
  </si>
  <si>
    <t xml:space="preserve">Антистресс-мялка "Ракета" цвет микс, в шоубоксе, 14,5х7,5 см (Арт. ИК-4371) кратно 12</t>
  </si>
  <si>
    <t xml:space="preserve">ИК-4371</t>
  </si>
  <si>
    <t xml:space="preserve">4670159043713</t>
  </si>
  <si>
    <t xml:space="preserve">204340</t>
  </si>
  <si>
    <t xml:space="preserve">Антистресс-мялка "Рыба еж" цвет микс, в шоубоксе, 12х7 см (Арт. ИК-4370) кратно 12</t>
  </si>
  <si>
    <t xml:space="preserve">ИК-4370</t>
  </si>
  <si>
    <t xml:space="preserve">4670159043706</t>
  </si>
  <si>
    <t xml:space="preserve">204905</t>
  </si>
  <si>
    <t xml:space="preserve">Антистресс-мялка "Рыбка" в шоубоксе, (Арт. ИК-4770) кратно 12 </t>
  </si>
  <si>
    <t xml:space="preserve">ИК-4770</t>
  </si>
  <si>
    <t xml:space="preserve">4670159047704</t>
  </si>
  <si>
    <t xml:space="preserve">204907</t>
  </si>
  <si>
    <t xml:space="preserve">Антистресс-мялка "Рыбка" в шоубоксе, (Арт. ИК-4772) кратно 12 </t>
  </si>
  <si>
    <t xml:space="preserve">ИК-4772</t>
  </si>
  <si>
    <t xml:space="preserve">4670159047728</t>
  </si>
  <si>
    <t xml:space="preserve">204337</t>
  </si>
  <si>
    <t xml:space="preserve">Антистресс-мялка "Сэндвич" в шоубоксе (Арт. ИК-4367) кратно 12</t>
  </si>
  <si>
    <t xml:space="preserve">ИК-4367</t>
  </si>
  <si>
    <t xml:space="preserve">4670159043676</t>
  </si>
  <si>
    <t xml:space="preserve">204286</t>
  </si>
  <si>
    <t xml:space="preserve">Антистресс-мялка "Улитка"  (в шоубоксе, цвет микс) (Арт. ИК-4345) кратно 12</t>
  </si>
  <si>
    <t xml:space="preserve">ИК-4345</t>
  </si>
  <si>
    <t xml:space="preserve">4670159043454</t>
  </si>
  <si>
    <t xml:space="preserve">204908</t>
  </si>
  <si>
    <t xml:space="preserve">Антистресс-мялка "Уточка" в шоубоксе, (Арт. ИК-4773) кратно 12 </t>
  </si>
  <si>
    <t xml:space="preserve">ИК-4773</t>
  </si>
  <si>
    <t xml:space="preserve">4670159047735</t>
  </si>
  <si>
    <t xml:space="preserve">177582</t>
  </si>
  <si>
    <t xml:space="preserve">Антистресс-мялка "Утята" (7 см, 4 цвета микс)(12 шт. в шб.) ( Арт. FX210807-3) кратно 12</t>
  </si>
  <si>
    <t xml:space="preserve">FX210807-3</t>
  </si>
  <si>
    <t xml:space="preserve">4620129700221</t>
  </si>
  <si>
    <t xml:space="preserve">462-0-129-70022-1</t>
  </si>
  <si>
    <t xml:space="preserve">184032</t>
  </si>
  <si>
    <t xml:space="preserve">Антистресс-мялка,  12 см (микс, 12 шт. в шоу-боксе) (Арт. FX0913-73) кратно 12</t>
  </si>
  <si>
    <t xml:space="preserve">FX0913-73</t>
  </si>
  <si>
    <t xml:space="preserve">4620129736534</t>
  </si>
  <si>
    <t xml:space="preserve">462-0-129-73653-4</t>
  </si>
  <si>
    <t xml:space="preserve">184031</t>
  </si>
  <si>
    <t xml:space="preserve">Антистресс-мялка, 10 см (микс, 12 шт. в шоу-боксе) (Арт. FX0913-34) кратно 12</t>
  </si>
  <si>
    <t xml:space="preserve">FX0913-34</t>
  </si>
  <si>
    <t xml:space="preserve">4620129736442</t>
  </si>
  <si>
    <t xml:space="preserve">462-0-129-73644-2</t>
  </si>
  <si>
    <t xml:space="preserve">184030</t>
  </si>
  <si>
    <t xml:space="preserve">Антистресс-мялка, 5 см (микс, 12 шт. в шоу-боксе) (Арт. FX0913-12) кратно 12</t>
  </si>
  <si>
    <t xml:space="preserve">FX0913-12</t>
  </si>
  <si>
    <t xml:space="preserve">4620129736404</t>
  </si>
  <si>
    <t xml:space="preserve">462-0-129-73640-4</t>
  </si>
  <si>
    <t xml:space="preserve">184029</t>
  </si>
  <si>
    <t xml:space="preserve">Антистресс-мялка, 7 см (микс, 12 шт. в шоу-боксе) ( Арт.FX0913-3) кратно 12</t>
  </si>
  <si>
    <t xml:space="preserve">FX0913-3</t>
  </si>
  <si>
    <t xml:space="preserve">4620129736398</t>
  </si>
  <si>
    <t xml:space="preserve">462-0-129-73639-8</t>
  </si>
  <si>
    <t xml:space="preserve">184033</t>
  </si>
  <si>
    <t xml:space="preserve">Антистресс-мялка, 7 см (микс, 12 шт. в шоу-боксе) Арт.(FX0913-74) кратно 12</t>
  </si>
  <si>
    <t xml:space="preserve">FX0913-74</t>
  </si>
  <si>
    <t xml:space="preserve">4620129736541</t>
  </si>
  <si>
    <t xml:space="preserve">462-0-129-73654-1</t>
  </si>
  <si>
    <t xml:space="preserve">214202</t>
  </si>
  <si>
    <t xml:space="preserve">Игрушка. Антистресс-мялка (меняет цвет на солнце), кратно 12 (Арт. ИК-9770)</t>
  </si>
  <si>
    <t xml:space="preserve">ИК-9770</t>
  </si>
  <si>
    <t xml:space="preserve">4670159097709</t>
  </si>
  <si>
    <t xml:space="preserve">214203</t>
  </si>
  <si>
    <t xml:space="preserve">Игрушка. Антистресс-мялка (меняет цвет на солнце), кратно 12 (Арт. ИК-9771)</t>
  </si>
  <si>
    <t xml:space="preserve">ИК-9771</t>
  </si>
  <si>
    <t xml:space="preserve">4670159097716</t>
  </si>
  <si>
    <t xml:space="preserve">214194</t>
  </si>
  <si>
    <t xml:space="preserve">Игрушка. Антистресс-мялка 10х3см, кратно 12 (Арт. ИК-9763)</t>
  </si>
  <si>
    <t xml:space="preserve">ИК-9763</t>
  </si>
  <si>
    <t xml:space="preserve">4670159097631</t>
  </si>
  <si>
    <t xml:space="preserve">214197</t>
  </si>
  <si>
    <t xml:space="preserve">Игрушка. Антистресс-мялка 6см, кратно 12 (Арт. ИК-9765)</t>
  </si>
  <si>
    <t xml:space="preserve">ИК-9765</t>
  </si>
  <si>
    <t xml:space="preserve">4670159097655</t>
  </si>
  <si>
    <t xml:space="preserve">04. ГОЛОВОЛОМКИ</t>
  </si>
  <si>
    <t xml:space="preserve">Другие ТМ</t>
  </si>
  <si>
    <t xml:space="preserve">196754</t>
  </si>
  <si>
    <t xml:space="preserve">Головоломка.3D лабиринт (9,5х9,5х9,5 см, в коробке. 4 цвета микс) ( Арт. Y6457089)</t>
  </si>
  <si>
    <t xml:space="preserve">Y6457089</t>
  </si>
  <si>
    <t xml:space="preserve">4620129794770</t>
  </si>
  <si>
    <t xml:space="preserve">05. ЖИВОТНЫЕ</t>
  </si>
  <si>
    <t xml:space="preserve">МЯГКАЯ РЕЗИНА, СИЛИКОН</t>
  </si>
  <si>
    <t xml:space="preserve">151644</t>
  </si>
  <si>
    <t xml:space="preserve">Набор животных "Животный мир. Змеи - 2." 22см, микс, в шоу-боксе. (Арт. И-5745) кратно 54</t>
  </si>
  <si>
    <t xml:space="preserve">И-5745</t>
  </si>
  <si>
    <t xml:space="preserve">4680088457451</t>
  </si>
  <si>
    <t xml:space="preserve">468-0-088-45745-1</t>
  </si>
  <si>
    <t xml:space="preserve">ПЛАСТИК</t>
  </si>
  <si>
    <t xml:space="preserve">Наборы животных</t>
  </si>
  <si>
    <t xml:space="preserve">150467</t>
  </si>
  <si>
    <t xml:space="preserve">Набор животных "Моя ферма 3" (3 шт) в пакете микс (арт. 1939603)</t>
  </si>
  <si>
    <t xml:space="preserve">1939603</t>
  </si>
  <si>
    <t xml:space="preserve">4680088443867</t>
  </si>
  <si>
    <t xml:space="preserve">468-0-088-44386-7</t>
  </si>
  <si>
    <t xml:space="preserve">12. СВЕТОВЫЕ ИГРУШКИ</t>
  </si>
  <si>
    <t xml:space="preserve">150868</t>
  </si>
  <si>
    <t xml:space="preserve">Световая палочка (42см) "Сердечко 2" (свет, бат. 3*AG13 в компл.) (Арт. 10154) кратно 10</t>
  </si>
  <si>
    <t xml:space="preserve">10154</t>
  </si>
  <si>
    <t xml:space="preserve">4680088447186</t>
  </si>
  <si>
    <t xml:space="preserve">468-0-088-44718-6</t>
  </si>
  <si>
    <t xml:space="preserve">181378</t>
  </si>
  <si>
    <t xml:space="preserve">Серия «Веселые забавы»: - «Световая палочка»  размер 41*6*1см ( Арт. ИК-2578)</t>
  </si>
  <si>
    <t xml:space="preserve">ИК-2578</t>
  </si>
  <si>
    <t xml:space="preserve">4620129725781</t>
  </si>
  <si>
    <t xml:space="preserve">462-0-129-72578-1</t>
  </si>
  <si>
    <t xml:space="preserve">13. СКВИШИ</t>
  </si>
  <si>
    <t xml:space="preserve">200611</t>
  </si>
  <si>
    <t xml:space="preserve">Сквиш "Ананас" (14*8см, в пакете) ( Арт. ИК-1950) кратно 12</t>
  </si>
  <si>
    <t xml:space="preserve">ИК-1950</t>
  </si>
  <si>
    <t xml:space="preserve">4670159019503</t>
  </si>
  <si>
    <t xml:space="preserve">200609</t>
  </si>
  <si>
    <t xml:space="preserve">Сквиш "Космонавт" (11,5*9см, цвет микс, в пакете) ( Арт. ИК-1948) кратно 12</t>
  </si>
  <si>
    <t xml:space="preserve">ИК-1948</t>
  </si>
  <si>
    <t xml:space="preserve">4670159019480</t>
  </si>
  <si>
    <t xml:space="preserve">200613</t>
  </si>
  <si>
    <t xml:space="preserve">Сквиш "Собака" (9*10см, в пакете) ( Арт. ИК-1952) кратно 12</t>
  </si>
  <si>
    <t xml:space="preserve">ИК-1952</t>
  </si>
  <si>
    <t xml:space="preserve">4670159019527</t>
  </si>
  <si>
    <t xml:space="preserve">200607</t>
  </si>
  <si>
    <t xml:space="preserve">Сквиш "Собачка принцесска" (11*8,5см, в пакете) ( Арт. ИК-1946) кратно 12</t>
  </si>
  <si>
    <t xml:space="preserve">ИК-1946</t>
  </si>
  <si>
    <t xml:space="preserve">4670159019466</t>
  </si>
  <si>
    <t xml:space="preserve">200619</t>
  </si>
  <si>
    <t xml:space="preserve">Сквиш "Тортик панда" (10*11,5см, цвет микс, в пакете) ( Арт. ИК-1958) кратно 12</t>
  </si>
  <si>
    <t xml:space="preserve">ИК-1958</t>
  </si>
  <si>
    <t xml:space="preserve">4670159019589</t>
  </si>
  <si>
    <t xml:space="preserve">200618</t>
  </si>
  <si>
    <t xml:space="preserve">Сквиш "Тортик радуга" (12*6см, цвет микс, в пакете) кратно 12 ( Арт. ИК-1957)</t>
  </si>
  <si>
    <t xml:space="preserve">ИК-1957</t>
  </si>
  <si>
    <t xml:space="preserve">4670159019572</t>
  </si>
  <si>
    <t xml:space="preserve">14. СПИНЕРЫ</t>
  </si>
  <si>
    <t xml:space="preserve">172621</t>
  </si>
  <si>
    <t xml:space="preserve">Спиннер. Бег  (7.5см  *0.35см) ( Арт. ZJ35) кратно 20</t>
  </si>
  <si>
    <t xml:space="preserve">ZJ35</t>
  </si>
  <si>
    <t xml:space="preserve">4610144878371</t>
  </si>
  <si>
    <t xml:space="preserve">461-0-144-87837-1</t>
  </si>
  <si>
    <t xml:space="preserve">172226</t>
  </si>
  <si>
    <t xml:space="preserve">Спиннер.Зайчик (7.5см*0.35см) (в пластик.коробке) (Арт. ZJ01) кратно 20</t>
  </si>
  <si>
    <t xml:space="preserve">ZJ01</t>
  </si>
  <si>
    <t xml:space="preserve">4610144877282</t>
  </si>
  <si>
    <t xml:space="preserve">461-0-144-87728-2</t>
  </si>
  <si>
    <t xml:space="preserve">172239</t>
  </si>
  <si>
    <t xml:space="preserve">Спиннер.Кролик (7.5см*0.38см) (в пластик.коробке) (Арт. ZJ13) кратно 20</t>
  </si>
  <si>
    <t xml:space="preserve">ZJ13</t>
  </si>
  <si>
    <t xml:space="preserve">4610144877329</t>
  </si>
  <si>
    <t xml:space="preserve">461-0-144-87732-9</t>
  </si>
  <si>
    <t xml:space="preserve">172238</t>
  </si>
  <si>
    <t xml:space="preserve">Спиннер.Птичка (7.5см*0.37см) (в пластик.коробке) (Арт. ZJ06) кратно 20</t>
  </si>
  <si>
    <t xml:space="preserve">ZJ06</t>
  </si>
  <si>
    <t xml:space="preserve">461-0-144-87731-2</t>
  </si>
  <si>
    <t xml:space="preserve">18. НАКЛЕЙКИ СВЕТЯЩИЕСЯ В ТЕМНОТЕ</t>
  </si>
  <si>
    <t xml:space="preserve">198674</t>
  </si>
  <si>
    <t xml:space="preserve">Набор наклеек флюоресцентных. Лайк (4 штуки) в пакете (29х24 см) (Арт. 1900387)</t>
  </si>
  <si>
    <t xml:space="preserve">1900387</t>
  </si>
  <si>
    <t xml:space="preserve">4670159008583</t>
  </si>
  <si>
    <t xml:space="preserve">467-0-159-00858-3</t>
  </si>
  <si>
    <t xml:space="preserve">149486</t>
  </si>
  <si>
    <t xml:space="preserve">Набор наклеек флюоресцентных. Любовь (5 дет.) в пак. (19х13) (Арт. 1434231)</t>
  </si>
  <si>
    <t xml:space="preserve">1434231</t>
  </si>
  <si>
    <t xml:space="preserve">468-0-088-43838-2</t>
  </si>
  <si>
    <t xml:space="preserve">198671</t>
  </si>
  <si>
    <t xml:space="preserve">Набор наклеек флюоресцентных. Медвежата(8 штук) в пакете (27,5х24,2 см) (Арт. 1884681)</t>
  </si>
  <si>
    <t xml:space="preserve">1884681</t>
  </si>
  <si>
    <t xml:space="preserve">4670159008552</t>
  </si>
  <si>
    <t xml:space="preserve">467-0-159-00855-2</t>
  </si>
  <si>
    <t xml:space="preserve">198673</t>
  </si>
  <si>
    <t xml:space="preserve">Набор наклеек флюоресцентных. Париж (3 штуки) в пакете (29х25 см) (Арт. 1900381)</t>
  </si>
  <si>
    <t xml:space="preserve">1900381</t>
  </si>
  <si>
    <t xml:space="preserve">4670159008576</t>
  </si>
  <si>
    <t xml:space="preserve">467-0-159-00857-6</t>
  </si>
  <si>
    <t xml:space="preserve">198672</t>
  </si>
  <si>
    <t xml:space="preserve">Набор наклеек флюоресцентных. Фея (8 штук) в пакете (29х24 см) (Арт. 1900388)</t>
  </si>
  <si>
    <t xml:space="preserve">1900388</t>
  </si>
  <si>
    <t xml:space="preserve">4670159008569</t>
  </si>
  <si>
    <t xml:space="preserve">467-0-159-00856-9</t>
  </si>
  <si>
    <t xml:space="preserve">02. ИГРУШКИ ИЗ ПЛАСТИКА (собственное производство)</t>
  </si>
  <si>
    <t xml:space="preserve">01. СПОРТИВНЫЕ И ЛЕТНИЕ ИГРЫ И ИГРУШКИ</t>
  </si>
  <si>
    <t xml:space="preserve">01. ПЕСОЧНЫЕ НАБОРЫ</t>
  </si>
  <si>
    <t xml:space="preserve">ВЕДЕРКО ДЕТСКОЕ БЛЕСТЯЩЕЕ (ТИСНЕНИЕ ФОЛЬГОЙ)</t>
  </si>
  <si>
    <t xml:space="preserve">158613</t>
  </si>
  <si>
    <t xml:space="preserve">Ведро №8 c блестящей картинкой 0,85л ФРУКТЫ (Арт. ИП-0804)</t>
  </si>
  <si>
    <t xml:space="preserve">ИП-0804</t>
  </si>
  <si>
    <t xml:space="preserve">4610144808040</t>
  </si>
  <si>
    <t xml:space="preserve">461-0-144-80804-0</t>
  </si>
  <si>
    <t xml:space="preserve">РОССИЯ</t>
  </si>
  <si>
    <t xml:space="preserve">158625</t>
  </si>
  <si>
    <t xml:space="preserve">Ведро №8 с блестящей картинкой 0,85л КОТЯТА (Арт. ИП-0810)</t>
  </si>
  <si>
    <t xml:space="preserve">ИП-0810</t>
  </si>
  <si>
    <t xml:space="preserve">4610144808101</t>
  </si>
  <si>
    <t xml:space="preserve">461-0-144-80810-1</t>
  </si>
  <si>
    <t xml:space="preserve">158597</t>
  </si>
  <si>
    <t xml:space="preserve">Ведро №8 с блестящей картинкой 0,85л РАЛЛИ (Арт. ИП-0797)</t>
  </si>
  <si>
    <t xml:space="preserve">ИП-0797</t>
  </si>
  <si>
    <t xml:space="preserve">4610144807975</t>
  </si>
  <si>
    <t xml:space="preserve">461-0-144-80797-5</t>
  </si>
  <si>
    <t xml:space="preserve">02. НАСТОЛЬНЫЕ ИГРЫ (пластик)</t>
  </si>
  <si>
    <t xml:space="preserve">ИГРЫ В СЛОВА (СКРЕББЛ, БУКВОДЕЛ)</t>
  </si>
  <si>
    <t xml:space="preserve">039675</t>
  </si>
  <si>
    <t xml:space="preserve">ИГРЫ В СЛОВА 100 фишек. СУПЕРБУКВОДЕЛ (Арт. ИН-1802)</t>
  </si>
  <si>
    <t xml:space="preserve">ИН-1802</t>
  </si>
  <si>
    <t xml:space="preserve">4665295418020</t>
  </si>
  <si>
    <t xml:space="preserve">466-5-295-41802-0</t>
  </si>
  <si>
    <t xml:space="preserve">03. ИГРУШКИ ДЛЯ МАЛЫШЕЙ</t>
  </si>
  <si>
    <t xml:space="preserve">01. ТРАНСПОРТ (игрушки из пластика)</t>
  </si>
  <si>
    <t xml:space="preserve">Машинка Turbo</t>
  </si>
  <si>
    <t xml:space="preserve">Машинка Turbo "V-MAX"</t>
  </si>
  <si>
    <t xml:space="preserve">196512</t>
  </si>
  <si>
    <t xml:space="preserve">Машинка  Turbo "V-MAX" розовая 40 см ( Арт. И-9493)</t>
  </si>
  <si>
    <t xml:space="preserve">И-9493</t>
  </si>
  <si>
    <t xml:space="preserve">4620129794930</t>
  </si>
  <si>
    <t xml:space="preserve">462-0-129-79493-0</t>
  </si>
  <si>
    <t xml:space="preserve">187904</t>
  </si>
  <si>
    <t xml:space="preserve">Машинка Turbo "V-MAX" белая 40 см ( Арт. И-5851)</t>
  </si>
  <si>
    <t xml:space="preserve">И-5851</t>
  </si>
  <si>
    <t xml:space="preserve">4620129758512</t>
  </si>
  <si>
    <t xml:space="preserve">462-0-129-75851-2</t>
  </si>
  <si>
    <t xml:space="preserve">Машинка Turbo "V"</t>
  </si>
  <si>
    <t xml:space="preserve">193164</t>
  </si>
  <si>
    <t xml:space="preserve">Машинка Turbo "V" розовая ( Арт. И-8035)</t>
  </si>
  <si>
    <t xml:space="preserve">И-8035</t>
  </si>
  <si>
    <t xml:space="preserve">4620129780353</t>
  </si>
  <si>
    <t xml:space="preserve">08. ДОМИНО ПЛАСТИКОВОЕ</t>
  </si>
  <si>
    <t xml:space="preserve">Домино в пластиковом футляре</t>
  </si>
  <si>
    <t xml:space="preserve">035910</t>
  </si>
  <si>
    <t xml:space="preserve">27. ДОМИНО ПЛАСТИКОВОЕ В ПЛАСТИКОВОМ ФУТЛЯРЕ. ВАЖНЫЙ  ТРАНСПОРТ (Арт. ИН-0276)</t>
  </si>
  <si>
    <t xml:space="preserve">ИН-0276</t>
  </si>
  <si>
    <t xml:space="preserve">4665295402760</t>
  </si>
  <si>
    <t xml:space="preserve">466-5-295-40276-0</t>
  </si>
  <si>
    <t xml:space="preserve">12. НАПОЛЬНАЯ МОЗАИКА</t>
  </si>
  <si>
    <t xml:space="preserve">НАПОЛЬНАЯ МОЗАИКА ДЛЯ МАЛЫШЕЙ</t>
  </si>
  <si>
    <t xml:space="preserve">025016</t>
  </si>
  <si>
    <t xml:space="preserve">НАПОЛЬНАЯ МОЗАИКА ДЛЯ МАЛЫШЕЙ В ПАКЕТЕ (40 деталей) (Арт. М-5133)</t>
  </si>
  <si>
    <t xml:space="preserve">М-5133</t>
  </si>
  <si>
    <t xml:space="preserve">9785378151332</t>
  </si>
  <si>
    <t xml:space="preserve">978-5-378-15133-2</t>
  </si>
  <si>
    <t xml:space="preserve">03. ПАЗЛЫ</t>
  </si>
  <si>
    <t xml:space="preserve">02. ПАЗЛЫ (Рыжий кот)</t>
  </si>
  <si>
    <t xml:space="preserve">02. ПАЗЛЫ-РАМКИ и ПАЗЛЫ-РАМКИ АЛФАВИТ</t>
  </si>
  <si>
    <t xml:space="preserve">ПАЗЛЫ-РАМКИ 150 х 210 мм</t>
  </si>
  <si>
    <t xml:space="preserve">119140</t>
  </si>
  <si>
    <t xml:space="preserve">ПАЗЛ-РАМКА. 12 элементов. 15х21 см. Динозавры №6 (Арт. П-3176)</t>
  </si>
  <si>
    <t xml:space="preserve">П-3176</t>
  </si>
  <si>
    <t xml:space="preserve">4665307831762</t>
  </si>
  <si>
    <t xml:space="preserve">466-5-307-83176-2</t>
  </si>
  <si>
    <t xml:space="preserve">119146</t>
  </si>
  <si>
    <t xml:space="preserve">ПАЗЛ-РАМКА. 12 элементов. 15х21 см. Чудесные единороги №3 (Арт. П-3178)</t>
  </si>
  <si>
    <t xml:space="preserve">П-3178</t>
  </si>
  <si>
    <t xml:space="preserve">4665307831786</t>
  </si>
  <si>
    <t xml:space="preserve">466-5-307-83178-6</t>
  </si>
  <si>
    <t xml:space="preserve">ПАЗЛЫ-РАМКИ 180 х 255 мм</t>
  </si>
  <si>
    <t xml:space="preserve">201576</t>
  </si>
  <si>
    <t xml:space="preserve">ПАЗЛ-РАМКА. 15 элементов  РУСАЛОЧКА С АРФОЙ (Арт. П15-2692)</t>
  </si>
  <si>
    <t xml:space="preserve">П15-2692</t>
  </si>
  <si>
    <t xml:space="preserve">4670159026921</t>
  </si>
  <si>
    <t xml:space="preserve">467-0-159-02692-1</t>
  </si>
  <si>
    <t xml:space="preserve">201577</t>
  </si>
  <si>
    <t xml:space="preserve">ПАЗЛ-РАМКА. 15 элементов  РУССКАЯ СКАЗКА № 2 (Арт. П15-2693)</t>
  </si>
  <si>
    <t xml:space="preserve">П15-2693</t>
  </si>
  <si>
    <t xml:space="preserve">4670159026938</t>
  </si>
  <si>
    <t xml:space="preserve">467-0-159-02693-8</t>
  </si>
  <si>
    <t xml:space="preserve">201578</t>
  </si>
  <si>
    <t xml:space="preserve">ПАЗЛ-РАМКА. 15 элементов  РУССКАЯ СКАЗКА № 3 (Арт. П15-2694)</t>
  </si>
  <si>
    <t xml:space="preserve">П15-2694</t>
  </si>
  <si>
    <t xml:space="preserve">4670159026945</t>
  </si>
  <si>
    <t xml:space="preserve">467-0-159-02694-5</t>
  </si>
  <si>
    <t xml:space="preserve">201571</t>
  </si>
  <si>
    <t xml:space="preserve">ПАЗЛ-РАМКА. 15 элементов ГОНКИ ТРАНСФОРМЕРОВ (Арт. П15-2688)</t>
  </si>
  <si>
    <t xml:space="preserve">П15-2688</t>
  </si>
  <si>
    <t xml:space="preserve">4670159026884</t>
  </si>
  <si>
    <t xml:space="preserve">467-0-159-02688-4</t>
  </si>
  <si>
    <t xml:space="preserve">201572</t>
  </si>
  <si>
    <t xml:space="preserve">ПАЗЛ-РАМКА. 15 элементов ДРУЗЬЯ ДИНОЗАВРИКИ (Арт. П15-2689)</t>
  </si>
  <si>
    <t xml:space="preserve">П15-2689</t>
  </si>
  <si>
    <t xml:space="preserve">4670159026891</t>
  </si>
  <si>
    <t xml:space="preserve">467-0-159-02689-1</t>
  </si>
  <si>
    <t xml:space="preserve">201574</t>
  </si>
  <si>
    <t xml:space="preserve">ПАЗЛ-РАМКА. 15 элементов ЕДИНОРОГИ НА КАЧЕЛЯХ (Арт. П15-2690)</t>
  </si>
  <si>
    <t xml:space="preserve">П15-2690</t>
  </si>
  <si>
    <t xml:space="preserve">4670159026907</t>
  </si>
  <si>
    <t xml:space="preserve">467-0-159-02690-7</t>
  </si>
  <si>
    <t xml:space="preserve">201575</t>
  </si>
  <si>
    <t xml:space="preserve">ПАЗЛ-РАМКА. 15 элементов КОРОЛЕВСТВО ПОНИ (Арт. П15-2691)</t>
  </si>
  <si>
    <t xml:space="preserve">П15-2691</t>
  </si>
  <si>
    <t xml:space="preserve">4670159026914</t>
  </si>
  <si>
    <t xml:space="preserve">467-0-159-02691-4</t>
  </si>
  <si>
    <t xml:space="preserve">129713</t>
  </si>
  <si>
    <t xml:space="preserve">ПАЗЛ-РАМКА. 15 элементов. МИР ДИНОЗАВРОВ №5 (Арт. П15-7537)</t>
  </si>
  <si>
    <t xml:space="preserve">П15-7537</t>
  </si>
  <si>
    <t xml:space="preserve">4665308075370</t>
  </si>
  <si>
    <t xml:space="preserve">466-5-308-07537-0</t>
  </si>
  <si>
    <t xml:space="preserve">092364</t>
  </si>
  <si>
    <t xml:space="preserve">ПАЗЛ-РАМКА. 15 элементов. ПОНИ (Арт. П15-5756)</t>
  </si>
  <si>
    <t xml:space="preserve">П15-5756</t>
  </si>
  <si>
    <t xml:space="preserve">4665305757569</t>
  </si>
  <si>
    <t xml:space="preserve">466-5-305-75756-9</t>
  </si>
  <si>
    <t xml:space="preserve">092368</t>
  </si>
  <si>
    <t xml:space="preserve">ПАЗЛ-РАМКА. 24 элемента. ВОЛК И СЕМЕРО КОЗЛЯТ (Арт. П24-5760)</t>
  </si>
  <si>
    <t xml:space="preserve">П24-5760</t>
  </si>
  <si>
    <t xml:space="preserve">4665305757606</t>
  </si>
  <si>
    <t xml:space="preserve">466-5-305-75760-6</t>
  </si>
  <si>
    <t xml:space="preserve">092369</t>
  </si>
  <si>
    <t xml:space="preserve">ПАЗЛ-РАМКА. 24 элемента. РЕПКА (Арт. П24-5761)</t>
  </si>
  <si>
    <t xml:space="preserve">П24-5761</t>
  </si>
  <si>
    <t xml:space="preserve">4665305757613</t>
  </si>
  <si>
    <t xml:space="preserve">466-5-305-75761-3</t>
  </si>
  <si>
    <t xml:space="preserve">119151</t>
  </si>
  <si>
    <t xml:space="preserve">ПАЗЛ-РАМКА. 24 элемента. Чудесные единороги №4 (Арт. П-3182)</t>
  </si>
  <si>
    <t xml:space="preserve">П-3182</t>
  </si>
  <si>
    <t xml:space="preserve">4665307831823</t>
  </si>
  <si>
    <t xml:space="preserve">466-5-307-83182-3</t>
  </si>
  <si>
    <t xml:space="preserve">ПАЗЛЫ-РАМКИ АЛФАВИТ</t>
  </si>
  <si>
    <t xml:space="preserve">061322</t>
  </si>
  <si>
    <t xml:space="preserve">ПАЗЛ-РАМКА (31,5х23,5 см). АЗБУКА (красная) (Арт. П-8435)</t>
  </si>
  <si>
    <t xml:space="preserve">П-8435</t>
  </si>
  <si>
    <t xml:space="preserve">4665301884351</t>
  </si>
  <si>
    <t xml:space="preserve">466-5-301-88435-1</t>
  </si>
  <si>
    <t xml:space="preserve">061321</t>
  </si>
  <si>
    <t xml:space="preserve">ПАЗЛ-РАМКА (31,5х23,5 см). АЛФАВИТ (Арт. П-8434)</t>
  </si>
  <si>
    <t xml:space="preserve">П-8434</t>
  </si>
  <si>
    <t xml:space="preserve">4665301884344</t>
  </si>
  <si>
    <t xml:space="preserve">466-5-301-88434-4</t>
  </si>
  <si>
    <t xml:space="preserve">ПАЗЛЫ-РАМКИ С ФИГУРНЫМИ ЭЛЕМЕНТАМИ</t>
  </si>
  <si>
    <t xml:space="preserve">175813</t>
  </si>
  <si>
    <t xml:space="preserve">Пазл-рамка с фигурными элементами "Единороги" (Арт. П20-9359)</t>
  </si>
  <si>
    <t xml:space="preserve">П20-9359</t>
  </si>
  <si>
    <t xml:space="preserve">4610144893596</t>
  </si>
  <si>
    <t xml:space="preserve">461-0-144-89359-6</t>
  </si>
  <si>
    <t xml:space="preserve">175788</t>
  </si>
  <si>
    <t xml:space="preserve">Пазл-рамка с фигурными элементами "Зоопарк" (Арт. П20-9357)</t>
  </si>
  <si>
    <t xml:space="preserve">П20-9357</t>
  </si>
  <si>
    <t xml:space="preserve">4610144893572</t>
  </si>
  <si>
    <t xml:space="preserve">461-0-144-89357-2</t>
  </si>
  <si>
    <t xml:space="preserve">208391</t>
  </si>
  <si>
    <t xml:space="preserve">Пазл-рамка с фигурными элементами "Пони и девочка" (Арт. П20-6385)</t>
  </si>
  <si>
    <t xml:space="preserve">П20-6385</t>
  </si>
  <si>
    <t xml:space="preserve">4670159063858</t>
  </si>
  <si>
    <t xml:space="preserve">467-0-159-06385-8</t>
  </si>
  <si>
    <t xml:space="preserve">175797</t>
  </si>
  <si>
    <t xml:space="preserve">Пазл-рамка с фигурными элементами "Ферма" (Арт. П20-9358)</t>
  </si>
  <si>
    <t xml:space="preserve">П20-9358</t>
  </si>
  <si>
    <t xml:space="preserve">4610144893589</t>
  </si>
  <si>
    <t xml:space="preserve">461-0-144-89358-9</t>
  </si>
  <si>
    <t xml:space="preserve">05. MAXI-ПАЗЛЫ (15, 20, 24, 30, 35 элементов)</t>
  </si>
  <si>
    <t xml:space="preserve">02. МАКСИ-ПАЗЛЫ</t>
  </si>
  <si>
    <t xml:space="preserve">190823</t>
  </si>
  <si>
    <t xml:space="preserve">МАКСИ-ПАЗЛЫ. 30 элементов ПОНИ № 3 (Арт. ПМ30-7147)</t>
  </si>
  <si>
    <t xml:space="preserve">ПМ30-7147</t>
  </si>
  <si>
    <t xml:space="preserve">4620129771474</t>
  </si>
  <si>
    <t xml:space="preserve">462-0-129-77147-4</t>
  </si>
  <si>
    <t xml:space="preserve">06. АКЦИЯ. ПАЗЛЫ (уменьшенная коробка)</t>
  </si>
  <si>
    <t xml:space="preserve">01. МАКСИ-ПАЗЛЫ 15 элементов</t>
  </si>
  <si>
    <t xml:space="preserve">068696</t>
  </si>
  <si>
    <t xml:space="preserve">03. МАКСИ-ПАЗЛЫ 15 элементов. КОШКИН ДОМ (Арт. ПУ15-7277)</t>
  </si>
  <si>
    <t xml:space="preserve">ПУ15-7277</t>
  </si>
  <si>
    <t xml:space="preserve">4665303172777</t>
  </si>
  <si>
    <t xml:space="preserve">466-5-303-17277-7</t>
  </si>
  <si>
    <t xml:space="preserve">083474</t>
  </si>
  <si>
    <t xml:space="preserve">09. МАКСИ-ПАЗЛЫ 15 элементов. СКАЗКА О КОЛОБКЕ (Арт. ПУ15-0592)</t>
  </si>
  <si>
    <t xml:space="preserve">ПУ15-0592</t>
  </si>
  <si>
    <t xml:space="preserve">4665304705929</t>
  </si>
  <si>
    <t xml:space="preserve">466-5-304-70592-9</t>
  </si>
  <si>
    <t xml:space="preserve">083475</t>
  </si>
  <si>
    <t xml:space="preserve">09. МАКСИ-ПАЗЛЫ 15 элементов. ТЕРЕМОК (Арт. ПУ15-0593)</t>
  </si>
  <si>
    <t xml:space="preserve">ПУ15-0593</t>
  </si>
  <si>
    <t xml:space="preserve">4665304705936</t>
  </si>
  <si>
    <t xml:space="preserve">466-5-304-70593-6</t>
  </si>
  <si>
    <t xml:space="preserve">159535</t>
  </si>
  <si>
    <t xml:space="preserve">МАКСИ-ПАЗЛЫ 15 элементов. ВЕСЕЛЫЙ ТРАКТОР №4 (Арт. ПУ15-1093)</t>
  </si>
  <si>
    <t xml:space="preserve">ПУ15-1093</t>
  </si>
  <si>
    <t xml:space="preserve">4610144810937</t>
  </si>
  <si>
    <t xml:space="preserve">466-5-307-97184-0</t>
  </si>
  <si>
    <t xml:space="preserve">03. МАКСИ-ПАЗЛЫ 24 элемента</t>
  </si>
  <si>
    <t xml:space="preserve">068748</t>
  </si>
  <si>
    <t xml:space="preserve">13. МАКСИ-ПАЗЛЫ 24 элемента. АЭРОПОРТ (Арт. ПУ24-7287)</t>
  </si>
  <si>
    <t xml:space="preserve">ПУ24-7287</t>
  </si>
  <si>
    <t xml:space="preserve">4665303172876</t>
  </si>
  <si>
    <t xml:space="preserve">466-5-303-17287-6</t>
  </si>
  <si>
    <t xml:space="preserve">083485</t>
  </si>
  <si>
    <t xml:space="preserve">15. МАКСИ-ПАЗЛЫ 24 элемента. ВОЛК И СЕМЕРО КОЗЛЯТ (Арт. ПУ24-0603)</t>
  </si>
  <si>
    <t xml:space="preserve">ПУ24-0603</t>
  </si>
  <si>
    <t xml:space="preserve">4665304706032</t>
  </si>
  <si>
    <t xml:space="preserve">466-5-304-70603-2</t>
  </si>
  <si>
    <t xml:space="preserve">083518</t>
  </si>
  <si>
    <t xml:space="preserve">15. МАКСИ-ПАЗЛЫ 24 элемента. ГУСИ-ЛЕБЕДИ (Арт. ПУ24-0604)</t>
  </si>
  <si>
    <t xml:space="preserve">ПУ24-0604</t>
  </si>
  <si>
    <t xml:space="preserve">4665304706049</t>
  </si>
  <si>
    <t xml:space="preserve">466-5-304-70604-9</t>
  </si>
  <si>
    <t xml:space="preserve">083525</t>
  </si>
  <si>
    <t xml:space="preserve">15. МАКСИ-ПАЗЛЫ 24 элемента. ЗАБАВНЫЕ ЩЕНКИ (Арт. ПУ24-0611)</t>
  </si>
  <si>
    <t xml:space="preserve">ПУ24-0611</t>
  </si>
  <si>
    <t xml:space="preserve">4665304706117</t>
  </si>
  <si>
    <t xml:space="preserve">466-5-304-70611-7</t>
  </si>
  <si>
    <t xml:space="preserve">083529</t>
  </si>
  <si>
    <t xml:space="preserve">15. МАКСИ-ПАЗЛЫ 24 элемента. ПОНИ НА ПРУДУ (Арт. ПУ24-0615)</t>
  </si>
  <si>
    <t xml:space="preserve">ПУ24-0615</t>
  </si>
  <si>
    <t xml:space="preserve">4665304706155</t>
  </si>
  <si>
    <t xml:space="preserve">466-5-304-70615-5</t>
  </si>
  <si>
    <t xml:space="preserve">119950</t>
  </si>
  <si>
    <t xml:space="preserve">МАКСИ-ПАЗЛЫ 24 элемента. МИР ТРАНСФОРМЕРОВ №3 (Арт. ПУ24-7189)</t>
  </si>
  <si>
    <t xml:space="preserve">ПУ24-7189</t>
  </si>
  <si>
    <t xml:space="preserve">4665307971895</t>
  </si>
  <si>
    <t xml:space="preserve">466-5-307-97189-5</t>
  </si>
  <si>
    <t xml:space="preserve">083520</t>
  </si>
  <si>
    <t xml:space="preserve">МАКСИ-ПАЗЛЫ 24 элемента. СКАЗКА О КРАСНОЙ ШАПОЧКЕ (Арт. ПУ24-0606)</t>
  </si>
  <si>
    <t xml:space="preserve">ПУ24-0606</t>
  </si>
  <si>
    <t xml:space="preserve">4665304706063</t>
  </si>
  <si>
    <t xml:space="preserve">466-5-304-70606-3</t>
  </si>
  <si>
    <t xml:space="preserve">05. МАКСИ-ПАЗЛЫ 35 элементов</t>
  </si>
  <si>
    <t xml:space="preserve">119954</t>
  </si>
  <si>
    <t xml:space="preserve">МАКСИ-ПАЗЛЫ 35 элементов. МИЛЫЙ ЕДИНОРОГ №2 (Арт. ПУ35-7192)</t>
  </si>
  <si>
    <t xml:space="preserve">ПУ35-7192</t>
  </si>
  <si>
    <t xml:space="preserve">4665307971925</t>
  </si>
  <si>
    <t xml:space="preserve">466-5-307-97192-5</t>
  </si>
  <si>
    <t xml:space="preserve">068742</t>
  </si>
  <si>
    <t xml:space="preserve">МАКСИ-ПАЗЛЫ 35 элементов. ПОНИ НА ОТДЫХЕ (Арт. ПУ35-7269)</t>
  </si>
  <si>
    <t xml:space="preserve">ПУ35-7269</t>
  </si>
  <si>
    <t xml:space="preserve">4665303172692</t>
  </si>
  <si>
    <t xml:space="preserve">466-5-303-17269-2</t>
  </si>
  <si>
    <t xml:space="preserve">198404</t>
  </si>
  <si>
    <t xml:space="preserve">МАКСИ-ПАЗЛЫ 35 элементов. ПРИНЦЕССА И ДРАКОН (Арт. П35-0696)</t>
  </si>
  <si>
    <t xml:space="preserve">П35-0696</t>
  </si>
  <si>
    <t xml:space="preserve">4670159006961</t>
  </si>
  <si>
    <t xml:space="preserve">467-0-159-00696-1</t>
  </si>
  <si>
    <t xml:space="preserve">06. ПАЗЛЫ 50 элементов</t>
  </si>
  <si>
    <t xml:space="preserve">206742</t>
  </si>
  <si>
    <t xml:space="preserve">ПАЗЛЫ 50 элемента. ВАЖНЫЙ ТРАНСПОРТ №4 (Арт. УК50-5652)</t>
  </si>
  <si>
    <t xml:space="preserve">УК50-5652</t>
  </si>
  <si>
    <t xml:space="preserve">4670159056522</t>
  </si>
  <si>
    <t xml:space="preserve">467-0-159-05652-2</t>
  </si>
  <si>
    <t xml:space="preserve">206752</t>
  </si>
  <si>
    <t xml:space="preserve">ПАЗЛЫ 50 элемента. КОСМИЧЕСКИЙ ВИРАЖ №3 (Арт. УК50-5654)</t>
  </si>
  <si>
    <t xml:space="preserve">УК50-5654</t>
  </si>
  <si>
    <t xml:space="preserve">4670159056546</t>
  </si>
  <si>
    <t xml:space="preserve">467-0-159-05654-6</t>
  </si>
  <si>
    <t xml:space="preserve">206740</t>
  </si>
  <si>
    <t xml:space="preserve">ПАЗЛЫ 50 элемента. МИР ДИНОЗАВРОВ №44 (Арт. ПУ50-5650)</t>
  </si>
  <si>
    <t xml:space="preserve">ПУ50-5650</t>
  </si>
  <si>
    <t xml:space="preserve">4670159056508</t>
  </si>
  <si>
    <t xml:space="preserve">467-0-159-05650-8</t>
  </si>
  <si>
    <t xml:space="preserve">206755</t>
  </si>
  <si>
    <t xml:space="preserve">ПАЗЛЫ 50 элемента. МИР СКАЗОК №7 (Арт. УК50-5656)</t>
  </si>
  <si>
    <t xml:space="preserve">УК50-5656</t>
  </si>
  <si>
    <t xml:space="preserve">4670159056560</t>
  </si>
  <si>
    <t xml:space="preserve">467-0-159-05656-0</t>
  </si>
  <si>
    <t xml:space="preserve">206741</t>
  </si>
  <si>
    <t xml:space="preserve">ПАЗЛЫ 50 элемента. МИР ТРАНСФОРМЕРОВ №27 (Арт. ПУ50-5651)</t>
  </si>
  <si>
    <t xml:space="preserve">ПУ50-5651</t>
  </si>
  <si>
    <t xml:space="preserve">4670159056515</t>
  </si>
  <si>
    <t xml:space="preserve">467-0-159-05651-5</t>
  </si>
  <si>
    <t xml:space="preserve">07. ПАЗЛЫ 60 элементов</t>
  </si>
  <si>
    <t xml:space="preserve">108684</t>
  </si>
  <si>
    <t xml:space="preserve">39. ПАЗЛЫ 60 элементов ЕДИНОРОГИ (Арт. ПУ60-0418)</t>
  </si>
  <si>
    <t xml:space="preserve">ПУ60-0418</t>
  </si>
  <si>
    <t xml:space="preserve">4665307104187</t>
  </si>
  <si>
    <t xml:space="preserve">466-5-307-10418-7</t>
  </si>
  <si>
    <t xml:space="preserve">108658</t>
  </si>
  <si>
    <t xml:space="preserve">39. ПАЗЛЫ 60 элементов. ВОЛК И СЕМЕРО КОЗЛЯТ (Арт. ПУ60-0459)</t>
  </si>
  <si>
    <t xml:space="preserve">ПУ60-0459</t>
  </si>
  <si>
    <t xml:space="preserve">4665307104590</t>
  </si>
  <si>
    <t xml:space="preserve">466-5-307-10459-0</t>
  </si>
  <si>
    <t xml:space="preserve">068787</t>
  </si>
  <si>
    <t xml:space="preserve">44. ПАЗЛЫ 60 элементов. ТРАНСФОРМЕРЫ ИЗ БУДУЩЕГО (Арт. У60-5916)</t>
  </si>
  <si>
    <t xml:space="preserve">У60-5916</t>
  </si>
  <si>
    <t xml:space="preserve">4665303159167</t>
  </si>
  <si>
    <t xml:space="preserve">466-5-303-15916-7</t>
  </si>
  <si>
    <t xml:space="preserve">198400</t>
  </si>
  <si>
    <t xml:space="preserve">ПАЗЛЫ 60 элементов АВОКАДО-СИТИ (Арт. П60-0697)</t>
  </si>
  <si>
    <t xml:space="preserve">П60-0697</t>
  </si>
  <si>
    <t xml:space="preserve">4670159006978</t>
  </si>
  <si>
    <t xml:space="preserve">467-0-159-00697-8</t>
  </si>
  <si>
    <t xml:space="preserve">184391</t>
  </si>
  <si>
    <t xml:space="preserve">ПАЗЛЫ 60 элементов. ДЕТСКИЙ ПАРК (Арт. П60-3901)</t>
  </si>
  <si>
    <t xml:space="preserve">П60-3901</t>
  </si>
  <si>
    <t xml:space="preserve">4620129739016</t>
  </si>
  <si>
    <t xml:space="preserve">222480</t>
  </si>
  <si>
    <t xml:space="preserve">ПАЗЛЫ 60 элементов. ДИНОЛЕНД (Арт.ПУ60-3859)</t>
  </si>
  <si>
    <t xml:space="preserve">ПУ60-3859</t>
  </si>
  <si>
    <t xml:space="preserve">4670159138594</t>
  </si>
  <si>
    <t xml:space="preserve">222477</t>
  </si>
  <si>
    <t xml:space="preserve">ПАЗЛЫ 60 элементов. ЗАБАВНЫЕ КОТИКИ №14 (Арт.ПУ60-3858)</t>
  </si>
  <si>
    <t xml:space="preserve">ПУ60-3858</t>
  </si>
  <si>
    <t xml:space="preserve">4670159138587</t>
  </si>
  <si>
    <t xml:space="preserve">08. ПАЗЛЫ 70 элементов</t>
  </si>
  <si>
    <t xml:space="preserve">206764</t>
  </si>
  <si>
    <t xml:space="preserve">ПАЗЛЫ 70 элементов ЕДИНОРОГИ №3 (Арт. УК70-5660)</t>
  </si>
  <si>
    <t xml:space="preserve">УК70-5660</t>
  </si>
  <si>
    <t xml:space="preserve">4670159056607</t>
  </si>
  <si>
    <t xml:space="preserve">467-0-159-05660-7</t>
  </si>
  <si>
    <t xml:space="preserve">206762</t>
  </si>
  <si>
    <t xml:space="preserve">ПАЗЛЫ 70 элементов МИР ДИНОЗАВРОВ №45 (Арт. ПУ70-5658)</t>
  </si>
  <si>
    <t xml:space="preserve">ПУ70-5658</t>
  </si>
  <si>
    <t xml:space="preserve">4670159056584</t>
  </si>
  <si>
    <t xml:space="preserve">467-0-159-05658-4</t>
  </si>
  <si>
    <t xml:space="preserve">206767</t>
  </si>
  <si>
    <t xml:space="preserve">ПАЗЛЫ 70 элементов МИР СКАЗОК №4 (Арт. УК70-5662)</t>
  </si>
  <si>
    <t xml:space="preserve">УК70-5662</t>
  </si>
  <si>
    <t xml:space="preserve">4670159056621</t>
  </si>
  <si>
    <t xml:space="preserve">467-0-159-05662-1</t>
  </si>
  <si>
    <t xml:space="preserve">206769</t>
  </si>
  <si>
    <t xml:space="preserve">ПАЗЛЫ 70 элементов МИР СКАЗОК №5 (Арт. УК70-5663)</t>
  </si>
  <si>
    <t xml:space="preserve">УК70-5663</t>
  </si>
  <si>
    <t xml:space="preserve">4670159056638</t>
  </si>
  <si>
    <t xml:space="preserve">467-0-159-05663-8</t>
  </si>
  <si>
    <t xml:space="preserve">206771</t>
  </si>
  <si>
    <t xml:space="preserve">ПАЗЛЫ 70 элементов МИР СКАЗОК №6 (Арт. УК70-5664)</t>
  </si>
  <si>
    <t xml:space="preserve">УК70-5664</t>
  </si>
  <si>
    <t xml:space="preserve">4670159056645</t>
  </si>
  <si>
    <t xml:space="preserve">467-0-159-05664-5</t>
  </si>
  <si>
    <t xml:space="preserve">206763</t>
  </si>
  <si>
    <t xml:space="preserve">ПАЗЛЫ 70 элементов. МИР ТРАНСФОРМЕРОВ №29 (Арт. ПУ70-5659)</t>
  </si>
  <si>
    <t xml:space="preserve">ПУ70-5659</t>
  </si>
  <si>
    <t xml:space="preserve">4670159056591</t>
  </si>
  <si>
    <t xml:space="preserve">467-0-159-05659-1</t>
  </si>
  <si>
    <t xml:space="preserve">09. ПАЗЛЫ 100 элементов</t>
  </si>
  <si>
    <t xml:space="preserve">206773</t>
  </si>
  <si>
    <t xml:space="preserve">ПАЗЛЫ 100 элемента. МИР ДИНОЗАВРОВ №46 (Арт. ПУ100-5666)</t>
  </si>
  <si>
    <t xml:space="preserve">ПУ100-5666</t>
  </si>
  <si>
    <t xml:space="preserve">4670159056669</t>
  </si>
  <si>
    <t xml:space="preserve">467-0-159-05666-9</t>
  </si>
  <si>
    <t xml:space="preserve">206774</t>
  </si>
  <si>
    <t xml:space="preserve">ПАЗЛЫ 100 элемента. МИР ТРАНСФОРМЕРОВ №28 (Арт. ПУ100-5667)</t>
  </si>
  <si>
    <t xml:space="preserve">ПУ100-5667</t>
  </si>
  <si>
    <t xml:space="preserve">4670159056676</t>
  </si>
  <si>
    <t xml:space="preserve">467-0-159-05667-6</t>
  </si>
  <si>
    <t xml:space="preserve">206775</t>
  </si>
  <si>
    <t xml:space="preserve">ПАЗЛЫ 100 элементов ВАЖНЫЙ ТРАНСПОРТ №5 (Арт. УК100-5668)</t>
  </si>
  <si>
    <t xml:space="preserve">УК100-5668</t>
  </si>
  <si>
    <t xml:space="preserve">4670159056683</t>
  </si>
  <si>
    <t xml:space="preserve">467-0-159-05668-3</t>
  </si>
  <si>
    <t xml:space="preserve">206778</t>
  </si>
  <si>
    <t xml:space="preserve">ПАЗЛЫ 100 элементов ЕДИНОРОГИ №5 (Арт. УК100-5670)</t>
  </si>
  <si>
    <t xml:space="preserve">УК100-5670</t>
  </si>
  <si>
    <t xml:space="preserve">4670159056706</t>
  </si>
  <si>
    <t xml:space="preserve">467-0-159-05670-6</t>
  </si>
  <si>
    <t xml:space="preserve">206780</t>
  </si>
  <si>
    <t xml:space="preserve">ПАЗЛЫ 100 элементов КРУТОЙ ВИРАЖ №13 (Арт. УК100-5671)</t>
  </si>
  <si>
    <t xml:space="preserve">УК100-5671</t>
  </si>
  <si>
    <t xml:space="preserve">4670159056713</t>
  </si>
  <si>
    <t xml:space="preserve">467-0-159-05671-3</t>
  </si>
  <si>
    <t xml:space="preserve">206781</t>
  </si>
  <si>
    <t xml:space="preserve">ПАЗЛЫ 100 элементов МИР СКАЗОК №8 (Арт. УК100-5672)</t>
  </si>
  <si>
    <t xml:space="preserve">УК100-5672</t>
  </si>
  <si>
    <t xml:space="preserve">4670159056720</t>
  </si>
  <si>
    <t xml:space="preserve">467-0-159-05672-0</t>
  </si>
  <si>
    <t xml:space="preserve">206782</t>
  </si>
  <si>
    <t xml:space="preserve">ПАЗЛЫ 100 элементов ПРИКЛЮЧЕНИЯ ПИРАТОВ №2 (Арт. УК100-5673)</t>
  </si>
  <si>
    <t xml:space="preserve">УК100-5673</t>
  </si>
  <si>
    <t xml:space="preserve">4670159056737</t>
  </si>
  <si>
    <t xml:space="preserve">467-0-159-05673-7</t>
  </si>
  <si>
    <t xml:space="preserve">10. ПАЗЛЫ 104 элемента</t>
  </si>
  <si>
    <t xml:space="preserve">083501</t>
  </si>
  <si>
    <t xml:space="preserve">75. ПАЗЛЫ 104 элемента. ПОНИ ПОД ДОЖДЕМ (Арт. ПУ104-0630)</t>
  </si>
  <si>
    <t xml:space="preserve">ПУ104-0630</t>
  </si>
  <si>
    <t xml:space="preserve">4665304706308</t>
  </si>
  <si>
    <t xml:space="preserve">466-5-304-70630-8</t>
  </si>
  <si>
    <t xml:space="preserve">205888</t>
  </si>
  <si>
    <t xml:space="preserve">ПАЗЛЫ 104 элемента. МИР ДИНОЗАВРОВ №38 (Арт. ПУ-5165)</t>
  </si>
  <si>
    <t xml:space="preserve">ПУ-5165</t>
  </si>
  <si>
    <t xml:space="preserve">4670159051657</t>
  </si>
  <si>
    <t xml:space="preserve">467-0-159-05165-7</t>
  </si>
  <si>
    <t xml:space="preserve">11. ПАЗЛЫ 160 элементов</t>
  </si>
  <si>
    <t xml:space="preserve">205584</t>
  </si>
  <si>
    <t xml:space="preserve">ПАЗЛЫ 160 элементов. АНИМЭ-ПРИНЦЕССА (Арт. УК160-5002)</t>
  </si>
  <si>
    <t xml:space="preserve">УК160-5002</t>
  </si>
  <si>
    <t xml:space="preserve">4670159050025</t>
  </si>
  <si>
    <t xml:space="preserve">467-0-159-05002-5</t>
  </si>
  <si>
    <t xml:space="preserve">184463</t>
  </si>
  <si>
    <t xml:space="preserve">ПАЗЛЫ 160 элементов. МИР МАШИН И ТРАНСФОРМЕРОВ  (Арт. ПУ160-3906)</t>
  </si>
  <si>
    <t xml:space="preserve">ПУ160-3906</t>
  </si>
  <si>
    <t xml:space="preserve">4620129739061</t>
  </si>
  <si>
    <t xml:space="preserve">462-0-129-73906-1</t>
  </si>
  <si>
    <t xml:space="preserve">198444</t>
  </si>
  <si>
    <t xml:space="preserve">ПАЗЛЫ 160 элементов. ШКОЛА ВОЛШЕБНИКОВ (Арт. П160-0778)</t>
  </si>
  <si>
    <t xml:space="preserve">П160-0778</t>
  </si>
  <si>
    <t xml:space="preserve">4670159007784</t>
  </si>
  <si>
    <t xml:space="preserve">467-0-159-00778-4</t>
  </si>
  <si>
    <t xml:space="preserve">12. ПАЗЛЫ 260 элементов</t>
  </si>
  <si>
    <t xml:space="preserve">138904</t>
  </si>
  <si>
    <t xml:space="preserve">ПАЗЛЫ 260 элементов. ДИНОЗАВРЫ №8  (Арт. ПУ260-0622)</t>
  </si>
  <si>
    <t xml:space="preserve">ПУ260-0622</t>
  </si>
  <si>
    <t xml:space="preserve">4680088406220</t>
  </si>
  <si>
    <t xml:space="preserve">468-0-0-8840-622-0</t>
  </si>
  <si>
    <t xml:space="preserve">184467</t>
  </si>
  <si>
    <t xml:space="preserve">ПАЗЛЫ 260 элементов. КОСМОС №10 (Арт. ПУ260-3907)</t>
  </si>
  <si>
    <t xml:space="preserve">ПУ260-3907</t>
  </si>
  <si>
    <t xml:space="preserve">4620129739078</t>
  </si>
  <si>
    <t xml:space="preserve">462-0-129-73907-8</t>
  </si>
  <si>
    <t xml:space="preserve">220745</t>
  </si>
  <si>
    <t xml:space="preserve">ПАЗЛЫ 260 элементов. МИР ДИНОЗАВРОВ №51 (Арт. ПУ-2903)</t>
  </si>
  <si>
    <t xml:space="preserve">ПУ-2903</t>
  </si>
  <si>
    <t xml:space="preserve">4670159129035</t>
  </si>
  <si>
    <t xml:space="preserve">220746</t>
  </si>
  <si>
    <t xml:space="preserve">ПАЗЛЫ 260 элементов. ПРИКЛЮЧЕНИЕ САМУРАЕВ (Арт. ПУ-2904)</t>
  </si>
  <si>
    <t xml:space="preserve">ПУ-2904</t>
  </si>
  <si>
    <t xml:space="preserve">4670159129042</t>
  </si>
  <si>
    <t xml:space="preserve">126802</t>
  </si>
  <si>
    <t xml:space="preserve">ПАЗЛЫ 260 элементов. ЧУДЕСНЫЕ ЕДИНОРОГИ №7 (Арт. ПУ260-2469)</t>
  </si>
  <si>
    <t xml:space="preserve">ПУ260-2469</t>
  </si>
  <si>
    <t xml:space="preserve">4665308024699</t>
  </si>
  <si>
    <t xml:space="preserve">466-5-308-02469-9</t>
  </si>
  <si>
    <t xml:space="preserve">08. ПАЗЛЫ (TOPpuzzle) (специальное предложенеие)</t>
  </si>
  <si>
    <t xml:space="preserve">1. 500 ЭЛЕМЕНТОВ (поле - 48,5х34,5 см, коробка - 18,5х15х6,5 см)</t>
  </si>
  <si>
    <t xml:space="preserve">ЖИВОТНЫЕ</t>
  </si>
  <si>
    <t xml:space="preserve">099006</t>
  </si>
  <si>
    <t xml:space="preserve">TOPpuzzle. ПАЗЛЫ 500 элементов. КБТП500-6801 Ягуар на водопое</t>
  </si>
  <si>
    <t xml:space="preserve">КБТП500-6801</t>
  </si>
  <si>
    <t xml:space="preserve">4665306668017</t>
  </si>
  <si>
    <t xml:space="preserve">466-5-306-66801-7</t>
  </si>
  <si>
    <t xml:space="preserve">ПЕЙЗАЖ</t>
  </si>
  <si>
    <t xml:space="preserve">198408</t>
  </si>
  <si>
    <t xml:space="preserve">TOPpuzzle. ПАЗЛЫ 500 элементов. П500-0735 НА БЕРЕГУ МОРЯ</t>
  </si>
  <si>
    <t xml:space="preserve">П500-0735</t>
  </si>
  <si>
    <t xml:space="preserve">4670159007357</t>
  </si>
  <si>
    <t xml:space="preserve">467-0-159-00735-7</t>
  </si>
  <si>
    <t xml:space="preserve">2. 1000 ЭЛЕМЕНТОВ (поле - 68,5х48,5 см, коробка - 19х15х6,7 см)</t>
  </si>
  <si>
    <t xml:space="preserve">177569</t>
  </si>
  <si>
    <t xml:space="preserve">TOPpuzzle. ПАЗЛЫ 1000 элементов. ШТТП1000-9859 Шпиц в саду</t>
  </si>
  <si>
    <t xml:space="preserve">ШТТП1000-9859</t>
  </si>
  <si>
    <t xml:space="preserve">4610144898591</t>
  </si>
  <si>
    <t xml:space="preserve">461-0-144-89859-1</t>
  </si>
  <si>
    <t xml:space="preserve">177567</t>
  </si>
  <si>
    <t xml:space="preserve">TOPpuzzle. ПАЗЛЫ 1000 элементов. ШТТП1000-9857 Зимний Байкал</t>
  </si>
  <si>
    <t xml:space="preserve">ШТТП1000-9857</t>
  </si>
  <si>
    <t xml:space="preserve">4610144898577</t>
  </si>
  <si>
    <t xml:space="preserve">461-0-144-89857-7</t>
  </si>
  <si>
    <t xml:space="preserve">РАЗНОЕ</t>
  </si>
  <si>
    <t xml:space="preserve">177528</t>
  </si>
  <si>
    <t xml:space="preserve">TOPpuzzle. ПАЗЛЫ 1000 элементов. РУКТП1000-9848 Г. Котинова. В летнем саду</t>
  </si>
  <si>
    <t xml:space="preserve">РУКТП1000-9848</t>
  </si>
  <si>
    <t xml:space="preserve">4610144898485</t>
  </si>
  <si>
    <t xml:space="preserve">461-0-144-89848-5</t>
  </si>
  <si>
    <t xml:space="preserve">3. 1500 ЭЛЕМЕНТОВ (поле - 58х85 см, коробка - 23,5х16,5х8,9 см)</t>
  </si>
  <si>
    <t xml:space="preserve">ГОРОДА</t>
  </si>
  <si>
    <t xml:space="preserve">150670</t>
  </si>
  <si>
    <t xml:space="preserve">TOPpuzzle. ПАЗЛЫ 1500 элементов. ГИТП1500-4845 Италия. Закат на озере Брайес</t>
  </si>
  <si>
    <t xml:space="preserve">ГИТП1500-4845</t>
  </si>
  <si>
    <t xml:space="preserve">4680088448459</t>
  </si>
  <si>
    <t xml:space="preserve">468-0-088-44845-9</t>
  </si>
  <si>
    <t xml:space="preserve">09. МАКСИ-ПАЗЛЫ ДЛЯ МАЛЫШЕЙ</t>
  </si>
  <si>
    <t xml:space="preserve">033976</t>
  </si>
  <si>
    <t xml:space="preserve">МАКСИ-ПАЗЛЫ. ДЛЯ ДЕВОЧЕК (Арт. ПМ-3386)</t>
  </si>
  <si>
    <t xml:space="preserve">ПМ-3386</t>
  </si>
  <si>
    <t xml:space="preserve">9785378233861</t>
  </si>
  <si>
    <t xml:space="preserve">978-5-378-23386-1</t>
  </si>
  <si>
    <t xml:space="preserve">021186</t>
  </si>
  <si>
    <t xml:space="preserve">МАКСИ-ПАЗЛЫ. ФРУКТЫ (Арт. ПМ-7978)</t>
  </si>
  <si>
    <t xml:space="preserve">ПМ-7978</t>
  </si>
  <si>
    <t xml:space="preserve">9785378079780</t>
  </si>
  <si>
    <t xml:space="preserve">978-5-378-07978-0</t>
  </si>
  <si>
    <t xml:space="preserve">11. АЛФАВИТ-ПАЗЛ</t>
  </si>
  <si>
    <t xml:space="preserve">173068</t>
  </si>
  <si>
    <t xml:space="preserve">АЛФАВИТ-ПАЗЛ 34 элемента. ДИНОЗАВРИК (Арт. П34-8036)</t>
  </si>
  <si>
    <t xml:space="preserve">П34-8036</t>
  </si>
  <si>
    <t xml:space="preserve">4610144880367</t>
  </si>
  <si>
    <t xml:space="preserve">461-0-144-88036-7</t>
  </si>
  <si>
    <t xml:space="preserve">173066</t>
  </si>
  <si>
    <t xml:space="preserve">АЛФАВИТ-ПАЗЛ 34 элемента. КОТЁНОК (Арт. П34-8035)</t>
  </si>
  <si>
    <t xml:space="preserve">П34-8035</t>
  </si>
  <si>
    <t xml:space="preserve">4610144880350</t>
  </si>
  <si>
    <t xml:space="preserve">461-0-144-88035-0</t>
  </si>
  <si>
    <t xml:space="preserve">173038</t>
  </si>
  <si>
    <t xml:space="preserve">АЛФАВИТ-ПАЗЛ 34 элемента. УЛИТКА (Арт. П34-8034)</t>
  </si>
  <si>
    <t xml:space="preserve">П34-8034</t>
  </si>
  <si>
    <t xml:space="preserve">4610144880343</t>
  </si>
  <si>
    <t xml:space="preserve">461-0-144-88034-3</t>
  </si>
  <si>
    <t xml:space="preserve">173034</t>
  </si>
  <si>
    <t xml:space="preserve">АЛФАВИТ-ПАЗЛ 34 элемента. ЧЕРЕПАШКА (Арт. П34-8033)</t>
  </si>
  <si>
    <t xml:space="preserve">П34-8033</t>
  </si>
  <si>
    <t xml:space="preserve">4610144880336</t>
  </si>
  <si>
    <t xml:space="preserve">461-0-144-88033-6</t>
  </si>
  <si>
    <t xml:space="preserve">12. НАПОЛЬНЫЕ ПАЗЛЫ</t>
  </si>
  <si>
    <t xml:space="preserve">12 элементов</t>
  </si>
  <si>
    <t xml:space="preserve">161003</t>
  </si>
  <si>
    <t xml:space="preserve">НАПОЛЬНЫЕ ПАЗЛЫ. Автотрансформеры 12эл. (поле 470х330) (Арт. П12-2460)</t>
  </si>
  <si>
    <t xml:space="preserve">П12-2460</t>
  </si>
  <si>
    <t xml:space="preserve">4610144824606</t>
  </si>
  <si>
    <t xml:space="preserve">461-0-144-82460-6</t>
  </si>
  <si>
    <t xml:space="preserve">160993</t>
  </si>
  <si>
    <t xml:space="preserve">НАПОЛЬНЫЕ ПАЗЛЫ. Динозаврики 12эл. (поле 470х330) (Арт. П12-2458)</t>
  </si>
  <si>
    <t xml:space="preserve">П12-2458</t>
  </si>
  <si>
    <t xml:space="preserve">4610144824583</t>
  </si>
  <si>
    <t xml:space="preserve">461-0-144-82458-3</t>
  </si>
  <si>
    <t xml:space="preserve">160995</t>
  </si>
  <si>
    <t xml:space="preserve">НАПОЛЬНЫЕ ПАЗЛЫ. Долина волшебства 12эл. (поле 470х330) (Арт. П12-2459)</t>
  </si>
  <si>
    <t xml:space="preserve">П12-2459</t>
  </si>
  <si>
    <t xml:space="preserve">4610144824590</t>
  </si>
  <si>
    <t xml:space="preserve">461-0-144-82459-0</t>
  </si>
  <si>
    <t xml:space="preserve">160984</t>
  </si>
  <si>
    <t xml:space="preserve">НАПОЛЬНЫЕ ПАЗЛЫ. Милые друзья" 12эл. (поле 470х330) (Арт. П12-2457)</t>
  </si>
  <si>
    <t xml:space="preserve">П12-2457</t>
  </si>
  <si>
    <t xml:space="preserve">4610144824576</t>
  </si>
  <si>
    <t xml:space="preserve">461-0-144-82457-6</t>
  </si>
  <si>
    <t xml:space="preserve">24 элемента</t>
  </si>
  <si>
    <t xml:space="preserve">157613</t>
  </si>
  <si>
    <t xml:space="preserve">НАПОЛЬНЫЕ ПАЗЛЫ 24 эл. Домашние животные (поле 660х470) (Арт. ИН-2432)</t>
  </si>
  <si>
    <t xml:space="preserve">ИН-2432</t>
  </si>
  <si>
    <t xml:space="preserve">4665308124320</t>
  </si>
  <si>
    <t xml:space="preserve">466-5-308-12432-0</t>
  </si>
  <si>
    <t xml:space="preserve">207024</t>
  </si>
  <si>
    <t xml:space="preserve">НАПОЛЬНЫЕ ПАЗЛЫ ГИГАНТ 24 эл. Дорога (поле 960х640) (Арт. ИН-5771)</t>
  </si>
  <si>
    <t xml:space="preserve">ИН-5771</t>
  </si>
  <si>
    <t xml:space="preserve">4670159057710</t>
  </si>
  <si>
    <t xml:space="preserve">467-0-159-05771-0</t>
  </si>
  <si>
    <t xml:space="preserve">157614</t>
  </si>
  <si>
    <t xml:space="preserve">НАПОЛЬНЫЕ ПАЗЛЫ. 24 эл. Изучаем времена года (поле 660х470) (Арт. ИН-2433)</t>
  </si>
  <si>
    <t xml:space="preserve">ИН-2433</t>
  </si>
  <si>
    <t xml:space="preserve">4665308124337</t>
  </si>
  <si>
    <t xml:space="preserve">466-5-308-12433-7</t>
  </si>
  <si>
    <t xml:space="preserve">32 элемента</t>
  </si>
  <si>
    <t xml:space="preserve">157616</t>
  </si>
  <si>
    <t xml:space="preserve">НАПОЛЬНЫЕ ПАЗЛЫ. 32 эл. Напольная азбука (поле 660х470) (Арт. П32-9390)</t>
  </si>
  <si>
    <t xml:space="preserve">П32-9390</t>
  </si>
  <si>
    <t xml:space="preserve">4680088493909</t>
  </si>
  <si>
    <t xml:space="preserve">468-0-088-49390-9</t>
  </si>
  <si>
    <t xml:space="preserve">157615</t>
  </si>
  <si>
    <t xml:space="preserve">НАПОЛЬНЫЕ ПАЗЛЫ. 32 эл. Напольный алфавит (поле 660х470) (Арт. П32-9389)</t>
  </si>
  <si>
    <t xml:space="preserve">П32-9389</t>
  </si>
  <si>
    <t xml:space="preserve">4680088493893</t>
  </si>
  <si>
    <t xml:space="preserve">468-0-088-49389-3</t>
  </si>
  <si>
    <t xml:space="preserve">48 элементов </t>
  </si>
  <si>
    <t xml:space="preserve">161006</t>
  </si>
  <si>
    <t xml:space="preserve">НАПОЛЬНЫЕ ПАЗЛЫ. Гигант "Важный транспорт" 48эл. (поле 980х665) (Арт. П48-2461)</t>
  </si>
  <si>
    <t xml:space="preserve">П48-2461</t>
  </si>
  <si>
    <t xml:space="preserve">4610144824613</t>
  </si>
  <si>
    <t xml:space="preserve">461-0-144-82461-3</t>
  </si>
  <si>
    <t xml:space="preserve">161009</t>
  </si>
  <si>
    <t xml:space="preserve">НАПОЛЬНЫЕ ПАЗЛЫ. Гигант "Динозавры" 48эл. (поле 980х665) (Арт. П48-2462)</t>
  </si>
  <si>
    <t xml:space="preserve">П48-2462</t>
  </si>
  <si>
    <t xml:space="preserve">4610144824620</t>
  </si>
  <si>
    <t xml:space="preserve">461-0-144-82462-0</t>
  </si>
  <si>
    <t xml:space="preserve">161011</t>
  </si>
  <si>
    <t xml:space="preserve">НАПОЛЬНЫЕ ПАЗЛЫ. Гигант "Единороги" 48эл. (поле 980х665) (Арт. П48-2463)</t>
  </si>
  <si>
    <t xml:space="preserve">П48-2463</t>
  </si>
  <si>
    <t xml:space="preserve">4610144824637</t>
  </si>
  <si>
    <t xml:space="preserve">461-0-144-82463-7</t>
  </si>
  <si>
    <t xml:space="preserve">161013</t>
  </si>
  <si>
    <t xml:space="preserve">НАПОЛЬНЫЕ ПАЗЛЫ. Гигант "Космодром" 48эл. (поле 980х665) (Арт. П48-2464)</t>
  </si>
  <si>
    <t xml:space="preserve">П48-2464</t>
  </si>
  <si>
    <t xml:space="preserve">4610144824644</t>
  </si>
  <si>
    <t xml:space="preserve">461-0-144-82464-4</t>
  </si>
  <si>
    <t xml:space="preserve">214529</t>
  </si>
  <si>
    <t xml:space="preserve">НАПОЛЬНЫЕ ПАЗЛЫ. Гигант "Мама и малыш" (поле980х665) (Арт. П48-9966)</t>
  </si>
  <si>
    <t xml:space="preserve">П48-9966</t>
  </si>
  <si>
    <t xml:space="preserve">4670159099666</t>
  </si>
  <si>
    <t xml:space="preserve">467-0-159-09966-6</t>
  </si>
  <si>
    <t xml:space="preserve">13. НАПОЛЬНЫЕ ПАЗЛЫ Bright Kids</t>
  </si>
  <si>
    <t xml:space="preserve">157671</t>
  </si>
  <si>
    <t xml:space="preserve">Bright Kids ПАЗЛ НАПОЛЬНЫЙ 4в1. Милые зверята (Арт. П-0493)</t>
  </si>
  <si>
    <t xml:space="preserve">П-0493</t>
  </si>
  <si>
    <t xml:space="preserve">4610144804936</t>
  </si>
  <si>
    <t xml:space="preserve">461-0-144-80493-6</t>
  </si>
  <si>
    <t xml:space="preserve">157672</t>
  </si>
  <si>
    <t xml:space="preserve">Bright Kids ПАЗЛ НАПОЛЬНЫЙ 4в1. Пони и единороги (Арт. П-0494)</t>
  </si>
  <si>
    <t xml:space="preserve">П-0494</t>
  </si>
  <si>
    <t xml:space="preserve">4610144804943</t>
  </si>
  <si>
    <t xml:space="preserve">461-0-144-80494-3</t>
  </si>
  <si>
    <t xml:space="preserve">157668</t>
  </si>
  <si>
    <t xml:space="preserve">Bright Kids ПАЗЛ НАПОЛЬНЫЙ 4в1.Важный транспорт (Арт. П-0491)</t>
  </si>
  <si>
    <t xml:space="preserve">П-0491</t>
  </si>
  <si>
    <t xml:space="preserve">4610144804912</t>
  </si>
  <si>
    <t xml:space="preserve">461-0-144-80491-2</t>
  </si>
  <si>
    <t xml:space="preserve">157670</t>
  </si>
  <si>
    <t xml:space="preserve">Bright Kids ПАЗЛ НАПОЛЬНЫЙ 4в1.Динозавры (Арт. П-0492)</t>
  </si>
  <si>
    <t xml:space="preserve">П-0492</t>
  </si>
  <si>
    <t xml:space="preserve">4610144804929</t>
  </si>
  <si>
    <t xml:space="preserve">461-0-144-80492-9</t>
  </si>
  <si>
    <t xml:space="preserve">14.ПАЗЛЫ НАЙДИ ГЕРОЯ</t>
  </si>
  <si>
    <t xml:space="preserve">188843</t>
  </si>
  <si>
    <t xml:space="preserve">Пазл Виммельбух  24эл. "Динозавры" (Арт. П24-6276)</t>
  </si>
  <si>
    <t xml:space="preserve">П24-6276</t>
  </si>
  <si>
    <t xml:space="preserve">4620129762762</t>
  </si>
  <si>
    <t xml:space="preserve">188846</t>
  </si>
  <si>
    <t xml:space="preserve">Пазл Виммельбух  24эл. "Зоопарк" (Арт. П24-6279)</t>
  </si>
  <si>
    <t xml:space="preserve">П24-6279</t>
  </si>
  <si>
    <t xml:space="preserve">4620129762793</t>
  </si>
  <si>
    <t xml:space="preserve">188845</t>
  </si>
  <si>
    <t xml:space="preserve">Пазл Виммельбух  24эл. "Ферма" (Арт. П24-6278)</t>
  </si>
  <si>
    <t xml:space="preserve">П24-6278</t>
  </si>
  <si>
    <t xml:space="preserve">4620129762786</t>
  </si>
  <si>
    <t xml:space="preserve">180093</t>
  </si>
  <si>
    <t xml:space="preserve">Пазл Виммельбух 24эл. "Веселые  животные"  (поле 32х47,5см, найди 51 персонажа) (Арт. П24-1660)</t>
  </si>
  <si>
    <t xml:space="preserve">П24-1660</t>
  </si>
  <si>
    <t xml:space="preserve">4620129716604</t>
  </si>
  <si>
    <t xml:space="preserve">180094</t>
  </si>
  <si>
    <t xml:space="preserve">Пазл Виммельбух 24эл. "Волшебная страна" (поле 32х47,5см, найди 44 персонажа) (Арт. П24-1661)</t>
  </si>
  <si>
    <t xml:space="preserve">П24-1661</t>
  </si>
  <si>
    <t xml:space="preserve">4620129716611</t>
  </si>
  <si>
    <t xml:space="preserve">180092</t>
  </si>
  <si>
    <t xml:space="preserve">Пазл Виммельбух 24эл. "Город профессий" (поле 32х47,5см, найди 45 персонажей) (Арт. П24-1659)</t>
  </si>
  <si>
    <t xml:space="preserve">П24-1659</t>
  </si>
  <si>
    <t xml:space="preserve">4620129716598</t>
  </si>
  <si>
    <t xml:space="preserve">180095</t>
  </si>
  <si>
    <t xml:space="preserve">Пазл Виммельбух 24эл. "Космос" (поле 32х47,5см, найди 41 персонажа) (Арт. П24-1662)</t>
  </si>
  <si>
    <t xml:space="preserve">П24-1662</t>
  </si>
  <si>
    <t xml:space="preserve">4620129716628</t>
  </si>
  <si>
    <t xml:space="preserve">15. ПАЗЛЫ С НАКЛЕЙКАМИ</t>
  </si>
  <si>
    <t xml:space="preserve">195016</t>
  </si>
  <si>
    <t xml:space="preserve">МИКС. Пазл с наклейками "Найди героя" в асс (ИН-8325, ИН-8326, ИН-8324, ИН-8323) кратно 10</t>
  </si>
  <si>
    <t xml:space="preserve">б/а</t>
  </si>
  <si>
    <t xml:space="preserve">171620</t>
  </si>
  <si>
    <t xml:space="preserve">Пазл с наклейками Найди героя  "Дино" (10 наклеек) (Арт. ИН-8323)</t>
  </si>
  <si>
    <t xml:space="preserve">ИН-8323</t>
  </si>
  <si>
    <t xml:space="preserve">4610144873239</t>
  </si>
  <si>
    <t xml:space="preserve">461-0-144-87323-9</t>
  </si>
  <si>
    <t xml:space="preserve">171621</t>
  </si>
  <si>
    <t xml:space="preserve">Пазл с наклейками Найди героя  "Единороги" (10 наклеек) (Арт. ИН-8324)</t>
  </si>
  <si>
    <t xml:space="preserve">ИН-8324</t>
  </si>
  <si>
    <t xml:space="preserve">4610144873246</t>
  </si>
  <si>
    <t xml:space="preserve">461-0-144-87324-6</t>
  </si>
  <si>
    <t xml:space="preserve">171623</t>
  </si>
  <si>
    <t xml:space="preserve">Пазл с наклейками Найди героя  "Космонавты" (11 наклеек) (Арт. ИН-8326)</t>
  </si>
  <si>
    <t xml:space="preserve">ИН-8326</t>
  </si>
  <si>
    <t xml:space="preserve">4610144873260</t>
  </si>
  <si>
    <t xml:space="preserve">461-0-144-87326-0</t>
  </si>
  <si>
    <t xml:space="preserve">171622</t>
  </si>
  <si>
    <t xml:space="preserve">Пазл с наклейками Найди героя  "Котята" (10 наклеек) (Арт. ИН-8325)</t>
  </si>
  <si>
    <t xml:space="preserve">ИН-8325</t>
  </si>
  <si>
    <t xml:space="preserve">4610144873253</t>
  </si>
  <si>
    <t xml:space="preserve">461-0-144-87325-3</t>
  </si>
  <si>
    <t xml:space="preserve">17. МАКСИ-ПАЗЛЫ (2 в1)</t>
  </si>
  <si>
    <t xml:space="preserve">083719</t>
  </si>
  <si>
    <t xml:space="preserve">03. МАКСИ-ПАЗЛЫ 2 в 1. ДРУЖНЫЕ ЩЕНКИ (15 и 24 эл.) (Арт. П-0676)</t>
  </si>
  <si>
    <t xml:space="preserve">П-0676</t>
  </si>
  <si>
    <t xml:space="preserve">4665304706766</t>
  </si>
  <si>
    <t xml:space="preserve">466-5-304-70676-6</t>
  </si>
  <si>
    <t xml:space="preserve">097296</t>
  </si>
  <si>
    <t xml:space="preserve">13. МАКСИ-ПАЗЛЫ 2 в 1. МИР ДИНОЗАВРОВ (24 и 35 эл.) (Арт. П-5413)</t>
  </si>
  <si>
    <t xml:space="preserve">П-5413</t>
  </si>
  <si>
    <t xml:space="preserve">4665306654133</t>
  </si>
  <si>
    <t xml:space="preserve">466-5-306-65413-3</t>
  </si>
  <si>
    <t xml:space="preserve">18. ПАЗЛЫ (2 в1)  </t>
  </si>
  <si>
    <t xml:space="preserve">211567</t>
  </si>
  <si>
    <t xml:space="preserve">ПАЗЛЫ 2 в 1. 104 и 104 элемента. ВОЛШЕБНИКИ И МОНСТРЫ №1 (Арт. П104-8108)</t>
  </si>
  <si>
    <t xml:space="preserve">П104-8108</t>
  </si>
  <si>
    <t xml:space="preserve">4670159081081</t>
  </si>
  <si>
    <t xml:space="preserve">467-0-159-08108-1</t>
  </si>
  <si>
    <t xml:space="preserve">209751</t>
  </si>
  <si>
    <t xml:space="preserve">ПАЗЛЫ 2 в 1. 60 и 104 элемента. ЕДИНОРОГИ + ФЕИ № 1 (Арт. П60-104-7254)</t>
  </si>
  <si>
    <t xml:space="preserve">П60-104-7254</t>
  </si>
  <si>
    <t xml:space="preserve">4670159072546</t>
  </si>
  <si>
    <t xml:space="preserve">467-0-159-07254-6</t>
  </si>
  <si>
    <t xml:space="preserve">083714</t>
  </si>
  <si>
    <t xml:space="preserve">ПАЗЛЫ 2 в 1. 60 и 104 элемента. ЛЮБИМЫЕ СКАЗКИ (Арт. П-0681)</t>
  </si>
  <si>
    <t xml:space="preserve">П-0681</t>
  </si>
  <si>
    <t xml:space="preserve">4665304706810</t>
  </si>
  <si>
    <t xml:space="preserve">466-5-304-70681-0</t>
  </si>
  <si>
    <t xml:space="preserve">21. ПАЗЛЫ (4 в 1)  (8, 12, 15, 20 эл.)</t>
  </si>
  <si>
    <t xml:space="preserve">190515</t>
  </si>
  <si>
    <t xml:space="preserve">ПАЗЛЫ 4 в 1. ЕДИНОРОГИ № 1 ( 8, 12, 15, 20 эл.) (Арт. П8-12-15-20-7009)</t>
  </si>
  <si>
    <t xml:space="preserve">П8-12-15-20-7009</t>
  </si>
  <si>
    <t xml:space="preserve">4620129770095</t>
  </si>
  <si>
    <t xml:space="preserve">462-0-129-77009-5</t>
  </si>
  <si>
    <t xml:space="preserve">209725</t>
  </si>
  <si>
    <t xml:space="preserve">ПАЗЛЫ 4 в 1. МИР-АНИМЕ ( 8, 12, 15, 20 эл.) (Арт. П8-12-15-20-7243)</t>
  </si>
  <si>
    <t xml:space="preserve">П8-12-15-20-7243</t>
  </si>
  <si>
    <t xml:space="preserve">4670159072430</t>
  </si>
  <si>
    <t xml:space="preserve">467-0-159-07243-0</t>
  </si>
  <si>
    <t xml:space="preserve">209730</t>
  </si>
  <si>
    <t xml:space="preserve">ПАЗЛЫ 4 в 1. ПРИНЦЕССЫ №1  ( 8, 12, 15, 20 эл.) (Арт. П8-12-15-20-7245)</t>
  </si>
  <si>
    <t xml:space="preserve">П8-12-15-20-7245</t>
  </si>
  <si>
    <t xml:space="preserve">4670159072454</t>
  </si>
  <si>
    <t xml:space="preserve">467-0-159-07245-4</t>
  </si>
  <si>
    <t xml:space="preserve">22. ПАЗЛЫ (4 в 1)  (9,16, 25, 36 эл.)</t>
  </si>
  <si>
    <t xml:space="preserve">193985</t>
  </si>
  <si>
    <t xml:space="preserve">ПАЗЛЫ 4 в 1 ЕДИНОРОГИ НА ПРОГУЛКЕ (9,16, 25, 36 эл.) (Арт. П-8385)</t>
  </si>
  <si>
    <t xml:space="preserve">П-8385</t>
  </si>
  <si>
    <t xml:space="preserve">4620129783859</t>
  </si>
  <si>
    <t xml:space="preserve">462-0-129-78385-9</t>
  </si>
  <si>
    <t xml:space="preserve">193988</t>
  </si>
  <si>
    <t xml:space="preserve">ПАЗЛЫ 4 в 1 КОСМИЧЕСКИЙ ВИРАЖ (9,16, 25, 36 эл.) (Арт. П-8388)</t>
  </si>
  <si>
    <t xml:space="preserve">П-8388</t>
  </si>
  <si>
    <t xml:space="preserve">4620129783880</t>
  </si>
  <si>
    <t xml:space="preserve">462-0-129-78388-0</t>
  </si>
  <si>
    <t xml:space="preserve">193989</t>
  </si>
  <si>
    <t xml:space="preserve">ПАЗЛЫ 4 в 1 МИР ТРАНСФОРМЕРОВ  (9,16, 25, 36 эл.) (Арт. П-8389)</t>
  </si>
  <si>
    <t xml:space="preserve">П-8389</t>
  </si>
  <si>
    <t xml:space="preserve">4620129783897</t>
  </si>
  <si>
    <t xml:space="preserve">462-0-129-78389-7</t>
  </si>
  <si>
    <t xml:space="preserve">193990</t>
  </si>
  <si>
    <t xml:space="preserve">ПАЗЛЫ 4 в 1 ПРИКЛЮЧЕНИЯ ПИРАТОВ (9,16, 25, 36 эл.) (Арт. П-8390)</t>
  </si>
  <si>
    <t xml:space="preserve">П-8390</t>
  </si>
  <si>
    <t xml:space="preserve">4620129783903</t>
  </si>
  <si>
    <t xml:space="preserve">462-0-129-78390-3</t>
  </si>
  <si>
    <t xml:space="preserve">130760</t>
  </si>
  <si>
    <t xml:space="preserve">ПАЗЛЫ 4 в 1. МИР ТРАНСФОРМЕРОВ №10 (9,16, 25, 36 эл.) (Арт. П-7650)</t>
  </si>
  <si>
    <t xml:space="preserve">П-7650</t>
  </si>
  <si>
    <t xml:space="preserve">4665308076506 </t>
  </si>
  <si>
    <t xml:space="preserve">466-5-308-07650-6 </t>
  </si>
  <si>
    <t xml:space="preserve">092670</t>
  </si>
  <si>
    <t xml:space="preserve">ПАЗЛЫ 4 в 1. СКАЗОЧНЫЕ ПОНИ (9,16, 25, 36 эл.) (Арт. П-5809)</t>
  </si>
  <si>
    <t xml:space="preserve">П-5809</t>
  </si>
  <si>
    <t xml:space="preserve">4665305758092</t>
  </si>
  <si>
    <t xml:space="preserve">466-5-305-75809-2</t>
  </si>
  <si>
    <t xml:space="preserve">123786</t>
  </si>
  <si>
    <t xml:space="preserve">ПАЗЛЫ 4 в 1. ЧУДЕСНЫЕ ЕДИНОРОГИ (9,16, 25, 36 эл.) (Арт. П-0430)</t>
  </si>
  <si>
    <t xml:space="preserve">П-0430</t>
  </si>
  <si>
    <t xml:space="preserve">4665308004301</t>
  </si>
  <si>
    <t xml:space="preserve">466-5-308-00430-1</t>
  </si>
  <si>
    <t xml:space="preserve">23. 12 ЭЛЕМЕНТОВ (поле - 17,5х13 см, коробка - 6,5х9х2,5 см, 4 дизайна по 8 шт. в боксе)</t>
  </si>
  <si>
    <t xml:space="preserve">039431</t>
  </si>
  <si>
    <t xml:space="preserve">ПАЗЛЫ 12 элементов. КРУТЫЕ АВТОМОБИЛИ (Арт. П12-1555) кратно 32</t>
  </si>
  <si>
    <t xml:space="preserve">П12-1555</t>
  </si>
  <si>
    <t xml:space="preserve">4665295415555</t>
  </si>
  <si>
    <t xml:space="preserve">466-5-295-41555-5</t>
  </si>
  <si>
    <t xml:space="preserve">161915</t>
  </si>
  <si>
    <t xml:space="preserve">ПАЗЛЫ 12 элементов. ПРИНЦЕССЫ И ЕДИНОРОГИ №3 (Арт. П12-2908) кратно 32</t>
  </si>
  <si>
    <t xml:space="preserve">П12-2908</t>
  </si>
  <si>
    <t xml:space="preserve">4610144829083</t>
  </si>
  <si>
    <t xml:space="preserve">461-0-144-82908-3</t>
  </si>
  <si>
    <t xml:space="preserve">029601</t>
  </si>
  <si>
    <t xml:space="preserve">ПАЗЛЫ 12 элементов. СКАЗКИ ДЛЯ ПРИНЦЕСС (Арт. П12-1264) кратно 32</t>
  </si>
  <si>
    <t xml:space="preserve">П12-1264</t>
  </si>
  <si>
    <t xml:space="preserve">9785378212644</t>
  </si>
  <si>
    <t xml:space="preserve">978-5-378-21264-4</t>
  </si>
  <si>
    <t xml:space="preserve">161921</t>
  </si>
  <si>
    <t xml:space="preserve">ПАЗЛЫ 12 элементов. ЧУДЕСНЫЕ ЕДИНОРОГИ №25 (Арт. П12-2909) кратно 32</t>
  </si>
  <si>
    <t xml:space="preserve">П12-2909</t>
  </si>
  <si>
    <t xml:space="preserve">4610144829090</t>
  </si>
  <si>
    <t xml:space="preserve">461-0-144-82909-0</t>
  </si>
  <si>
    <t xml:space="preserve">25. 24 ЭЛЕМЕНТА (поле - 18х13 см, коробка - 6,5х9х2,5 см, 4 дизайна по 8 шт. в боксе)</t>
  </si>
  <si>
    <t xml:space="preserve">166390</t>
  </si>
  <si>
    <t xml:space="preserve">ПАЗЛЫ 24 элемента. ОЧАРОВАТЕЛЬНЫЕ КОТЯТА №2 (Арт.П24-4684) кратно 32</t>
  </si>
  <si>
    <t xml:space="preserve">П24-4684</t>
  </si>
  <si>
    <t xml:space="preserve">4610144846844</t>
  </si>
  <si>
    <t xml:space="preserve">461-0-144-84684-4</t>
  </si>
  <si>
    <t xml:space="preserve">128224</t>
  </si>
  <si>
    <t xml:space="preserve">ПАЗЛЫ 24 элемента. ЧУДЕСНЫЕ ЕДИНОРОГИ №14 (Арт. П24-5631) кратно 32</t>
  </si>
  <si>
    <t xml:space="preserve">П24-5631</t>
  </si>
  <si>
    <t xml:space="preserve">4665308056317</t>
  </si>
  <si>
    <t xml:space="preserve">466-5-308-05631-7</t>
  </si>
  <si>
    <t xml:space="preserve">26. 35 ЭЛЕМЕНТОВ (поле - 18х13 см, коробка - 6,5х9х2,5 см, 4 дизайна по 8 шт. в боксе)</t>
  </si>
  <si>
    <t xml:space="preserve">030784</t>
  </si>
  <si>
    <t xml:space="preserve">ПАЗЛЫ 35 элементов. САМЫЕ ЛУЧШИЕ МАШИНЫ (Арт. П35-3253) кратно 32</t>
  </si>
  <si>
    <t xml:space="preserve">П35-3253</t>
  </si>
  <si>
    <t xml:space="preserve">9785378232536</t>
  </si>
  <si>
    <t xml:space="preserve">978-5-378-23253-6</t>
  </si>
  <si>
    <t xml:space="preserve">27. 35 ЭЛЕМЕНТОВ (поле - 30х21,5 см, коробка - 19х14х3,5 см)</t>
  </si>
  <si>
    <t xml:space="preserve">197140</t>
  </si>
  <si>
    <t xml:space="preserve">ПАЗЛЫ 35 элементов. КОТЕНОК В КОРЗИНЕ (Арт. П35-0108)</t>
  </si>
  <si>
    <t xml:space="preserve">П35-0108</t>
  </si>
  <si>
    <t xml:space="preserve">4670159001089</t>
  </si>
  <si>
    <t xml:space="preserve">467-0-159-00108-9</t>
  </si>
  <si>
    <t xml:space="preserve">162012</t>
  </si>
  <si>
    <t xml:space="preserve">ПАЗЛЫ 35 элементов. МИР ДИНОЗАВРОВ №17 (Арт. П35-2910)</t>
  </si>
  <si>
    <t xml:space="preserve">П35-2910</t>
  </si>
  <si>
    <t xml:space="preserve">4610144829106</t>
  </si>
  <si>
    <t xml:space="preserve">461-0-144-82910-6</t>
  </si>
  <si>
    <t xml:space="preserve">083547</t>
  </si>
  <si>
    <t xml:space="preserve">ПАЗЛЫ 35 элементов. ЩЕНКИ ПРИХОДЯТ НА ПОМОЩЬ (Арт. П35-0659)</t>
  </si>
  <si>
    <t xml:space="preserve">П35-0659</t>
  </si>
  <si>
    <t xml:space="preserve">4665304706599</t>
  </si>
  <si>
    <t xml:space="preserve">466-5-304-70659-9</t>
  </si>
  <si>
    <t xml:space="preserve">29. 54 ЭЛЕМЕНТА (поле - 17,5х13 см, коробка - 6,5х9х2,5 см, 4 дизайна по 8 шт. в боксе)</t>
  </si>
  <si>
    <t xml:space="preserve">118614</t>
  </si>
  <si>
    <t xml:space="preserve">ПАЗЛЫ 54 элемента. МИЛЫЕ ДРУЗЬЯ (Арт. П54-2617) кратно 32</t>
  </si>
  <si>
    <t xml:space="preserve">П54-2617</t>
  </si>
  <si>
    <t xml:space="preserve">4665307826171</t>
  </si>
  <si>
    <t xml:space="preserve">466-5-307-82617-1</t>
  </si>
  <si>
    <t xml:space="preserve">30. 60 ЭЛЕМЕНТОВ (поле - 33х24 см, коробка - 19х14х3,5 см)</t>
  </si>
  <si>
    <t xml:space="preserve">061306</t>
  </si>
  <si>
    <t xml:space="preserve">ПАЗЛЫ 60 элементов. АФРИКА (Арт. П60-8423)</t>
  </si>
  <si>
    <t xml:space="preserve">П60-8423</t>
  </si>
  <si>
    <t xml:space="preserve">4665301884238</t>
  </si>
  <si>
    <t xml:space="preserve">466-5-301-88423-8</t>
  </si>
  <si>
    <t xml:space="preserve">215296</t>
  </si>
  <si>
    <t xml:space="preserve">ПАЗЛЫ 60 элементов. КОТЁНОК В ЦВЕТАХ № 1 (Арт. П60-0431)</t>
  </si>
  <si>
    <t xml:space="preserve">П60-0431</t>
  </si>
  <si>
    <t xml:space="preserve">4670159104315</t>
  </si>
  <si>
    <t xml:space="preserve">467-0-159-10431-5</t>
  </si>
  <si>
    <t xml:space="preserve">215309</t>
  </si>
  <si>
    <t xml:space="preserve">ПАЗЛЫ 60 элементов. МАГИ ВОЛК И ЛИСА (Арт. П60-0434)</t>
  </si>
  <si>
    <t xml:space="preserve">П60-0434</t>
  </si>
  <si>
    <t xml:space="preserve">4670159104346</t>
  </si>
  <si>
    <t xml:space="preserve">467-0-159-10434-6</t>
  </si>
  <si>
    <t xml:space="preserve">222488</t>
  </si>
  <si>
    <t xml:space="preserve">ПАЗЛЫ 60 элементов. МИР ВОЛШЕБСТВА №2 (Арт.П60-3872)</t>
  </si>
  <si>
    <t xml:space="preserve">П60-3872</t>
  </si>
  <si>
    <t xml:space="preserve">4670159138723</t>
  </si>
  <si>
    <t xml:space="preserve">222490</t>
  </si>
  <si>
    <t xml:space="preserve">ПАЗЛЫ 60 элементов. МИР ТРАНСФОРМЕРОВ №34 (Арт.П60-3873)</t>
  </si>
  <si>
    <t xml:space="preserve">П60-3873</t>
  </si>
  <si>
    <t xml:space="preserve">4670159138730</t>
  </si>
  <si>
    <t xml:space="preserve">189051</t>
  </si>
  <si>
    <t xml:space="preserve">ПАЗЛЫ 60 элементов. ПОЛЕТ НА ЕДИНОРОГЕ (Арт. П60-6311)</t>
  </si>
  <si>
    <t xml:space="preserve">П60-6311</t>
  </si>
  <si>
    <t xml:space="preserve">4620129763110</t>
  </si>
  <si>
    <t xml:space="preserve">462-0-129-76311-0</t>
  </si>
  <si>
    <t xml:space="preserve">206714</t>
  </si>
  <si>
    <t xml:space="preserve">ПАЗЛЫ 60 элементов. ПРИКЛЮЧЕНИЯ АЛИСЫ (Арт. П60-5643)</t>
  </si>
  <si>
    <t xml:space="preserve">П60-5643</t>
  </si>
  <si>
    <t xml:space="preserve">4670159056430</t>
  </si>
  <si>
    <t xml:space="preserve">467-0-159-05643-0</t>
  </si>
  <si>
    <t xml:space="preserve">172070</t>
  </si>
  <si>
    <t xml:space="preserve">ПАЗЛЫ 60 элементов. ЧУДЕСНЫЕ ЕДИНОРОГИ №22 (Арт. П60-7650)</t>
  </si>
  <si>
    <t xml:space="preserve">П60-7650</t>
  </si>
  <si>
    <t xml:space="preserve">4610144876506</t>
  </si>
  <si>
    <t xml:space="preserve">461-0-144-87650-6</t>
  </si>
  <si>
    <t xml:space="preserve">34. 104 ЭЛЕМЕНТА (поле - 33х23 см, коробка - 19х14х3,5 см)</t>
  </si>
  <si>
    <t xml:space="preserve">191168</t>
  </si>
  <si>
    <t xml:space="preserve">ПАЗЛЫ 104 элемента. ВАЖНЫЙ ТРАНСПОРТ №2 (Арт. П104-7188)</t>
  </si>
  <si>
    <t xml:space="preserve">П104-7188</t>
  </si>
  <si>
    <t xml:space="preserve">4620129771887</t>
  </si>
  <si>
    <t xml:space="preserve">462-0-129-77188-7</t>
  </si>
  <si>
    <t xml:space="preserve">169761</t>
  </si>
  <si>
    <t xml:space="preserve">ПАЗЛЫ 104 элемента. ДОМАШНИЕ ЖИВОТНЫЕ №2. Арт. П104-9785</t>
  </si>
  <si>
    <t xml:space="preserve">П104-9785</t>
  </si>
  <si>
    <t xml:space="preserve">4610144867856</t>
  </si>
  <si>
    <t xml:space="preserve">461-0-144-86785-6</t>
  </si>
  <si>
    <t xml:space="preserve">150910</t>
  </si>
  <si>
    <t xml:space="preserve">ПАЗЛЫ 104 элемента. ЖИВОТНЫЙ МИР №5 (Арт. П104-5265)</t>
  </si>
  <si>
    <t xml:space="preserve">П104-5265</t>
  </si>
  <si>
    <t xml:space="preserve">4680088452654</t>
  </si>
  <si>
    <t xml:space="preserve">468-0-088-45265-4</t>
  </si>
  <si>
    <t xml:space="preserve">214466</t>
  </si>
  <si>
    <t xml:space="preserve">ПАЗЛЫ 104 элемента. КОТЕНОК В ЦВЕТАХ №3 (Арт. П104-9932)</t>
  </si>
  <si>
    <t xml:space="preserve">П104-9932</t>
  </si>
  <si>
    <t xml:space="preserve">4670159099321</t>
  </si>
  <si>
    <t xml:space="preserve">467-0-159-09932-1</t>
  </si>
  <si>
    <t xml:space="preserve">190901</t>
  </si>
  <si>
    <t xml:space="preserve">ПАЗЛЫ 104 элемента. КРУТОЙ ВИРАЖ № 3 (Арт. П104-7117)</t>
  </si>
  <si>
    <t xml:space="preserve">П104-7117</t>
  </si>
  <si>
    <t xml:space="preserve">4620129771177</t>
  </si>
  <si>
    <t xml:space="preserve">462-0-129-77117-7</t>
  </si>
  <si>
    <t xml:space="preserve">214469</t>
  </si>
  <si>
    <t xml:space="preserve">ПАЗЛЫ 104 элемента. МИР АНИМЕ №2 (Арт. П104-9935)</t>
  </si>
  <si>
    <t xml:space="preserve">П104-9935</t>
  </si>
  <si>
    <t xml:space="preserve">4670159099352</t>
  </si>
  <si>
    <t xml:space="preserve">467-0-159-09935-2</t>
  </si>
  <si>
    <t xml:space="preserve">183137</t>
  </si>
  <si>
    <t xml:space="preserve">ПАЗЛЫ 104 элемента. МИР ПРИНЦЕСС №18 (Арт. П104-3196)</t>
  </si>
  <si>
    <t xml:space="preserve">П104-3196</t>
  </si>
  <si>
    <t xml:space="preserve">4620129731966</t>
  </si>
  <si>
    <t xml:space="preserve">462-0-129-73196-6</t>
  </si>
  <si>
    <t xml:space="preserve">222495</t>
  </si>
  <si>
    <t xml:space="preserve">ПАЗЛЫ 104 элемента. ПОЛЕТ НОЧНОЙ СОВЫ (Арт.Ф104-3876)</t>
  </si>
  <si>
    <t xml:space="preserve">Ф104-3876</t>
  </si>
  <si>
    <t xml:space="preserve">4670159138761</t>
  </si>
  <si>
    <t xml:space="preserve">189209</t>
  </si>
  <si>
    <t xml:space="preserve">ПАЗЛЫ 104 элемента. ПОНИ №2 (Арт. П104-6506)</t>
  </si>
  <si>
    <t xml:space="preserve">П104-6506</t>
  </si>
  <si>
    <t xml:space="preserve">4620129765060</t>
  </si>
  <si>
    <t xml:space="preserve">462-0-129-76506-0</t>
  </si>
  <si>
    <t xml:space="preserve">070703</t>
  </si>
  <si>
    <t xml:space="preserve">ПАЗЛЫ 104 элемента. СКАЗОЧНАЯ БАБА ЯГА (Арт. П104-5931)</t>
  </si>
  <si>
    <t xml:space="preserve">П104-5931</t>
  </si>
  <si>
    <t xml:space="preserve">4665303159310</t>
  </si>
  <si>
    <t xml:space="preserve">466-5-303-15931-0</t>
  </si>
  <si>
    <t xml:space="preserve">080461</t>
  </si>
  <si>
    <t xml:space="preserve">ПАЗЛЫ 104 элемента. ЩЕНКИ-СПАСАТЕЛИ (Арт. П104-8743)</t>
  </si>
  <si>
    <t xml:space="preserve">П104-8743</t>
  </si>
  <si>
    <t xml:space="preserve">4665304687430</t>
  </si>
  <si>
    <t xml:space="preserve">466-5-304-68743-0</t>
  </si>
  <si>
    <t xml:space="preserve">36. 120 ЭЛЕМЕНТОВ (поле - 16,5х22,5 см, коробка - 18х13х2,5 см, 4 дизайна по 2 шт. в боксе)</t>
  </si>
  <si>
    <t xml:space="preserve">035913</t>
  </si>
  <si>
    <t xml:space="preserve">ПАЗЛЫ 120 элементов. ВАЖНЫЙ ТРАНСПОРТ (Арт. П120-0248) кратно 8</t>
  </si>
  <si>
    <t xml:space="preserve">П120-0248</t>
  </si>
  <si>
    <t xml:space="preserve">4665295402487</t>
  </si>
  <si>
    <t xml:space="preserve">466-5-295-40248-7</t>
  </si>
  <si>
    <t xml:space="preserve">028741</t>
  </si>
  <si>
    <t xml:space="preserve">ПАЗЛЫ 120 элементов. ДОМАШНИЕ ЛЮБИМЦЫ (Арт. П120-8291) кратно 8</t>
  </si>
  <si>
    <t xml:space="preserve">П120-8291</t>
  </si>
  <si>
    <t xml:space="preserve">9785378182916</t>
  </si>
  <si>
    <t xml:space="preserve">978-5-378-18291-6</t>
  </si>
  <si>
    <t xml:space="preserve">080463</t>
  </si>
  <si>
    <t xml:space="preserve">ПАЗЛЫ 120 элементов. ЧУДЕСНЫЕ ПОНИ (Арт. П120-8745) кратно 8</t>
  </si>
  <si>
    <t xml:space="preserve">П120-8745</t>
  </si>
  <si>
    <t xml:space="preserve">4665304687454</t>
  </si>
  <si>
    <t xml:space="preserve">466-5-304-68745-4</t>
  </si>
  <si>
    <t xml:space="preserve">37. 160 ЭЛЕМЕНТОВ (поле - 33х23 см, коробка - 29х19х3,5 см)</t>
  </si>
  <si>
    <t xml:space="preserve">150912</t>
  </si>
  <si>
    <t xml:space="preserve">ПАЗЛЫ 160 элементов. ЖИВОТНЫЕ В КОСМОСЕ (Арт. П160-5267)</t>
  </si>
  <si>
    <t xml:space="preserve">П160-5267</t>
  </si>
  <si>
    <t xml:space="preserve">4680088452678</t>
  </si>
  <si>
    <t xml:space="preserve">468-0-088-45267-8</t>
  </si>
  <si>
    <t xml:space="preserve">159675</t>
  </si>
  <si>
    <t xml:space="preserve">ПАЗЛЫ 160 элементов. РЫЖИЙ КОТЕНОК (Арт. П160-1186)</t>
  </si>
  <si>
    <t xml:space="preserve">П160-1186</t>
  </si>
  <si>
    <t xml:space="preserve">4610144810869</t>
  </si>
  <si>
    <t xml:space="preserve">461-0-144-81086-9</t>
  </si>
  <si>
    <t xml:space="preserve">176885</t>
  </si>
  <si>
    <t xml:space="preserve">ПАЗЛЫ 160 элементов. СМЕШНЫЕ КОТЫ №3 (Арт. П160-9815)</t>
  </si>
  <si>
    <t xml:space="preserve">П160-9815</t>
  </si>
  <si>
    <t xml:space="preserve">4610144898157</t>
  </si>
  <si>
    <t xml:space="preserve">461-0-144-89815-7</t>
  </si>
  <si>
    <t xml:space="preserve">075935</t>
  </si>
  <si>
    <t xml:space="preserve">ПАЗЛЫ 160 элементов. УДИВИТЕЛЬНЫЕ ПОНИ (Арт. П160-6352)</t>
  </si>
  <si>
    <t xml:space="preserve">П160-6352</t>
  </si>
  <si>
    <t xml:space="preserve">4665304663526</t>
  </si>
  <si>
    <t xml:space="preserve">466-5-304-66352-6</t>
  </si>
  <si>
    <t xml:space="preserve">38. 260 ЭЛЕМЕНТОВ (поле - 34х24 см, коробка - 29х19х3,5 см)</t>
  </si>
  <si>
    <t xml:space="preserve">215025</t>
  </si>
  <si>
    <t xml:space="preserve">ПАЗЛЫ 260 элементов. ВОЛШЕБНАЯ СОВА №1 (Арт. П260-0289)</t>
  </si>
  <si>
    <t xml:space="preserve">П260-0289</t>
  </si>
  <si>
    <t xml:space="preserve">4670159102892</t>
  </si>
  <si>
    <t xml:space="preserve">467-0-159-10289-2</t>
  </si>
  <si>
    <t xml:space="preserve">090716</t>
  </si>
  <si>
    <t xml:space="preserve">ПАЗЛЫ 260 элементов. ДИНОЗАВРЫ № 5 (Арт. П260-5134)</t>
  </si>
  <si>
    <t xml:space="preserve">П260-5134</t>
  </si>
  <si>
    <t xml:space="preserve">4665305751345</t>
  </si>
  <si>
    <t xml:space="preserve">466-5-305-75134-5</t>
  </si>
  <si>
    <t xml:space="preserve">172079</t>
  </si>
  <si>
    <t xml:space="preserve">ПАЗЛЫ 260 элементов. ЗАБАВНЫЕ КОТИКИ №4 (Арт. П260-7654)</t>
  </si>
  <si>
    <t xml:space="preserve">П260-7654</t>
  </si>
  <si>
    <t xml:space="preserve">4610144876544</t>
  </si>
  <si>
    <t xml:space="preserve">461-0-144-87654-4</t>
  </si>
  <si>
    <t xml:space="preserve">029424</t>
  </si>
  <si>
    <t xml:space="preserve">ПАЗЛЫ 260 элементов. ЗАБАВНЫЙ ЩЕНОК (Арт. П260-1182)</t>
  </si>
  <si>
    <t xml:space="preserve">П260-1182</t>
  </si>
  <si>
    <t xml:space="preserve">9785378211821</t>
  </si>
  <si>
    <t xml:space="preserve">978-5-378-21182-1</t>
  </si>
  <si>
    <t xml:space="preserve">109636</t>
  </si>
  <si>
    <t xml:space="preserve">ПАЗЛЫ 260 элементов. КАНАЛ В АМСТЕРДАМЕ (Арт. П260-1778)</t>
  </si>
  <si>
    <t xml:space="preserve">П260-1778</t>
  </si>
  <si>
    <t xml:space="preserve">4665306917788</t>
  </si>
  <si>
    <t xml:space="preserve">466-5-306-91778-8</t>
  </si>
  <si>
    <t xml:space="preserve">215026</t>
  </si>
  <si>
    <t xml:space="preserve">ПАЗЛЫ 260 элементов. КОТЁНОК В ЦВЕТАХ №2 (Арт. П260-0290)</t>
  </si>
  <si>
    <t xml:space="preserve">П260-0290</t>
  </si>
  <si>
    <t xml:space="preserve">4670159102908</t>
  </si>
  <si>
    <t xml:space="preserve">467-0-159-10290-8</t>
  </si>
  <si>
    <t xml:space="preserve">215029</t>
  </si>
  <si>
    <t xml:space="preserve">ПАЗЛЫ 260 элементов. КРУТОЙ ВИРАЖ №16 (Арт. П260-0291)</t>
  </si>
  <si>
    <t xml:space="preserve">П260-0291</t>
  </si>
  <si>
    <t xml:space="preserve">4670159102915</t>
  </si>
  <si>
    <t xml:space="preserve">467-0-159-10291-5</t>
  </si>
  <si>
    <t xml:space="preserve">193531</t>
  </si>
  <si>
    <t xml:space="preserve">ПАЗЛЫ 260 элементов. МИР ТРАНСФОРМЕРОВ №23 (Арт.П260-8205)</t>
  </si>
  <si>
    <t xml:space="preserve">П260-8205</t>
  </si>
  <si>
    <t xml:space="preserve">4620129782050</t>
  </si>
  <si>
    <t xml:space="preserve">462-0-129-78205-0</t>
  </si>
  <si>
    <t xml:space="preserve">209389</t>
  </si>
  <si>
    <t xml:space="preserve">ПАЗЛЫ 260 элементов. МОРСКОЙ БОЙ  №1 (Арт. П260-6982)</t>
  </si>
  <si>
    <t xml:space="preserve">П260-6982</t>
  </si>
  <si>
    <t xml:space="preserve">4670159069829</t>
  </si>
  <si>
    <t xml:space="preserve">467-0-159-06982-9</t>
  </si>
  <si>
    <t xml:space="preserve">215035</t>
  </si>
  <si>
    <t xml:space="preserve">ПАЗЛЫ 260 элементов. УЛИЧНОЕ ДВИЖЕНИЕ (Арт. П260-0293)</t>
  </si>
  <si>
    <t xml:space="preserve">П260-0293</t>
  </si>
  <si>
    <t xml:space="preserve">4670159102939</t>
  </si>
  <si>
    <t xml:space="preserve">467-0-159-10293-9</t>
  </si>
  <si>
    <t xml:space="preserve">39. 360 ЭЛЕМЕНТОВ (поле - 50х34,5 см, коробка - 20х33х3 см)</t>
  </si>
  <si>
    <t xml:space="preserve">166425</t>
  </si>
  <si>
    <t xml:space="preserve">ПАЗЛЫ 360 элементов.  ПРЕЛЕСТНЫЙ СПАНИЕЛЬ (Арт. ШТП360-4699)</t>
  </si>
  <si>
    <t xml:space="preserve">ШТП360-4699</t>
  </si>
  <si>
    <t xml:space="preserve">4610144847001</t>
  </si>
  <si>
    <t xml:space="preserve">461-0-144-84700-1</t>
  </si>
  <si>
    <t xml:space="preserve">206724</t>
  </si>
  <si>
    <t xml:space="preserve">ПАЗЛЫ 360 элементов. ВЕЛИЧЕСТВЕННЫЙ ЛОНДОН (Арт. ГИП360-5645)</t>
  </si>
  <si>
    <t xml:space="preserve">ГИП360-5645</t>
  </si>
  <si>
    <t xml:space="preserve">4670159056454</t>
  </si>
  <si>
    <t xml:space="preserve">467-0-159-05645-4</t>
  </si>
  <si>
    <t xml:space="preserve">166405</t>
  </si>
  <si>
    <t xml:space="preserve">ПАЗЛЫ 360 элементов. ВОЛШЕБНЫЙ ПЕЙЗАЖ_КОРОБКА (Арт. Ф360-4695)</t>
  </si>
  <si>
    <t xml:space="preserve">Ф360-4695</t>
  </si>
  <si>
    <t xml:space="preserve">4610144846967</t>
  </si>
  <si>
    <t xml:space="preserve">461-0-144-84696-7</t>
  </si>
  <si>
    <t xml:space="preserve">206734</t>
  </si>
  <si>
    <t xml:space="preserve">ПАЗЛЫ 360 элементов. ПУШИСТЫЕ НЕПОСЕДЫ В СПАЛЬНЕ (Арт. ФП360-5648)</t>
  </si>
  <si>
    <t xml:space="preserve">ФП360-5648</t>
  </si>
  <si>
    <t xml:space="preserve">4670159056485</t>
  </si>
  <si>
    <t xml:space="preserve">467-0-159-05648-5</t>
  </si>
  <si>
    <t xml:space="preserve">40. 500 ЭЛЕМЕНТОВ (поле - 48х34 см, коробка - 32х25,4х4см)</t>
  </si>
  <si>
    <t xml:space="preserve">190931</t>
  </si>
  <si>
    <t xml:space="preserve">ПАЗЛЫ 500 элементов. ВИД НА ШАНХАЙ (Арт. Ф500-7125)</t>
  </si>
  <si>
    <t xml:space="preserve">Ф500-7125</t>
  </si>
  <si>
    <t xml:space="preserve">4620129771252</t>
  </si>
  <si>
    <t xml:space="preserve">462-0-129-77125-2</t>
  </si>
  <si>
    <t xml:space="preserve">134120</t>
  </si>
  <si>
    <t xml:space="preserve">ПАЗЛЫ 500 элементов. ГРЕЦИЯ. САНТОРИНИ НА ЗАКАТЕ (Арт. ГИП500-0612)</t>
  </si>
  <si>
    <t xml:space="preserve">ГИП500-0612</t>
  </si>
  <si>
    <t xml:space="preserve">4665308106128 </t>
  </si>
  <si>
    <t xml:space="preserve">466-5-308-10612-8 </t>
  </si>
  <si>
    <t xml:space="preserve">190954</t>
  </si>
  <si>
    <t xml:space="preserve">ПАЗЛЫ 500 элементов. ЦВЕТОЧНЫЙ РЫНОК В АМСТЕРДАМЕ (Арт. ШТП500-7131)</t>
  </si>
  <si>
    <t xml:space="preserve">ШТП500-7131</t>
  </si>
  <si>
    <t xml:space="preserve">4620129771313</t>
  </si>
  <si>
    <t xml:space="preserve">462-0-129-77131-3</t>
  </si>
  <si>
    <t xml:space="preserve">193752</t>
  </si>
  <si>
    <t xml:space="preserve">ПАЗЛЫ 500 элементов. ЛУННЫЕ ЛОШАДИ (Арт. П500-8332)</t>
  </si>
  <si>
    <t xml:space="preserve">П500-8332</t>
  </si>
  <si>
    <t xml:space="preserve">4620129783323</t>
  </si>
  <si>
    <t xml:space="preserve">462-0-129-78332-3</t>
  </si>
  <si>
    <t xml:space="preserve">ПРИРОДА</t>
  </si>
  <si>
    <t xml:space="preserve">201587</t>
  </si>
  <si>
    <t xml:space="preserve">ПАЗЛЫ 500 элементов. ОЗЕРО В АВСТРИЙСКИХ АЛЬПАХ  (Арт. ШТП500-2696)</t>
  </si>
  <si>
    <t xml:space="preserve">ШТП500-2696</t>
  </si>
  <si>
    <t xml:space="preserve">4670159026969</t>
  </si>
  <si>
    <t xml:space="preserve">467-0-159-02696-9</t>
  </si>
  <si>
    <t xml:space="preserve">152144</t>
  </si>
  <si>
    <t xml:space="preserve">ПАЗЛЫ 500 элементов. КОТ С ГРАММОФОНОМ (Арт. ХП500-5883)</t>
  </si>
  <si>
    <t xml:space="preserve">ХП500-5883</t>
  </si>
  <si>
    <t xml:space="preserve">4680088458830</t>
  </si>
  <si>
    <t xml:space="preserve">468-0-088-45883-0</t>
  </si>
  <si>
    <t xml:space="preserve">41. 1000 ЭЛЕМЕНТОВ (поле - 68,5х48,1 см, коробка - 35,5х23,5х5 см)</t>
  </si>
  <si>
    <t xml:space="preserve"> МИКСЫ</t>
  </si>
  <si>
    <t xml:space="preserve">050461</t>
  </si>
  <si>
    <t xml:space="preserve">МИКС. ПАЗЛЫ 1000 элементов. в асс. (кратно 10)</t>
  </si>
  <si>
    <t xml:space="preserve">4610144806404</t>
  </si>
  <si>
    <t xml:space="preserve">461-0-144-80640-4</t>
  </si>
  <si>
    <t xml:space="preserve">134134</t>
  </si>
  <si>
    <t xml:space="preserve">ПАЗЛЫ 1000 элементов. ГИП1000-2006 БИГ БЕН НА ЗАКАТЕ</t>
  </si>
  <si>
    <t xml:space="preserve">ГИП1000-2006</t>
  </si>
  <si>
    <t xml:space="preserve">4665308020066</t>
  </si>
  <si>
    <t xml:space="preserve">466-5-308-02006-6</t>
  </si>
  <si>
    <t xml:space="preserve">047247</t>
  </si>
  <si>
    <t xml:space="preserve">ПАЗЛЫ 1000 элементов. КБ1000-7849 ВАН ГОГ. ТЕРРАСА НОЧНОГО КАФЕ</t>
  </si>
  <si>
    <t xml:space="preserve">КБ1000-7849</t>
  </si>
  <si>
    <t xml:space="preserve">4665297778498</t>
  </si>
  <si>
    <t xml:space="preserve">466-5-297-77849-8</t>
  </si>
  <si>
    <t xml:space="preserve">142930</t>
  </si>
  <si>
    <t xml:space="preserve">ПАЗЛЫ 1000 элементов. Ф1000-3726 ВЕНЕЦИАНСКОЕ КАФЕ</t>
  </si>
  <si>
    <t xml:space="preserve">Ф1000-3726</t>
  </si>
  <si>
    <t xml:space="preserve">4665308237266</t>
  </si>
  <si>
    <t xml:space="preserve">466-5-308-23726-6</t>
  </si>
  <si>
    <t xml:space="preserve">077366</t>
  </si>
  <si>
    <t xml:space="preserve">ПАЗЛЫ 1000 элементов. Ф1000-6798 КАНАЛ В АМСТЕРДАМЕ</t>
  </si>
  <si>
    <t xml:space="preserve">Ф1000-6798</t>
  </si>
  <si>
    <t xml:space="preserve">4665304667982</t>
  </si>
  <si>
    <t xml:space="preserve">466-5-304-66798-2</t>
  </si>
  <si>
    <t xml:space="preserve">204088</t>
  </si>
  <si>
    <t xml:space="preserve">ПАЗЛЫ 1000 элементов. ШТП1000-4294 ДУБАЙ ПЛЯЖ ДЖУМЕЙРА</t>
  </si>
  <si>
    <t xml:space="preserve">ШТП1000-4294</t>
  </si>
  <si>
    <t xml:space="preserve">4670159042945</t>
  </si>
  <si>
    <t xml:space="preserve">467-0-159-04294-5</t>
  </si>
  <si>
    <t xml:space="preserve">204093</t>
  </si>
  <si>
    <t xml:space="preserve">ПАЗЛЫ 1000 элементов. ШТП1000-4295 ИТАЛИЯ. НЕЗАБЫВАЕМАЯ ВЕНЕЦИЯ</t>
  </si>
  <si>
    <t xml:space="preserve">ШТП1000-4295</t>
  </si>
  <si>
    <t xml:space="preserve">4670159042952</t>
  </si>
  <si>
    <t xml:space="preserve">467-0-159-04295-2</t>
  </si>
  <si>
    <t xml:space="preserve">204096</t>
  </si>
  <si>
    <t xml:space="preserve">ПАЗЛЫ 1000 элементов. ШТП1000-4296 НИДЕРЛАНДЫ. ВИД НА АМСТЕРДАМ</t>
  </si>
  <si>
    <t xml:space="preserve">ШТП1000-4296</t>
  </si>
  <si>
    <t xml:space="preserve">4670159042969</t>
  </si>
  <si>
    <t xml:space="preserve">467-0-159-04296-9</t>
  </si>
  <si>
    <t xml:space="preserve">204099</t>
  </si>
  <si>
    <t xml:space="preserve">ПАЗЛЫ 1000 элементов. ШТП1000-4298 ЯПОНИЯ. ВЕЧЕРНЯЯ ЙОКОГАМА</t>
  </si>
  <si>
    <t xml:space="preserve">ШТП1000-4298</t>
  </si>
  <si>
    <t xml:space="preserve">4670159042983</t>
  </si>
  <si>
    <t xml:space="preserve">467-0-159-04298-3</t>
  </si>
  <si>
    <t xml:space="preserve">047272</t>
  </si>
  <si>
    <t xml:space="preserve">ПАЗЛЫ 1000 элементов. КБ1000-7874 СОБАЧКА В СУМОЧКЕ</t>
  </si>
  <si>
    <t xml:space="preserve">КБ1000-7874</t>
  </si>
  <si>
    <t xml:space="preserve">4665297778740</t>
  </si>
  <si>
    <t xml:space="preserve">466-5-297-77874-0</t>
  </si>
  <si>
    <t xml:space="preserve">047278</t>
  </si>
  <si>
    <t xml:space="preserve">ПАЗЛЫ 1000 элементов. КБ1000-7880 КОТЁНОК В ЦВЕТАХ</t>
  </si>
  <si>
    <t xml:space="preserve">КБ1000-7880</t>
  </si>
  <si>
    <t xml:space="preserve">4665297778801</t>
  </si>
  <si>
    <t xml:space="preserve">466-5-297-77880-1</t>
  </si>
  <si>
    <t xml:space="preserve">047281</t>
  </si>
  <si>
    <t xml:space="preserve">ПАЗЛЫ 1000 элементов. КБ1000-7883 ЩЕНОК И КОТЁНОК</t>
  </si>
  <si>
    <t xml:space="preserve">КБ1000-7883</t>
  </si>
  <si>
    <t xml:space="preserve">4665297778832</t>
  </si>
  <si>
    <t xml:space="preserve">466-5-297-77883-2</t>
  </si>
  <si>
    <t xml:space="preserve">198432</t>
  </si>
  <si>
    <t xml:space="preserve">ПАЗЛЫ 1000 элементов. Ф1000-0751 ВОЛКИ И ОРЛЫ</t>
  </si>
  <si>
    <t xml:space="preserve">Ф1000-0751</t>
  </si>
  <si>
    <t xml:space="preserve">4670159007517</t>
  </si>
  <si>
    <t xml:space="preserve">467-0-159-00751-7</t>
  </si>
  <si>
    <t xml:space="preserve">198433</t>
  </si>
  <si>
    <t xml:space="preserve">ПАЗЛЫ 1000 элементов. Ф1000-0753 КОТЯТА У АКВАРИУМА</t>
  </si>
  <si>
    <t xml:space="preserve">Ф1000-0753</t>
  </si>
  <si>
    <t xml:space="preserve">4670159007531</t>
  </si>
  <si>
    <t xml:space="preserve">467-0-159-00753-1</t>
  </si>
  <si>
    <t xml:space="preserve">204105</t>
  </si>
  <si>
    <t xml:space="preserve">ПАЗЛЫ 1000 элементов. Ф1000-4301 ЩЕНОК ЙОРКШИРСКОГО ТЕРЬЕРА</t>
  </si>
  <si>
    <t xml:space="preserve">Ф1000-4301</t>
  </si>
  <si>
    <t xml:space="preserve">4670159043010</t>
  </si>
  <si>
    <t xml:space="preserve">467-0-159-04301-0</t>
  </si>
  <si>
    <t xml:space="preserve">077367</t>
  </si>
  <si>
    <t xml:space="preserve">ПАЗЛЫ 1000 элементов. Ф1000-6799 ПАНТЕРА</t>
  </si>
  <si>
    <t xml:space="preserve">Ф1000-6799</t>
  </si>
  <si>
    <t xml:space="preserve">4665304667999</t>
  </si>
  <si>
    <t xml:space="preserve">466-5-304-66799-9</t>
  </si>
  <si>
    <t xml:space="preserve">077376</t>
  </si>
  <si>
    <t xml:space="preserve">ПАЗЛЫ 1000 элементов. Ф1000-6808 СОВЫ</t>
  </si>
  <si>
    <t xml:space="preserve">Ф1000-6808</t>
  </si>
  <si>
    <t xml:space="preserve">4665304668088</t>
  </si>
  <si>
    <t xml:space="preserve">466-5-304-66808-8</t>
  </si>
  <si>
    <t xml:space="preserve">101079</t>
  </si>
  <si>
    <t xml:space="preserve">ПАЗЛЫ 1000 элементов. Ф1000-7953 ГОРНЫЕ ОРЛЫ</t>
  </si>
  <si>
    <t xml:space="preserve">Ф1000-7953</t>
  </si>
  <si>
    <t xml:space="preserve">4665306679532</t>
  </si>
  <si>
    <t xml:space="preserve">466-5-306-67953-2</t>
  </si>
  <si>
    <t xml:space="preserve">101082</t>
  </si>
  <si>
    <t xml:space="preserve">ПАЗЛЫ 1000 элементов. Ф1000-7956 КОТЯТА И ЩЕНКИ</t>
  </si>
  <si>
    <t xml:space="preserve">Ф1000-7956</t>
  </si>
  <si>
    <t xml:space="preserve">4665306679563</t>
  </si>
  <si>
    <t xml:space="preserve">466-5-306-67956-3</t>
  </si>
  <si>
    <t xml:space="preserve">080470</t>
  </si>
  <si>
    <t xml:space="preserve">ПАЗЛЫ 1000 элементов. Ф1000-8749 ДОЛИНА ЛОШАДЕЙ</t>
  </si>
  <si>
    <t xml:space="preserve">Ф1000-8749</t>
  </si>
  <si>
    <t xml:space="preserve">4665304687492</t>
  </si>
  <si>
    <t xml:space="preserve">466-5-304-68749-2</t>
  </si>
  <si>
    <t xml:space="preserve">077356</t>
  </si>
  <si>
    <t xml:space="preserve">ПАЗЛЫ 1000 элементов. Х1000-6788 ТАБУН ЛОШАДЕЙ В ГОРАХ</t>
  </si>
  <si>
    <t xml:space="preserve">Х1000-6788</t>
  </si>
  <si>
    <t xml:space="preserve">4665304667883</t>
  </si>
  <si>
    <t xml:space="preserve">466-5-304-66788-3</t>
  </si>
  <si>
    <t xml:space="preserve">134151</t>
  </si>
  <si>
    <t xml:space="preserve">ПАЗЛЫ 1000 элементов. ШТП1000-2022 МАЛЕНЬКИЕ ДРУЗЬЯ </t>
  </si>
  <si>
    <t xml:space="preserve">ШТП1000-2022</t>
  </si>
  <si>
    <t xml:space="preserve">4665308020226</t>
  </si>
  <si>
    <t xml:space="preserve">466-5-308-02022-6</t>
  </si>
  <si>
    <t xml:space="preserve">204103</t>
  </si>
  <si>
    <t xml:space="preserve">ПАЗЛЫ 1000 элементов. ШТП1000-4297 СУМАТРАНСКИЙ ТИГР</t>
  </si>
  <si>
    <t xml:space="preserve">ШТП1000-4297</t>
  </si>
  <si>
    <t xml:space="preserve">4670159042976</t>
  </si>
  <si>
    <t xml:space="preserve">467-0-159-04297-6</t>
  </si>
  <si>
    <t xml:space="preserve">НАТЮРМОРТ</t>
  </si>
  <si>
    <t xml:space="preserve">083135</t>
  </si>
  <si>
    <t xml:space="preserve">ПАЗЛЫ 1000 элементов. Ф1000-0520 ЯРКИЕ БУКЕТЫ</t>
  </si>
  <si>
    <t xml:space="preserve">Ф1000-0520</t>
  </si>
  <si>
    <t xml:space="preserve">4665304705202</t>
  </si>
  <si>
    <t xml:space="preserve">466-5-304-70520-2</t>
  </si>
  <si>
    <t xml:space="preserve">198436</t>
  </si>
  <si>
    <t xml:space="preserve">ПАЗЛЫ 1000 элементов. Ф1000-0754 НАТЮРМОРТ В ОСЕННЕМ ЛЕСУ</t>
  </si>
  <si>
    <t xml:space="preserve">Ф1000-0754</t>
  </si>
  <si>
    <t xml:space="preserve">4670159007548</t>
  </si>
  <si>
    <t xml:space="preserve">467-0-159-00754-8</t>
  </si>
  <si>
    <t xml:space="preserve">198437</t>
  </si>
  <si>
    <t xml:space="preserve">ПАЗЛЫ 1000 элементов. Ф1000-0755 ПРАЖСКИЙ НАТЮРМОРТ</t>
  </si>
  <si>
    <t xml:space="preserve">Ф1000-0755</t>
  </si>
  <si>
    <t xml:space="preserve">4670159007555</t>
  </si>
  <si>
    <t xml:space="preserve">467-0-159-00755-5</t>
  </si>
  <si>
    <t xml:space="preserve">134143</t>
  </si>
  <si>
    <t xml:space="preserve">ПАЗЛЫ 1000 элементов. ГИП1000-2016 КИТАЙ. ПРУД ЧЕРНОГО ДРАКОНА</t>
  </si>
  <si>
    <t xml:space="preserve">ГИП1000-2016</t>
  </si>
  <si>
    <t xml:space="preserve">4665308020165</t>
  </si>
  <si>
    <t xml:space="preserve">466-5-308-02016-5</t>
  </si>
  <si>
    <t xml:space="preserve">047205</t>
  </si>
  <si>
    <t xml:space="preserve">ПАЗЛЫ 1000 элементов. КБ1000-6897 ПОЛЕ ПОДСОЛНУХОВ</t>
  </si>
  <si>
    <t xml:space="preserve">КБ1000-6897</t>
  </si>
  <si>
    <t xml:space="preserve">4665297768970</t>
  </si>
  <si>
    <t xml:space="preserve">466-5-297-76897-0</t>
  </si>
  <si>
    <t xml:space="preserve">047218</t>
  </si>
  <si>
    <t xml:space="preserve">ПАЗЛЫ 1000 элементов. КБ1000-6910 КАСКАД ВОДОПАДОВ</t>
  </si>
  <si>
    <t xml:space="preserve">КБ1000-6910</t>
  </si>
  <si>
    <t xml:space="preserve">4665297769106</t>
  </si>
  <si>
    <t xml:space="preserve">466-5-297-76910-6</t>
  </si>
  <si>
    <t xml:space="preserve">214481</t>
  </si>
  <si>
    <t xml:space="preserve">ПАЗЛЫ 1000 элементов. СОВЫ И НОЧНОЙ ДОМИК (Арт. Ф1000-9938)</t>
  </si>
  <si>
    <t xml:space="preserve">Ф1000-9938</t>
  </si>
  <si>
    <t xml:space="preserve">4670159099383</t>
  </si>
  <si>
    <t xml:space="preserve">467-0-159-09938-3</t>
  </si>
  <si>
    <t xml:space="preserve">198431</t>
  </si>
  <si>
    <t xml:space="preserve">ПАЗЛЫ 1000 элементов. Ф1000-0750 ВЕРАНДА С ВИДОМ НА ОЗЕРО</t>
  </si>
  <si>
    <t xml:space="preserve">Ф1000-0750</t>
  </si>
  <si>
    <t xml:space="preserve">4670159007500</t>
  </si>
  <si>
    <t xml:space="preserve">467-0-159-00750-0</t>
  </si>
  <si>
    <t xml:space="preserve">ФЭНТЕЗИ</t>
  </si>
  <si>
    <t xml:space="preserve">078734</t>
  </si>
  <si>
    <t xml:space="preserve">ПАЗЛЫ 1000 элементов. Ф1000-7651 ЕДИНОРОГИ И ЗАМОК</t>
  </si>
  <si>
    <t xml:space="preserve">Ф1000-7651</t>
  </si>
  <si>
    <t xml:space="preserve">4665304676519</t>
  </si>
  <si>
    <t xml:space="preserve">466-5-304-67651-9</t>
  </si>
  <si>
    <t xml:space="preserve">42. 1500 ЭЛЕМЕНТОВ (поле - 58х85 см, коробка - 35,5х23,5х5 см)</t>
  </si>
  <si>
    <t xml:space="preserve">181430</t>
  </si>
  <si>
    <t xml:space="preserve">ПАЗЛЫ 1500 элементов. ГИ1500-2643 ТЮЛЬПАНОВОЕ ПОЛЕ И МЕЛЬНИЦА</t>
  </si>
  <si>
    <t xml:space="preserve">ГИ1500-2643</t>
  </si>
  <si>
    <t xml:space="preserve">4620129726436</t>
  </si>
  <si>
    <t xml:space="preserve">462-0-129-72643-6</t>
  </si>
  <si>
    <t xml:space="preserve">133269</t>
  </si>
  <si>
    <t xml:space="preserve">ПАЗЛЫ 1500 элементов. ГИП1500-0625 ВЕЧЕРНИЕ НЕБОСКРЕБЫ В ШАНХАЕ </t>
  </si>
  <si>
    <t xml:space="preserve">ГИП1500-0625</t>
  </si>
  <si>
    <t xml:space="preserve">4665308106258</t>
  </si>
  <si>
    <t xml:space="preserve">466-5-308-10625-8</t>
  </si>
  <si>
    <t xml:space="preserve">133275</t>
  </si>
  <si>
    <t xml:space="preserve">ПАЗЛЫ 1500 элементов. ГИП1500-0628 БОЛЬШОЙ ТИГР НА ЗАКАТЕ </t>
  </si>
  <si>
    <t xml:space="preserve">ГИП1500-0628</t>
  </si>
  <si>
    <t xml:space="preserve">4665308106289</t>
  </si>
  <si>
    <t xml:space="preserve">466-5-308-10628-9</t>
  </si>
  <si>
    <t xml:space="preserve">181434</t>
  </si>
  <si>
    <t xml:space="preserve">ПАЗЛЫ 1500 элементов. КБ1500-2647 ЩЕНКИ И ПОДСОЛНУХИ</t>
  </si>
  <si>
    <t xml:space="preserve">КБ1500-2647</t>
  </si>
  <si>
    <t xml:space="preserve">4620129726474</t>
  </si>
  <si>
    <t xml:space="preserve">462-0-129-72647-4</t>
  </si>
  <si>
    <t xml:space="preserve">206735</t>
  </si>
  <si>
    <t xml:space="preserve">ПАЗЛЫ 1500 элементов. МАЛАЙЗИЯ. КУАЛА-ЛУМПУР ПОД ЛУНОЙ (Арт. ШТК1500-5649)</t>
  </si>
  <si>
    <t xml:space="preserve">ШТК1500-5649</t>
  </si>
  <si>
    <t xml:space="preserve">4670159056492</t>
  </si>
  <si>
    <t xml:space="preserve">467-0-159-05649-2</t>
  </si>
  <si>
    <t xml:space="preserve">108818</t>
  </si>
  <si>
    <t xml:space="preserve">ПАЗЛЫ 1500 элементов. Ф1500-0642 МИЛЫЕ ШПИЦЫ</t>
  </si>
  <si>
    <t xml:space="preserve">Ф1500-0642</t>
  </si>
  <si>
    <t xml:space="preserve">4665307106426</t>
  </si>
  <si>
    <t xml:space="preserve">466-5-307-10642-6</t>
  </si>
  <si>
    <t xml:space="preserve">108819</t>
  </si>
  <si>
    <t xml:space="preserve">ПАЗЛЫ 1500 элементов. Ф1500-0643 ЦВЕТЫ И КОЛИБРИ</t>
  </si>
  <si>
    <t xml:space="preserve">Ф1500-0643</t>
  </si>
  <si>
    <t xml:space="preserve">4665307106433</t>
  </si>
  <si>
    <t xml:space="preserve">466-5-307-10643-3</t>
  </si>
  <si>
    <t xml:space="preserve">181431</t>
  </si>
  <si>
    <t xml:space="preserve">ПАЗЛЫ 1500 элементов. Ф1500-2644 ВОЕННО-МОРСКОЕ НАСТУПЛЕНИЕ</t>
  </si>
  <si>
    <t xml:space="preserve">Ф1500-2644</t>
  </si>
  <si>
    <t xml:space="preserve">4620129726443</t>
  </si>
  <si>
    <t xml:space="preserve">462-0-129-72644-3</t>
  </si>
  <si>
    <t xml:space="preserve">201607</t>
  </si>
  <si>
    <t xml:space="preserve">ПАЗЛЫ 1500 элементов. Ф1500-2702 БАРСЕЛОНА</t>
  </si>
  <si>
    <t xml:space="preserve">Ф1500-2702</t>
  </si>
  <si>
    <t xml:space="preserve">4670159027027</t>
  </si>
  <si>
    <t xml:space="preserve">467-0-159-02702-7</t>
  </si>
  <si>
    <t xml:space="preserve">201610</t>
  </si>
  <si>
    <t xml:space="preserve">ПАЗЛЫ 1500 элементов. Ф1500-2703 ПУШИСТЫЕ ДРУЗЬЯ В САДУ</t>
  </si>
  <si>
    <t xml:space="preserve">Ф1500-2703</t>
  </si>
  <si>
    <t xml:space="preserve">4670159027034</t>
  </si>
  <si>
    <t xml:space="preserve">467-0-159-02703-4</t>
  </si>
  <si>
    <t xml:space="preserve">133277</t>
  </si>
  <si>
    <t xml:space="preserve">ПАЗЛЫ 1500 элементов. ФП1500-0681 ТИГР НА ДЕРЕВЕ  </t>
  </si>
  <si>
    <t xml:space="preserve">ФП1500-0681</t>
  </si>
  <si>
    <t xml:space="preserve">4665308106814</t>
  </si>
  <si>
    <t xml:space="preserve">466-5-308-10681-4</t>
  </si>
  <si>
    <t xml:space="preserve">133278</t>
  </si>
  <si>
    <t xml:space="preserve">ПАЗЛЫ 1500 элементов. ФП1500-0682 ДОМИК У БОЛЬШОГО ВОДОПАДА </t>
  </si>
  <si>
    <t xml:space="preserve">ФП1500-0682</t>
  </si>
  <si>
    <t xml:space="preserve">4665308106821</t>
  </si>
  <si>
    <t xml:space="preserve">466-5-308-10682-1</t>
  </si>
  <si>
    <t xml:space="preserve">181423</t>
  </si>
  <si>
    <t xml:space="preserve">ПАЗЛЫ 1500 элементов. Х1500-2638 БОЛЬШОЙ ТИГР</t>
  </si>
  <si>
    <t xml:space="preserve">Х1500-2638</t>
  </si>
  <si>
    <t xml:space="preserve">4620129726382</t>
  </si>
  <si>
    <t xml:space="preserve">462-0-129-72638-2</t>
  </si>
  <si>
    <t xml:space="preserve">201617</t>
  </si>
  <si>
    <t xml:space="preserve">ПАЗЛЫ 1500 элементов. ШТК1500-2705 АЛЬПИЙСКИЕ ПИКИ НАД ОЗЕРОМ</t>
  </si>
  <si>
    <t xml:space="preserve">ШТК1500-2705</t>
  </si>
  <si>
    <t xml:space="preserve">4670159027058</t>
  </si>
  <si>
    <t xml:space="preserve">467-0-159-02705-8</t>
  </si>
  <si>
    <t xml:space="preserve">43. 2000 ЭЛЕМЕНТОВ (поле - 92*68 см)</t>
  </si>
  <si>
    <t xml:space="preserve">119359</t>
  </si>
  <si>
    <t xml:space="preserve">ПАЗЛЫ 2000 элементов. ПИ2000-3698 Большой леопард </t>
  </si>
  <si>
    <t xml:space="preserve">ПИ2000-3698</t>
  </si>
  <si>
    <t xml:space="preserve">4665307836989</t>
  </si>
  <si>
    <t xml:space="preserve">466-5-307-83698-9</t>
  </si>
  <si>
    <t xml:space="preserve">113891</t>
  </si>
  <si>
    <t xml:space="preserve">ПАЗЛЫ 2000 элементов. Ф2000-1524 КОШКА С ПУШИСТЫМИ КОТЯТАМИ </t>
  </si>
  <si>
    <t xml:space="preserve">Ф2000-1524</t>
  </si>
  <si>
    <t xml:space="preserve">4665307115244</t>
  </si>
  <si>
    <t xml:space="preserve">466-5-307-11524-4</t>
  </si>
  <si>
    <t xml:space="preserve">201618</t>
  </si>
  <si>
    <t xml:space="preserve">ПАЗЛЫ 2000 элементов. Ф2000-2706 КОТЯТА С КЛУБКАМИ</t>
  </si>
  <si>
    <t xml:space="preserve">Ф2000-2706</t>
  </si>
  <si>
    <t xml:space="preserve">4670159027065</t>
  </si>
  <si>
    <t xml:space="preserve">467-0-159-02706-5</t>
  </si>
  <si>
    <t xml:space="preserve">201620</t>
  </si>
  <si>
    <t xml:space="preserve">ПАЗЛЫ 2000 элементов. Ф2000-2708 ВЕНЕЦИЯ. МОСТ РИАЛЬТО</t>
  </si>
  <si>
    <t xml:space="preserve">Ф2000-2708</t>
  </si>
  <si>
    <t xml:space="preserve">4670159027089</t>
  </si>
  <si>
    <t xml:space="preserve">467-0-159-02708-9</t>
  </si>
  <si>
    <t xml:space="preserve">119360</t>
  </si>
  <si>
    <t xml:space="preserve">ПАЗЛЫ 2000 элементов. Ф2000-3699 Игривые щенки </t>
  </si>
  <si>
    <t xml:space="preserve">Ф2000-3699</t>
  </si>
  <si>
    <t xml:space="preserve">4665307836996</t>
  </si>
  <si>
    <t xml:space="preserve">466-5-307-83699-6</t>
  </si>
  <si>
    <t xml:space="preserve">201619</t>
  </si>
  <si>
    <t xml:space="preserve">ПАЗЛЫ 2000 элементов. ШТП2000-2707 ИЗЯЩНЫЙ ЛЕОПАРД НА ДЕРЕВЕ</t>
  </si>
  <si>
    <t xml:space="preserve">ШТП2000-2707</t>
  </si>
  <si>
    <t xml:space="preserve">4670159027072</t>
  </si>
  <si>
    <t xml:space="preserve">467-0-159-02707-2</t>
  </si>
  <si>
    <t xml:space="preserve">44. НАБОРЫ ПАЗЛОВ 2в1 (500+500)</t>
  </si>
  <si>
    <t xml:space="preserve">121959</t>
  </si>
  <si>
    <t xml:space="preserve">НАБОРЫ ПАЗЛОВ 2в1 (500+500) ЧУДЕСНЫЕ ВИДЫ (Арт. ФП500-8792)</t>
  </si>
  <si>
    <t xml:space="preserve">ФП500-8792</t>
  </si>
  <si>
    <t xml:space="preserve">4665307987926</t>
  </si>
  <si>
    <t xml:space="preserve">466-5-307-98792-6</t>
  </si>
  <si>
    <t xml:space="preserve">45. НАБОРЫ ПАЗЛОВ 2в1 (1000+1000)</t>
  </si>
  <si>
    <t xml:space="preserve">121762</t>
  </si>
  <si>
    <t xml:space="preserve">НАБОРЫ ПАЗЛОВ 2в1 (1000+1000) ГОРОДСКИЕ ВИДЫ (Арт. ГИП1000-8785)</t>
  </si>
  <si>
    <t xml:space="preserve">ГИП1000-8785</t>
  </si>
  <si>
    <t xml:space="preserve">4665307987858</t>
  </si>
  <si>
    <t xml:space="preserve">466-5-307-98785-8</t>
  </si>
  <si>
    <t xml:space="preserve">172100</t>
  </si>
  <si>
    <t xml:space="preserve">НАБОРЫ ПАЗЛОВ 2в1 (1000+1000) ДИКИЙ МИР Арт. ХП1000-7663</t>
  </si>
  <si>
    <t xml:space="preserve">ХП1000-7663</t>
  </si>
  <si>
    <t xml:space="preserve">4610144876636</t>
  </si>
  <si>
    <t xml:space="preserve">461-0-144-87663-6</t>
  </si>
  <si>
    <t xml:space="preserve">46. НАБОРЫ ПАЗЛОВ 2в1 (500+1000)</t>
  </si>
  <si>
    <t xml:space="preserve">204134</t>
  </si>
  <si>
    <t xml:space="preserve">НАБОРЫ ПАЗЛОВ 2в1 (500+1000) ВЕЛИКОЛЕПНЫЕ НАТЮРМОРТЫ (Арт. ФП500-1000-4306)</t>
  </si>
  <si>
    <t xml:space="preserve">ФП500-1000-4306</t>
  </si>
  <si>
    <t xml:space="preserve">4670159043065</t>
  </si>
  <si>
    <t xml:space="preserve">467-0-159-04306-5</t>
  </si>
  <si>
    <t xml:space="preserve">143947</t>
  </si>
  <si>
    <t xml:space="preserve">НАБОРЫ ПАЗЛОВ 2в1 (500+1000) СТАРИННЫЕ ПАРУСНИКИ (Арт. ХП500-1000-4489)</t>
  </si>
  <si>
    <t xml:space="preserve">ХП500-1000-4489</t>
  </si>
  <si>
    <t xml:space="preserve">4665308244899</t>
  </si>
  <si>
    <t xml:space="preserve">466-5-308-24489-9</t>
  </si>
  <si>
    <t xml:space="preserve">48. ДВУСТОРОННИЙ ПАЗЛ</t>
  </si>
  <si>
    <t xml:space="preserve">193228</t>
  </si>
  <si>
    <t xml:space="preserve">Двусторонний пазл 6+1 "Город" (24эл.) (Арт. П24-8040)</t>
  </si>
  <si>
    <t xml:space="preserve">П24-8040</t>
  </si>
  <si>
    <t xml:space="preserve">4620129780407</t>
  </si>
  <si>
    <t xml:space="preserve">193227</t>
  </si>
  <si>
    <t xml:space="preserve">Двусторонний пазл 6+1 "Домашние любимцы" (24эл.) (Арт. П24-8039)</t>
  </si>
  <si>
    <t xml:space="preserve">П24-8039</t>
  </si>
  <si>
    <t xml:space="preserve">4620129780391</t>
  </si>
  <si>
    <t xml:space="preserve">193225</t>
  </si>
  <si>
    <t xml:space="preserve">Двусторонний пазл 6+1 "Космос" (24эл.) (Арт. П24-8037)</t>
  </si>
  <si>
    <t xml:space="preserve">П24-8037</t>
  </si>
  <si>
    <t xml:space="preserve">4620129780377</t>
  </si>
  <si>
    <t xml:space="preserve">193226</t>
  </si>
  <si>
    <t xml:space="preserve">Двусторонний пазл 6+1 "Ферма" (24эл.) (Арт. П24-8038)</t>
  </si>
  <si>
    <t xml:space="preserve">П24-8038</t>
  </si>
  <si>
    <t xml:space="preserve">4620129780384</t>
  </si>
  <si>
    <t xml:space="preserve">03. ПАЗЛЫ (Artpuzzle)</t>
  </si>
  <si>
    <t xml:space="preserve"> 500 элементов</t>
  </si>
  <si>
    <t xml:space="preserve">ГОРОДА И СТРАНЫ </t>
  </si>
  <si>
    <t xml:space="preserve">215428</t>
  </si>
  <si>
    <t xml:space="preserve">Artpuzzle. ПАЗЛЫ 500 элементов. ВЕНЕЦИАНСКИЙ КАРНАВАЛ (Арт. Ф500-0438)</t>
  </si>
  <si>
    <t xml:space="preserve">Ф500-0438</t>
  </si>
  <si>
    <t xml:space="preserve">4670159104384</t>
  </si>
  <si>
    <t xml:space="preserve">467-0-159-10438-4</t>
  </si>
  <si>
    <t xml:space="preserve">215449</t>
  </si>
  <si>
    <t xml:space="preserve">Artpuzzle. ПАЗЛЫ 500 элементов. НОЧНОЙ МЕГАПОЛИС (Арт. ХК500-0448)</t>
  </si>
  <si>
    <t xml:space="preserve">ХК500-0448</t>
  </si>
  <si>
    <t xml:space="preserve">4670159104483</t>
  </si>
  <si>
    <t xml:space="preserve">467-0-159-10448-3</t>
  </si>
  <si>
    <t xml:space="preserve">215429</t>
  </si>
  <si>
    <t xml:space="preserve">Artpuzzle. ПАЗЛЫ 500 элементов. РУССКАЯ КОЛЛЕКЦИЯ. ИТАЛИЯ. (Арт. РУК500-0439)</t>
  </si>
  <si>
    <t xml:space="preserve">РУК500-0439</t>
  </si>
  <si>
    <t xml:space="preserve">4670159104391</t>
  </si>
  <si>
    <t xml:space="preserve">467-0-159-10439-1</t>
  </si>
  <si>
    <t xml:space="preserve">КАРТИНЫ</t>
  </si>
  <si>
    <t xml:space="preserve">215445</t>
  </si>
  <si>
    <t xml:space="preserve">Artpuzzle. ПАЗЛЫ 500 элементов. Русская коллекция. ХАЕРАНТС В. ЛЕТО (Арт. РУК500-0445)</t>
  </si>
  <si>
    <t xml:space="preserve">РУК500-0445</t>
  </si>
  <si>
    <t xml:space="preserve">4670159104452</t>
  </si>
  <si>
    <t xml:space="preserve">467-0-159-10445-2</t>
  </si>
  <si>
    <t xml:space="preserve">1000 элементов</t>
  </si>
  <si>
    <t xml:space="preserve">215395</t>
  </si>
  <si>
    <t xml:space="preserve">Artpuzzle. ПАЗЛЫ 1000 элементов. ДУБАЙ С ВЫСОТЫ ПТИЧЬЕГО ПОЛЕТА (Арт. ГИК1000-0467)</t>
  </si>
  <si>
    <t xml:space="preserve">ГИК1000-0467</t>
  </si>
  <si>
    <t xml:space="preserve">4670159104674</t>
  </si>
  <si>
    <t xml:space="preserve">467-0-159-10467-4</t>
  </si>
  <si>
    <t xml:space="preserve">215406</t>
  </si>
  <si>
    <t xml:space="preserve">Artpuzzle. ПАЗЛЫ 1000 элементов. СЛОВЕНИЯ БОХИНЬСКОЕ ОЗЕРО (Арт. ШТК1000-0472)</t>
  </si>
  <si>
    <t xml:space="preserve">ШТК1000-0472</t>
  </si>
  <si>
    <t xml:space="preserve">4670159104728</t>
  </si>
  <si>
    <t xml:space="preserve">467-0-159-10472-8</t>
  </si>
  <si>
    <t xml:space="preserve">215399</t>
  </si>
  <si>
    <t xml:space="preserve">Artpuzzle. ПАЗЛЫ 1000 элементов. ДИКИЕ КОШКИ (Арт. ФК1000-0468)</t>
  </si>
  <si>
    <t xml:space="preserve">ФК1000-0468</t>
  </si>
  <si>
    <t xml:space="preserve">4670159104681</t>
  </si>
  <si>
    <t xml:space="preserve">467-0-159-10468-1</t>
  </si>
  <si>
    <t xml:space="preserve">215379</t>
  </si>
  <si>
    <t xml:space="preserve">Artpuzzle. ПАЗЛЫ 1000 элементов. КОТЯТА В КАБИНЕТЕ (Арт. Ф1000-0459)</t>
  </si>
  <si>
    <t xml:space="preserve">Ф1000-0459</t>
  </si>
  <si>
    <t xml:space="preserve">4670159104599</t>
  </si>
  <si>
    <t xml:space="preserve">467-0-159-10459-9</t>
  </si>
  <si>
    <t xml:space="preserve">215380</t>
  </si>
  <si>
    <t xml:space="preserve">Artpuzzle. ПАЗЛЫ 1000 элементов. КОТЯТА В КОРЗИНКЕ (Арт. Ф1000-0460)</t>
  </si>
  <si>
    <t xml:space="preserve">Ф1000-0460</t>
  </si>
  <si>
    <t xml:space="preserve">4670159104605</t>
  </si>
  <si>
    <t xml:space="preserve">467-0-159-10460-5</t>
  </si>
  <si>
    <t xml:space="preserve">215381</t>
  </si>
  <si>
    <t xml:space="preserve">Artpuzzle. ПАЗЛЫ 1000 элементов. КОТЯТА И ЩЕНКИ В ВАННОЙ (Арт. Ф1000-0461)</t>
  </si>
  <si>
    <t xml:space="preserve">Ф1000-0461</t>
  </si>
  <si>
    <t xml:space="preserve">4670159104612</t>
  </si>
  <si>
    <t xml:space="preserve">467-0-159-10461-2</t>
  </si>
  <si>
    <t xml:space="preserve">215383</t>
  </si>
  <si>
    <t xml:space="preserve">Artpuzzle. ПАЗЛЫ 1000 элементов. ЛЕБЕДИ НА ЗАКАТЕ (Арт. Ф1000-0462)</t>
  </si>
  <si>
    <t xml:space="preserve">Ф1000-0462</t>
  </si>
  <si>
    <t xml:space="preserve">4670159104629</t>
  </si>
  <si>
    <t xml:space="preserve">467-0-159-10462-9</t>
  </si>
  <si>
    <t xml:space="preserve">215391</t>
  </si>
  <si>
    <t xml:space="preserve">Artpuzzle. ПАЗЛЫ 1000 элементов. ФРАНЦУЗСКИЕ БУЛЬДОГИ В САДУ (Арт. Ф1000-0466)</t>
  </si>
  <si>
    <t xml:space="preserve">Ф1000-0466</t>
  </si>
  <si>
    <t xml:space="preserve">4670159104667</t>
  </si>
  <si>
    <t xml:space="preserve">467-0-159-10466-7</t>
  </si>
  <si>
    <t xml:space="preserve">215477</t>
  </si>
  <si>
    <t xml:space="preserve">Artpuzzle. ПАЗЛЫ 1000 элементов. ХИЩНЫЙ ТИГР (Арт. ШТК1000-0571)</t>
  </si>
  <si>
    <t xml:space="preserve">ШТК1000-0571</t>
  </si>
  <si>
    <t xml:space="preserve">4670159105718</t>
  </si>
  <si>
    <t xml:space="preserve">467-0-159-10571-8</t>
  </si>
  <si>
    <t xml:space="preserve">215376</t>
  </si>
  <si>
    <t xml:space="preserve">Artpuzzle. ПАЗЛЫ 1000 элементов.ВЕЧЕРНИЕ СОВЫ (Арт. Ф1000-0456)</t>
  </si>
  <si>
    <t xml:space="preserve">Ф1000-0456</t>
  </si>
  <si>
    <t xml:space="preserve">4670159104568</t>
  </si>
  <si>
    <t xml:space="preserve">467-0-159-10456-8</t>
  </si>
  <si>
    <t xml:space="preserve">215370</t>
  </si>
  <si>
    <t xml:space="preserve">Artpuzzle. ПАЗЛЫ 1000 элементов. ДАНДОРФ О. ШЕББИ-ШИК (Арт. РУК1000-0453)</t>
  </si>
  <si>
    <t xml:space="preserve">РУК1000-0453</t>
  </si>
  <si>
    <t xml:space="preserve">4670159104537</t>
  </si>
  <si>
    <t xml:space="preserve">467-0-159-10453-7</t>
  </si>
  <si>
    <t xml:space="preserve">НАТЮРМОРТЫ И ЦВЕТЫ</t>
  </si>
  <si>
    <t xml:space="preserve">215373</t>
  </si>
  <si>
    <t xml:space="preserve">Artpuzzle. ПАЗЛЫ 1000 элементов. АНГИЙСКИЙ ЗАВТРАК (Арт. Ф1000-0454)</t>
  </si>
  <si>
    <t xml:space="preserve">Ф1000-0454</t>
  </si>
  <si>
    <t xml:space="preserve">4670159104544</t>
  </si>
  <si>
    <t xml:space="preserve">467-0-159-10454-4</t>
  </si>
  <si>
    <t xml:space="preserve">215389</t>
  </si>
  <si>
    <t xml:space="preserve">Artpuzzle. ПАЗЛЫ 1000 элементов. СОЛНЕЧНЫЙ ГОРОД У МОРЯ (Арт. Ф1000-0465)</t>
  </si>
  <si>
    <t xml:space="preserve">Ф1000-0465</t>
  </si>
  <si>
    <t xml:space="preserve">4670159104650</t>
  </si>
  <si>
    <t xml:space="preserve">467-0-159-10465-0</t>
  </si>
  <si>
    <t xml:space="preserve">04. ПАЗЛЫ (Konigspuzzle)</t>
  </si>
  <si>
    <t xml:space="preserve">09. 500 ЭЛЕМЕНТОВ (Konigspuzzle) (поле - 48х34 см)</t>
  </si>
  <si>
    <t xml:space="preserve">169804</t>
  </si>
  <si>
    <t xml:space="preserve">Konigspuzzle. ПАЗЛЫ 500 элементов. ВЕНЕЦИЯ. ОСТРОВ БУРАНО (Арт. ШТK500-6797)</t>
  </si>
  <si>
    <t xml:space="preserve">ШТK500-6797</t>
  </si>
  <si>
    <t xml:space="preserve">4610144867979</t>
  </si>
  <si>
    <t xml:space="preserve">461-0-144-86797-9</t>
  </si>
  <si>
    <t xml:space="preserve">142891</t>
  </si>
  <si>
    <t xml:space="preserve">Konigspuzzle. ПАЗЛЫ 500 элементов. ЛЕОПАРД В ДЖУНГЛЯХ (Арт. ШТK500-3699)</t>
  </si>
  <si>
    <t xml:space="preserve">ШТK500-3699</t>
  </si>
  <si>
    <t xml:space="preserve">4665308236993</t>
  </si>
  <si>
    <t xml:space="preserve">466-5-308-23699-3</t>
  </si>
  <si>
    <t xml:space="preserve">142893</t>
  </si>
  <si>
    <t xml:space="preserve">Konigspuzzle. ПАЗЛЫ 500 элементов. ТРИ ЛОШАДИ У МОРЯ (Арт. ШТK500-3701)</t>
  </si>
  <si>
    <t xml:space="preserve">ШТK500-3701</t>
  </si>
  <si>
    <t xml:space="preserve">4665308237013</t>
  </si>
  <si>
    <t xml:space="preserve">466-5-308-23701-3</t>
  </si>
  <si>
    <t xml:space="preserve">НАТЮРМОРТЫ</t>
  </si>
  <si>
    <t xml:space="preserve">093599</t>
  </si>
  <si>
    <t xml:space="preserve">Konigspuzzle. ПАЗЛЫ 500 элементов. НАТЮРМОРТ С ГРАММОФОНОМ (Арт. ХК500-6312)</t>
  </si>
  <si>
    <t xml:space="preserve">ХК500-6312</t>
  </si>
  <si>
    <t xml:space="preserve">4665305763126</t>
  </si>
  <si>
    <t xml:space="preserve">466-5-305-76312-6</t>
  </si>
  <si>
    <t xml:space="preserve">093596</t>
  </si>
  <si>
    <t xml:space="preserve">Konigspuzzle. ПАЗЛЫ 500 элементов. АНГЕЛОЧЕК И КРОЛИКИ (Арт. ХК500-6309)</t>
  </si>
  <si>
    <t xml:space="preserve">ХК500-6309</t>
  </si>
  <si>
    <t xml:space="preserve">4665305763096</t>
  </si>
  <si>
    <t xml:space="preserve">466-5-305-76309-6</t>
  </si>
  <si>
    <t xml:space="preserve">10. 1000 ЭЛЕМЕНТОВ (Konigspuzzle) (поле - 68,5х48 см)</t>
  </si>
  <si>
    <t xml:space="preserve">143130</t>
  </si>
  <si>
    <t xml:space="preserve">26. Konigspuzzle. ПАЗЛЫ 1000 элементов. ГИK1000-0633 ВЕНЕЦИЯ НА ЗАКАТЕ</t>
  </si>
  <si>
    <t xml:space="preserve">ГИK1000-0633</t>
  </si>
  <si>
    <t xml:space="preserve">4665308106333</t>
  </si>
  <si>
    <t xml:space="preserve">466-5-308-10633-3</t>
  </si>
  <si>
    <t xml:space="preserve">143133</t>
  </si>
  <si>
    <t xml:space="preserve">26. Konigspuzzle. ПАЗЛЫ 1000 элементов. ГИK1000-0636 ТАИЛАНД.НОЧНОЙ БАНГКОК</t>
  </si>
  <si>
    <t xml:space="preserve">ГИK1000-0636</t>
  </si>
  <si>
    <t xml:space="preserve">4665308106364</t>
  </si>
  <si>
    <t xml:space="preserve">466-5-308-10636-4</t>
  </si>
  <si>
    <t xml:space="preserve">169812</t>
  </si>
  <si>
    <t xml:space="preserve">26. Konigspuzzle. ПАЗЛЫ 1000 элементов. ШТK1000-6794 НИДЕРЛАНДЫ. ВЕЛОСИПЕДЫ В АМСТЕРДАМЕ</t>
  </si>
  <si>
    <t xml:space="preserve">ШТK1000-6794</t>
  </si>
  <si>
    <t xml:space="preserve">4610144867948</t>
  </si>
  <si>
    <t xml:space="preserve">461-0-144-86794-8</t>
  </si>
  <si>
    <t xml:space="preserve">143145</t>
  </si>
  <si>
    <t xml:space="preserve">26. Konigspuzzle. ПАЗЛЫ 1000 элементов. ГИK1000-0648 ПОРТРЕТ ЛЕОПАРДА</t>
  </si>
  <si>
    <t xml:space="preserve">ГИK1000-0648</t>
  </si>
  <si>
    <t xml:space="preserve">4665308106487</t>
  </si>
  <si>
    <t xml:space="preserve">466-5-308-10648-7</t>
  </si>
  <si>
    <t xml:space="preserve">169166</t>
  </si>
  <si>
    <t xml:space="preserve">26. Konigspuzzle. ПАЗЛЫ 1000 элементов. ФK1000-6634 ЛЕОПАРДЫ У ВОДОПАДА</t>
  </si>
  <si>
    <t xml:space="preserve">ФK1000-6634</t>
  </si>
  <si>
    <t xml:space="preserve">4610144866347</t>
  </si>
  <si>
    <t xml:space="preserve">461-0-144-86634-7</t>
  </si>
  <si>
    <t xml:space="preserve">169169</t>
  </si>
  <si>
    <t xml:space="preserve">26. Konigspuzzle. ПАЗЛЫ 1000 элементов. ФK1000-6635 ЛОШАДИ У МОРЯ НА ЗАКАТЕ</t>
  </si>
  <si>
    <t xml:space="preserve">ФK1000-6635</t>
  </si>
  <si>
    <t xml:space="preserve">4610144866354</t>
  </si>
  <si>
    <t xml:space="preserve">461-0-144-86635-4</t>
  </si>
  <si>
    <t xml:space="preserve">143142</t>
  </si>
  <si>
    <t xml:space="preserve">26. Konigspuzzle. ПАЗЛЫ 1000 элементов. ШТK1000-0645 ЩЕНОК ШВЕЙЦАРСКОГО ЗЕННЕНХУНДА</t>
  </si>
  <si>
    <t xml:space="preserve">ШТK1000-0645</t>
  </si>
  <si>
    <t xml:space="preserve">4665308106456</t>
  </si>
  <si>
    <t xml:space="preserve">466-5-308-10645-6</t>
  </si>
  <si>
    <t xml:space="preserve">056585</t>
  </si>
  <si>
    <t xml:space="preserve">45. Konigspuzzle. ПАЗЛЫ 1000 элементов. КБК1000-6468 ЙОРКШИРСКИЙ ТЕРЬЕР</t>
  </si>
  <si>
    <t xml:space="preserve">КБК1000-6468</t>
  </si>
  <si>
    <t xml:space="preserve">4665299664683</t>
  </si>
  <si>
    <t xml:space="preserve">466-5-299-66468-3</t>
  </si>
  <si>
    <t xml:space="preserve">145364</t>
  </si>
  <si>
    <t xml:space="preserve">Konigspuzzle. ПАЗЛЫ 1000 элементов. ГИK1000-0649 БЛАГОРОДНЫЙ ТИГР</t>
  </si>
  <si>
    <t xml:space="preserve">ГИK1000-0649</t>
  </si>
  <si>
    <t xml:space="preserve">4665308106494</t>
  </si>
  <si>
    <t xml:space="preserve">466-5-308-10649-4</t>
  </si>
  <si>
    <t xml:space="preserve">169161</t>
  </si>
  <si>
    <t xml:space="preserve">26. Konigspuzzle. ПАЗЛЫ 1000 элементов. РУКK1000-6631 Г. КОТИНОВА. ЦВЕТЫ ЛЕТО МОРЕ</t>
  </si>
  <si>
    <t xml:space="preserve">РУКK1000-6631</t>
  </si>
  <si>
    <t xml:space="preserve">4610144866316</t>
  </si>
  <si>
    <t xml:space="preserve">461-0-144-86631-6</t>
  </si>
  <si>
    <t xml:space="preserve">05. ПАЗЛЫ 3D (Prime 3D)</t>
  </si>
  <si>
    <t xml:space="preserve">203205</t>
  </si>
  <si>
    <t xml:space="preserve">Пазл Super 3D «Звездные войны», 500 дет., 6+ Размер собранного пазла 61х46см.(арт.32635) игр.-голов.</t>
  </si>
  <si>
    <t xml:space="preserve">32635</t>
  </si>
  <si>
    <t xml:space="preserve">0670889326357</t>
  </si>
  <si>
    <t xml:space="preserve">203204</t>
  </si>
  <si>
    <t xml:space="preserve">Пазл Super 3D «Звездные войны», 500 дет.,6+ Размер собранного пазла 61х46см (арт.32632) игр.-голов.</t>
  </si>
  <si>
    <t xml:space="preserve">32632</t>
  </si>
  <si>
    <t xml:space="preserve">0670889326326</t>
  </si>
  <si>
    <t xml:space="preserve">200689</t>
  </si>
  <si>
    <t xml:space="preserve">Пазл Super 3D «Коллаж "Волки», 500 детал., 6+ Размер собранного пазла 61 х 46см. (арт.32525)</t>
  </si>
  <si>
    <t xml:space="preserve">32525</t>
  </si>
  <si>
    <t xml:space="preserve">0670889325251</t>
  </si>
  <si>
    <t xml:space="preserve">202846</t>
  </si>
  <si>
    <t xml:space="preserve">Пазл Super 3D «Космическая станция», 150 дет.,5+ Размер собран.пазла 46х31см.(арт.10825) игр.-голов.</t>
  </si>
  <si>
    <t xml:space="preserve">10825</t>
  </si>
  <si>
    <t xml:space="preserve">0670889108250</t>
  </si>
  <si>
    <t xml:space="preserve">202199</t>
  </si>
  <si>
    <t xml:space="preserve">Пазл Super 3D «Кот у окна», 1000 детал., 6+  Размер собранного пазла 61 х 46см. (арт.20034)</t>
  </si>
  <si>
    <t xml:space="preserve">20034</t>
  </si>
  <si>
    <t xml:space="preserve">0670889200343</t>
  </si>
  <si>
    <t xml:space="preserve">203165</t>
  </si>
  <si>
    <t xml:space="preserve">Пазл Super 3D «Кошачий сон», 500 детал., 6+ Размер собранного пазла 61х46см.(арт.10001) игр.-голов.</t>
  </si>
  <si>
    <t xml:space="preserve">10001      </t>
  </si>
  <si>
    <t xml:space="preserve">0670889100018</t>
  </si>
  <si>
    <t xml:space="preserve">202842</t>
  </si>
  <si>
    <t xml:space="preserve">Пазл Super 3D «Марсоход», 500 детал., 6+ Размер собранного пазла 61 х 46см.(арт.10192) игр.-голов.</t>
  </si>
  <si>
    <t xml:space="preserve">10192</t>
  </si>
  <si>
    <t xml:space="preserve">0670889101923</t>
  </si>
  <si>
    <t xml:space="preserve">202873</t>
  </si>
  <si>
    <t xml:space="preserve">Пазл Super 3D «Монстры», 500 детал., 6+ Размер собранного пазла 61 х 46см.(арт.20029) игр.-голов.</t>
  </si>
  <si>
    <t xml:space="preserve">20029</t>
  </si>
  <si>
    <t xml:space="preserve">0670889200299</t>
  </si>
  <si>
    <t xml:space="preserve">200678</t>
  </si>
  <si>
    <t xml:space="preserve">Пазл Super 3D «ПРИНЦЕССА», 100 детал., 5+ Размер собранного пазла 31 х 23см (арт.13835)</t>
  </si>
  <si>
    <t xml:space="preserve">13835</t>
  </si>
  <si>
    <t xml:space="preserve">0670889138356</t>
  </si>
  <si>
    <t xml:space="preserve">203173</t>
  </si>
  <si>
    <t xml:space="preserve">Пазл Super 3D «Рыбы-клоуны», 500 детал., 6+ Размер собранного пазла 61х46см. (арт.10384) игр.-голов.</t>
  </si>
  <si>
    <t xml:space="preserve">10384</t>
  </si>
  <si>
    <t xml:space="preserve">0670889103842</t>
  </si>
  <si>
    <t xml:space="preserve">203168</t>
  </si>
  <si>
    <t xml:space="preserve">Пазл Super 3D «Селфи домашних питомцев»,500 дет.6+Размер собран.пазла 61х46см.(арт.10062) игр.-голов</t>
  </si>
  <si>
    <t xml:space="preserve">10062</t>
  </si>
  <si>
    <t xml:space="preserve">0670889100629</t>
  </si>
  <si>
    <t xml:space="preserve">202875</t>
  </si>
  <si>
    <t xml:space="preserve">Пазл Super 3D «Тигры селфи», 100 детал., 5+ Размер собранного пазла 31 х 23см.(арт.31218) игр.-голов</t>
  </si>
  <si>
    <t xml:space="preserve">31218</t>
  </si>
  <si>
    <t xml:space="preserve">0670889312183</t>
  </si>
  <si>
    <t xml:space="preserve">06. ПАЗЛЫ контурные (Jazzle / Madd Capp США)</t>
  </si>
  <si>
    <t xml:space="preserve">200695</t>
  </si>
  <si>
    <t xml:space="preserve">Контурный пазл  «Акула», 100 детал., 5+ Размер собранного пазла 96,5 x 58,4см (арт.4013)</t>
  </si>
  <si>
    <t xml:space="preserve">4013</t>
  </si>
  <si>
    <t xml:space="preserve">0040232318016</t>
  </si>
  <si>
    <t xml:space="preserve">200698</t>
  </si>
  <si>
    <t xml:space="preserve">Контурный пазл  «Белый тигр», 300 детал., 10+ Размер собранного пазла 40,6 x 40,6см (арт.6004)</t>
  </si>
  <si>
    <t xml:space="preserve">6004</t>
  </si>
  <si>
    <t xml:space="preserve">0040232317996</t>
  </si>
  <si>
    <t xml:space="preserve">202890</t>
  </si>
  <si>
    <t xml:space="preserve">Контурный пазл  «Бизон», 300 детал., 10+ Размер собранного пазла 50,8 x 43,2см (арт.6015)</t>
  </si>
  <si>
    <t xml:space="preserve">6015</t>
  </si>
  <si>
    <t xml:space="preserve">40232427640</t>
  </si>
  <si>
    <t xml:space="preserve">200697</t>
  </si>
  <si>
    <t xml:space="preserve">Контурный пазл  «Волк», 300 детал., 10+ Размер собранного пазла 35,6 x 48,3см (арт.6001)</t>
  </si>
  <si>
    <t xml:space="preserve">6001</t>
  </si>
  <si>
    <t xml:space="preserve">0040232546693</t>
  </si>
  <si>
    <t xml:space="preserve">202203</t>
  </si>
  <si>
    <t xml:space="preserve">Контурный пазл  «Волк», 550 детал., 10+ Размер собранного пазла 61 x 81,3см (арт.3003)</t>
  </si>
  <si>
    <t xml:space="preserve">3003</t>
  </si>
  <si>
    <t xml:space="preserve">040232343261</t>
  </si>
  <si>
    <t xml:space="preserve">202206</t>
  </si>
  <si>
    <t xml:space="preserve">Контурный пазл  «Голубая сойка», 300 детал., 10+ Размер собранного пазла 55,88 х 60,96см (арт.6020)</t>
  </si>
  <si>
    <t xml:space="preserve">6020</t>
  </si>
  <si>
    <t xml:space="preserve">0040232569401</t>
  </si>
  <si>
    <t xml:space="preserve">202204</t>
  </si>
  <si>
    <t xml:space="preserve">Контурный пазл  «Кардинал», 300 детал., 10+ Размер собранного пазла 35,6 x 61см (арт.6007)</t>
  </si>
  <si>
    <t xml:space="preserve">6007</t>
  </si>
  <si>
    <t xml:space="preserve">0040232427572</t>
  </si>
  <si>
    <t xml:space="preserve">202886</t>
  </si>
  <si>
    <t xml:space="preserve">Контурный пазл  «Петух», 100 детал., 5+  Размер собранного пазла 78,7 x 66см (арт.4012)</t>
  </si>
  <si>
    <t xml:space="preserve">4012</t>
  </si>
  <si>
    <t xml:space="preserve">0040232318023</t>
  </si>
  <si>
    <t xml:space="preserve">202888</t>
  </si>
  <si>
    <t xml:space="preserve">Контурный пазл  «Пума», 300 детал., 10+  Размер собранного пазла 36,8 x 48,3см (арт.6005)</t>
  </si>
  <si>
    <t xml:space="preserve">6005</t>
  </si>
  <si>
    <t xml:space="preserve">040232318009</t>
  </si>
  <si>
    <t xml:space="preserve">200704</t>
  </si>
  <si>
    <t xml:space="preserve">Контурный пазл  «Слон», 300 детал., 10+ Размер собранного пазла 53,3 x 58,4см (арт.6017)</t>
  </si>
  <si>
    <t xml:space="preserve">6017</t>
  </si>
  <si>
    <t xml:space="preserve">040232457357</t>
  </si>
  <si>
    <t xml:space="preserve">200694</t>
  </si>
  <si>
    <t xml:space="preserve">Контурный пазл  «Сова», 550 детал., 10+ Размер собранного пазла 76,2 x 66см (арт.3013)</t>
  </si>
  <si>
    <t xml:space="preserve">3013</t>
  </si>
  <si>
    <t xml:space="preserve">0040232479731</t>
  </si>
  <si>
    <t xml:space="preserve">202895</t>
  </si>
  <si>
    <t xml:space="preserve">Контурный пазл  «Тигр», 1000 детал., 12+  Размер собранного пазла 101,6 х 88,9см (арт.7004)</t>
  </si>
  <si>
    <t xml:space="preserve">7004</t>
  </si>
  <si>
    <t xml:space="preserve">0040232457364</t>
  </si>
  <si>
    <t xml:space="preserve">200700</t>
  </si>
  <si>
    <t xml:space="preserve">Контурный пазл  «Тигр», 300 детал., 10+ Размер собранного пазла 43,2 x 40,6см (арт.6011)</t>
  </si>
  <si>
    <t xml:space="preserve">6011</t>
  </si>
  <si>
    <t xml:space="preserve">0040232427657</t>
  </si>
  <si>
    <t xml:space="preserve">200693</t>
  </si>
  <si>
    <t xml:space="preserve">Контурный пазл  «Тигр», 550 детал., 10+ Размер собранного пазла 71,1 x 68,6см (арт.3005)</t>
  </si>
  <si>
    <t xml:space="preserve">3005</t>
  </si>
  <si>
    <t xml:space="preserve">0040232343216</t>
  </si>
  <si>
    <t xml:space="preserve">200705</t>
  </si>
  <si>
    <t xml:space="preserve">Контурный пазл  «Щегол», 300 детал., 10+ Размер собранного пазла 53,34 x 55,88см (арт.6018)</t>
  </si>
  <si>
    <t xml:space="preserve">6018</t>
  </si>
  <si>
    <t xml:space="preserve">0040232569418</t>
  </si>
  <si>
    <t xml:space="preserve">04. НАСТОЛЬНЫЕ ИГРЫ</t>
  </si>
  <si>
    <t xml:space="preserve">0.BRIGHT KIDS </t>
  </si>
  <si>
    <t xml:space="preserve"> 00. Логические игры (импорт)</t>
  </si>
  <si>
    <t xml:space="preserve">214510</t>
  </si>
  <si>
    <t xml:space="preserve">Головоломка. Серия "Веселое IQ-развитие". Путешествие (3 уровня сложности, 60 заданий)(Арт.И-7829)</t>
  </si>
  <si>
    <t xml:space="preserve">И-7829</t>
  </si>
  <si>
    <t xml:space="preserve">4670159078296</t>
  </si>
  <si>
    <t xml:space="preserve">202788</t>
  </si>
  <si>
    <t xml:space="preserve">Головоломка. Серия "Веселое IQ-развитие".Логическая змейка(3 уровня сложности,50 заданий) ( ИК-8711)</t>
  </si>
  <si>
    <t xml:space="preserve">ИК-8711</t>
  </si>
  <si>
    <t xml:space="preserve">4620129787116</t>
  </si>
  <si>
    <t xml:space="preserve">214513</t>
  </si>
  <si>
    <t xml:space="preserve">Головоломка. Серия "Веселое IQ-развитие".На верном пути(3 уровня сложности,60 заданий)(Арт. И-7832)</t>
  </si>
  <si>
    <t xml:space="preserve">И-7832</t>
  </si>
  <si>
    <t xml:space="preserve">4670159078326</t>
  </si>
  <si>
    <t xml:space="preserve">202792</t>
  </si>
  <si>
    <t xml:space="preserve">Головоломка.Серия "Веселое IQ-развитие".Покорители космоса(4 уровня сложности,160 заданий)( ИК-8715)</t>
  </si>
  <si>
    <t xml:space="preserve">ИК-8715</t>
  </si>
  <si>
    <t xml:space="preserve">4620129787154</t>
  </si>
  <si>
    <t xml:space="preserve">214508</t>
  </si>
  <si>
    <t xml:space="preserve">Головоломка.Серия"Веселое IQ-развитие".Кролики и морковки(4уровня сложности, 40 заданий)(Арт.И-7828)</t>
  </si>
  <si>
    <t xml:space="preserve">И-7828</t>
  </si>
  <si>
    <t xml:space="preserve">4670159078289</t>
  </si>
  <si>
    <t xml:space="preserve">214514</t>
  </si>
  <si>
    <t xml:space="preserve">Головоломка.Серия"Веселое IQ-развитие".Логическая рыбалка(3 уровня сложност.60 заданий)(Арт. И-7833)</t>
  </si>
  <si>
    <t xml:space="preserve">И-7833</t>
  </si>
  <si>
    <t xml:space="preserve">4670159078333</t>
  </si>
  <si>
    <t xml:space="preserve">214515</t>
  </si>
  <si>
    <t xml:space="preserve">Игрушка развив. – головолом.Весёлое IQ-развит.Охота за сокров.(4 уровня слож,48 заданий)(Арт.И-9566)</t>
  </si>
  <si>
    <t xml:space="preserve">И-9566</t>
  </si>
  <si>
    <t xml:space="preserve">4670159095668</t>
  </si>
  <si>
    <t xml:space="preserve">01. Игры на магнитах</t>
  </si>
  <si>
    <t xml:space="preserve">132644</t>
  </si>
  <si>
    <t xml:space="preserve">BRIGHT KIDS. Весёлые магнитики. ВРЕМЕНА ГОДА Арт. (ИН-7611)</t>
  </si>
  <si>
    <t xml:space="preserve">ИН-7611</t>
  </si>
  <si>
    <t xml:space="preserve">4665308076117</t>
  </si>
  <si>
    <t xml:space="preserve">466-5-308-07611-7</t>
  </si>
  <si>
    <t xml:space="preserve">132648</t>
  </si>
  <si>
    <t xml:space="preserve">BRIGHT KIDS. Весёлые магнитики. ДОМАШНИЕ ЖИВОТНЫЕ Арт. (ИН-7612)</t>
  </si>
  <si>
    <t xml:space="preserve">ИН-7612</t>
  </si>
  <si>
    <t xml:space="preserve">4665308076124</t>
  </si>
  <si>
    <t xml:space="preserve">466-5-308-07612-4</t>
  </si>
  <si>
    <t xml:space="preserve">151525</t>
  </si>
  <si>
    <t xml:space="preserve">BRIGHT KIDS. Весёлые магнитики. ПРАВИЛА ДОРОЖНОГО ДВИЖЕНИЯ Арт. (ИН-5521)</t>
  </si>
  <si>
    <t xml:space="preserve">ИН-5521</t>
  </si>
  <si>
    <t xml:space="preserve">4680088455211</t>
  </si>
  <si>
    <t xml:space="preserve">468-0-088-45521-1</t>
  </si>
  <si>
    <t xml:space="preserve">132650</t>
  </si>
  <si>
    <t xml:space="preserve">BRIGHT KIDS. Весёлые магнитики. СКАЗКИ Арт. (ИН-7613)</t>
  </si>
  <si>
    <t xml:space="preserve">ИН-7613</t>
  </si>
  <si>
    <t xml:space="preserve">4665308076131</t>
  </si>
  <si>
    <t xml:space="preserve">466-5-308-07613-1</t>
  </si>
  <si>
    <t xml:space="preserve">151524</t>
  </si>
  <si>
    <t xml:space="preserve">BRIGHT KIDS. Весёлые магнитики. ТЕЛО ЧЕЛОВЕКА Арт. (ИН-5520)</t>
  </si>
  <si>
    <t xml:space="preserve">ИН-5520</t>
  </si>
  <si>
    <t xml:space="preserve">4680088455204</t>
  </si>
  <si>
    <t xml:space="preserve">468-0-088-45520-4</t>
  </si>
  <si>
    <t xml:space="preserve">132652</t>
  </si>
  <si>
    <t xml:space="preserve">BRIGHT KIDS. Весёлые магнитики. ТРАНСПОРТ Арт. (ИН-7614)</t>
  </si>
  <si>
    <t xml:space="preserve">ИН-7614</t>
  </si>
  <si>
    <t xml:space="preserve">4665308076148</t>
  </si>
  <si>
    <t xml:space="preserve">466-5-308-07614-8</t>
  </si>
  <si>
    <t xml:space="preserve">137232</t>
  </si>
  <si>
    <t xml:space="preserve">BRIGHT KIDS. Магнитная мода.  МОДНИЦА И МОДНИК (ИН-2423)</t>
  </si>
  <si>
    <t xml:space="preserve">ИН-2423</t>
  </si>
  <si>
    <t xml:space="preserve">4665308124238</t>
  </si>
  <si>
    <t xml:space="preserve">466-5-308-12423-8</t>
  </si>
  <si>
    <t xml:space="preserve">137234</t>
  </si>
  <si>
    <t xml:space="preserve">BRIGHT KIDS. Магнитная мода.  ПРИНЦЕССА И ПРИНЦ  (ИН-2425)</t>
  </si>
  <si>
    <t xml:space="preserve">ИН-2425</t>
  </si>
  <si>
    <t xml:space="preserve">4665308124252</t>
  </si>
  <si>
    <t xml:space="preserve">466-5-308-12425-2</t>
  </si>
  <si>
    <t xml:space="preserve">137233</t>
  </si>
  <si>
    <t xml:space="preserve">BRIGHT KIDS. Магнитная мода.  ПРОФЕССИИ (ИН-2424)</t>
  </si>
  <si>
    <t xml:space="preserve">ИН-2424</t>
  </si>
  <si>
    <t xml:space="preserve">4665308124245</t>
  </si>
  <si>
    <t xml:space="preserve">466-5-308-12424-5</t>
  </si>
  <si>
    <t xml:space="preserve">136284</t>
  </si>
  <si>
    <t xml:space="preserve">BRIGHT KIDS. Развивающий набор на магнитах. ПРОСТАЯ МАТЕМАТИКА Арт. (ИН-7628)</t>
  </si>
  <si>
    <t xml:space="preserve">ИН-7628</t>
  </si>
  <si>
    <t xml:space="preserve">4665308076285</t>
  </si>
  <si>
    <t xml:space="preserve">466-5-308-07628-5</t>
  </si>
  <si>
    <t xml:space="preserve">136285</t>
  </si>
  <si>
    <t xml:space="preserve">BRIGHT KIDS. Развивающий набор на магнитах. УЧИМ БУКВЫ Арт. (ИН-7629)</t>
  </si>
  <si>
    <t xml:space="preserve">ИН-7629</t>
  </si>
  <si>
    <t xml:space="preserve">4665308076292</t>
  </si>
  <si>
    <t xml:space="preserve">466-5-308-07629-2</t>
  </si>
  <si>
    <t xml:space="preserve">136280</t>
  </si>
  <si>
    <t xml:space="preserve">BRIGHT KIDS. Развивающий набор на магнитах. УЧИМСЯ СЧИТАТЬ И СРАВНИВАТЬ Арт. (ИН-7627)</t>
  </si>
  <si>
    <t xml:space="preserve">ИН-7627</t>
  </si>
  <si>
    <t xml:space="preserve">4665308076278</t>
  </si>
  <si>
    <t xml:space="preserve">466-5-308-07627-8</t>
  </si>
  <si>
    <t xml:space="preserve">136286</t>
  </si>
  <si>
    <t xml:space="preserve">BRIGHT KIDS. Развивающий набор на магнитах. УЧИМСЯ СЧИТАТЬ И ЧИТАТЬ Арт. (ИН-7630)</t>
  </si>
  <si>
    <t xml:space="preserve">ИН-7630</t>
  </si>
  <si>
    <t xml:space="preserve">4665308076308</t>
  </si>
  <si>
    <t xml:space="preserve">466-5-308-07630-8</t>
  </si>
  <si>
    <t xml:space="preserve">02. Обучающие пазлы</t>
  </si>
  <si>
    <t xml:space="preserve">156262</t>
  </si>
  <si>
    <t xml:space="preserve">BRIGHT KIDS. Английский? Легко! ГЛАГОЛЫ, СУЩЕСТВИТЕЛЬНЫЕ, ПРИЛАГАТЕЛЬНЫЕ (ИН-9384)</t>
  </si>
  <si>
    <t xml:space="preserve">ИН-9384</t>
  </si>
  <si>
    <t xml:space="preserve">4680088493848</t>
  </si>
  <si>
    <t xml:space="preserve">468-0-088-49384-8</t>
  </si>
  <si>
    <t xml:space="preserve">171975</t>
  </si>
  <si>
    <t xml:space="preserve">BRIGHT KIDS. Найди пару. ДИКИЕ ЖИВОТНЫЕ (ИН-4273)</t>
  </si>
  <si>
    <t xml:space="preserve">ИН-4273</t>
  </si>
  <si>
    <t xml:space="preserve">4610144842730</t>
  </si>
  <si>
    <t xml:space="preserve">461-0-144-84273-0</t>
  </si>
  <si>
    <t xml:space="preserve">171974</t>
  </si>
  <si>
    <t xml:space="preserve">BRIGHT KIDS. Найди пару. ДОМАШНИЕ ЖИВОТНЫЕ (ИН-4272)</t>
  </si>
  <si>
    <t xml:space="preserve">ИН-4272</t>
  </si>
  <si>
    <t xml:space="preserve">4610144842723</t>
  </si>
  <si>
    <t xml:space="preserve">461-0-144-84272-3</t>
  </si>
  <si>
    <t xml:space="preserve">171976</t>
  </si>
  <si>
    <t xml:space="preserve">BRIGHT KIDS. Найди пару. КТО ЧТО ЕСТ (ИН-4274)</t>
  </si>
  <si>
    <t xml:space="preserve">ИН-4274</t>
  </si>
  <si>
    <t xml:space="preserve">4610144842747</t>
  </si>
  <si>
    <t xml:space="preserve">461-0-144-84274-7</t>
  </si>
  <si>
    <t xml:space="preserve">171977</t>
  </si>
  <si>
    <t xml:space="preserve">BRIGHT KIDS. Найди пару. МАМЫ И МАЛЫШИ (ИН-4275)</t>
  </si>
  <si>
    <t xml:space="preserve">ИН-4275</t>
  </si>
  <si>
    <t xml:space="preserve">4610144842754</t>
  </si>
  <si>
    <t xml:space="preserve">461-0-144-84275-4</t>
  </si>
  <si>
    <t xml:space="preserve">136151</t>
  </si>
  <si>
    <t xml:space="preserve">BRIGHT KIDS. Умный паровозик. УЧИМ БУКВЫ И ЦВЕТА (ИН-7634)</t>
  </si>
  <si>
    <t xml:space="preserve">ИН-7634</t>
  </si>
  <si>
    <t xml:space="preserve">4665308076346</t>
  </si>
  <si>
    <t xml:space="preserve">466-5-308-07634-6</t>
  </si>
  <si>
    <t xml:space="preserve">136153</t>
  </si>
  <si>
    <t xml:space="preserve">BRIGHT KIDS. Умный паровозик. УЧИМ ЖИВОТНЫХ И ЦВЕТА (ИН-7636)</t>
  </si>
  <si>
    <t xml:space="preserve">ИН-7636</t>
  </si>
  <si>
    <t xml:space="preserve">4665308076360</t>
  </si>
  <si>
    <t xml:space="preserve">466-5-308-07636-0</t>
  </si>
  <si>
    <t xml:space="preserve">136152</t>
  </si>
  <si>
    <t xml:space="preserve">BRIGHT KIDS. Умный паровозик. УЧИМ ФИГУРЫ И ЦВЕТА (ИН-7635)</t>
  </si>
  <si>
    <t xml:space="preserve">ИН-7635</t>
  </si>
  <si>
    <t xml:space="preserve">4665308076353</t>
  </si>
  <si>
    <t xml:space="preserve">466-5-308-07635-3</t>
  </si>
  <si>
    <t xml:space="preserve">136150</t>
  </si>
  <si>
    <t xml:space="preserve">BRIGHT KIDS. Умный паровозик. УЧИМ ЦИФРЫ И ЦВЕТА (ИН-7633)</t>
  </si>
  <si>
    <t xml:space="preserve">ИН-7633</t>
  </si>
  <si>
    <t xml:space="preserve">4665308076339</t>
  </si>
  <si>
    <t xml:space="preserve">466-5-308-07633-9</t>
  </si>
  <si>
    <t xml:space="preserve">03. Развивающие пазлы</t>
  </si>
  <si>
    <t xml:space="preserve">145874</t>
  </si>
  <si>
    <t xml:space="preserve">BRIGHT KIDS. Веселая неразбериха. ДОМАШНИЕ ЛЮБИМЦЫ Арт. (ИН-1678)</t>
  </si>
  <si>
    <t xml:space="preserve">ИН-1678</t>
  </si>
  <si>
    <t xml:space="preserve">4680088416786</t>
  </si>
  <si>
    <t xml:space="preserve">468-0-088-41678-6</t>
  </si>
  <si>
    <t xml:space="preserve">145875</t>
  </si>
  <si>
    <t xml:space="preserve">BRIGHT KIDS. Веселая неразбериха. ЗООПАРК Арт. (ИН-1679)</t>
  </si>
  <si>
    <t xml:space="preserve">ИН-1679</t>
  </si>
  <si>
    <t xml:space="preserve">4680088416793</t>
  </si>
  <si>
    <t xml:space="preserve">468-0-088-41679-3</t>
  </si>
  <si>
    <t xml:space="preserve">145876</t>
  </si>
  <si>
    <t xml:space="preserve">BRIGHT KIDS. Веселая неразбериха. ТРАНСПОРТ Арт. (ИН-1680)</t>
  </si>
  <si>
    <t xml:space="preserve">ИН-1680</t>
  </si>
  <si>
    <t xml:space="preserve">4680088416809</t>
  </si>
  <si>
    <t xml:space="preserve">468-0-088-41680-9</t>
  </si>
  <si>
    <t xml:space="preserve">145880</t>
  </si>
  <si>
    <t xml:space="preserve">BRIGHT KIDS. Развивающая игра-пазл. ЛЮБИМЫЕ СКАЗКИ Арт. (ИН-1684)</t>
  </si>
  <si>
    <t xml:space="preserve">ИН-1684</t>
  </si>
  <si>
    <t xml:space="preserve">4680088416847</t>
  </si>
  <si>
    <t xml:space="preserve">468-0-088-41684-7</t>
  </si>
  <si>
    <t xml:space="preserve">145883</t>
  </si>
  <si>
    <t xml:space="preserve">BRIGHT KIDS. Развивающая игра-пазл. МИР СКАЗОК Арт. (ИН-1685)</t>
  </si>
  <si>
    <t xml:space="preserve">ИН-1685</t>
  </si>
  <si>
    <t xml:space="preserve">4680088416854</t>
  </si>
  <si>
    <t xml:space="preserve">468-0-088-41685-4</t>
  </si>
  <si>
    <t xml:space="preserve">145884</t>
  </si>
  <si>
    <t xml:space="preserve">BRIGHT KIDS. Развивающая игра-пазл. РУССКИЕ НАРОДНЫЕ СКАЗКИ Арт. (ИН-1686)</t>
  </si>
  <si>
    <t xml:space="preserve">ИН-1686</t>
  </si>
  <si>
    <t xml:space="preserve">4680088416861</t>
  </si>
  <si>
    <t xml:space="preserve">468-0-088-41686-1</t>
  </si>
  <si>
    <t xml:space="preserve">135684</t>
  </si>
  <si>
    <t xml:space="preserve">BRIGHT KIDS. Развивающие пазлы. ДИНОЗАВРИКИ (ИН-7623)</t>
  </si>
  <si>
    <t xml:space="preserve">ИН-7623</t>
  </si>
  <si>
    <t xml:space="preserve">4665308076230</t>
  </si>
  <si>
    <t xml:space="preserve">466-5-308-07623-0</t>
  </si>
  <si>
    <t xml:space="preserve">04. Обучающие игры</t>
  </si>
  <si>
    <t xml:space="preserve">136277</t>
  </si>
  <si>
    <t xml:space="preserve">BRIGHT KIDS. Обучающая игра. БУКВЫ, СЛОГИ И СЛОВА English Арт. (ИН-7632)</t>
  </si>
  <si>
    <t xml:space="preserve">ИН-7632</t>
  </si>
  <si>
    <t xml:space="preserve">4665308076322</t>
  </si>
  <si>
    <t xml:space="preserve">466-5-308-07632-2</t>
  </si>
  <si>
    <t xml:space="preserve">136276</t>
  </si>
  <si>
    <t xml:space="preserve">BRIGHT KIDS. Обучающая игра. БУКВЫ, СЛОГИ И СЛОВА Арт. (ИН-7631)</t>
  </si>
  <si>
    <t xml:space="preserve">ИН-7631</t>
  </si>
  <si>
    <t xml:space="preserve">4665308076315</t>
  </si>
  <si>
    <t xml:space="preserve">466-5-308-07631-5</t>
  </si>
  <si>
    <t xml:space="preserve">145877</t>
  </si>
  <si>
    <t xml:space="preserve">BRIGHT KIDS. Собираем картинки. ВЕСЁЛЫЕ ЗВЕРЯТА Арт. (ИН-1681)</t>
  </si>
  <si>
    <t xml:space="preserve">ИН-1681</t>
  </si>
  <si>
    <t xml:space="preserve">4680088416816</t>
  </si>
  <si>
    <t xml:space="preserve">468-0-088-41681-6</t>
  </si>
  <si>
    <t xml:space="preserve">145879</t>
  </si>
  <si>
    <t xml:space="preserve">BRIGHT KIDS. Собираем картинки. ЛЮБИМЫЕ СКАЗКИ Арт. (ИН-1683)</t>
  </si>
  <si>
    <t xml:space="preserve">ИН-1683</t>
  </si>
  <si>
    <t xml:space="preserve">4680088416830</t>
  </si>
  <si>
    <t xml:space="preserve">468-0-088-41683-0</t>
  </si>
  <si>
    <t xml:space="preserve">05. Развивающие игры</t>
  </si>
  <si>
    <t xml:space="preserve">177826</t>
  </si>
  <si>
    <t xml:space="preserve">BRIGHT KIDS. Живые пазлы. ДОМАШНИЕ ПИТОМЦЫ (ИН-3411)</t>
  </si>
  <si>
    <t xml:space="preserve">ИН-3411</t>
  </si>
  <si>
    <t xml:space="preserve">4620129704113</t>
  </si>
  <si>
    <t xml:space="preserve">462-0-129-70411-3</t>
  </si>
  <si>
    <t xml:space="preserve">177827</t>
  </si>
  <si>
    <t xml:space="preserve">BRIGHT KIDS. Живые пазлы. КОСМИЧЕСКОЕ ПРИКЛЮЧЕНИЕ (ИН-3412)</t>
  </si>
  <si>
    <t xml:space="preserve">ИН-3412</t>
  </si>
  <si>
    <t xml:space="preserve">4620129704120</t>
  </si>
  <si>
    <t xml:space="preserve">462-0-129-70412-0</t>
  </si>
  <si>
    <t xml:space="preserve">177824</t>
  </si>
  <si>
    <t xml:space="preserve">BRIGHT KIDS. Живые пазлы. МАЛЫШ И ДИНОЗАВРИКИ (ИН-3410)</t>
  </si>
  <si>
    <t xml:space="preserve">ИН-3410</t>
  </si>
  <si>
    <t xml:space="preserve">4620129704106</t>
  </si>
  <si>
    <t xml:space="preserve">462-0-129-70410-6</t>
  </si>
  <si>
    <t xml:space="preserve">177828</t>
  </si>
  <si>
    <t xml:space="preserve">BRIGHT KIDS. Живые пазлы. ПОЛЕЗНЫЕ МАШИНКИ (ИН-3413)</t>
  </si>
  <si>
    <t xml:space="preserve">ИН-3413</t>
  </si>
  <si>
    <t xml:space="preserve">4620129704137</t>
  </si>
  <si>
    <t xml:space="preserve">462-0-129-70413-7</t>
  </si>
  <si>
    <t xml:space="preserve">173029</t>
  </si>
  <si>
    <t xml:space="preserve">BRIGHT KIDS. Лото для малышей. Веселые животные Арт. (ИН-8027)</t>
  </si>
  <si>
    <t xml:space="preserve">ИН-8027</t>
  </si>
  <si>
    <t xml:space="preserve">4610144880275</t>
  </si>
  <si>
    <t xml:space="preserve">461-0-144-88027-5</t>
  </si>
  <si>
    <t xml:space="preserve">173032</t>
  </si>
  <si>
    <t xml:space="preserve">BRIGHT KIDS. Лото для малышей. Самым маленьким Арт. (ИН-8030)</t>
  </si>
  <si>
    <t xml:space="preserve">ИН-8030</t>
  </si>
  <si>
    <t xml:space="preserve">4610144880305</t>
  </si>
  <si>
    <t xml:space="preserve">461-0-144-88030-5</t>
  </si>
  <si>
    <t xml:space="preserve">173030</t>
  </si>
  <si>
    <t xml:space="preserve">BRIGHT KIDS. Лото для малышей. Фрукты и овощи Арт. (ИН-8028)</t>
  </si>
  <si>
    <t xml:space="preserve">ИН-8028</t>
  </si>
  <si>
    <t xml:space="preserve">4610144880282</t>
  </si>
  <si>
    <t xml:space="preserve">461-0-144-88028-2</t>
  </si>
  <si>
    <t xml:space="preserve">137382</t>
  </si>
  <si>
    <t xml:space="preserve">BRIGHT KIDS. Серия "Разумные детки". Кубики-пирамидка ВЕСЕЛЫЙ НЕБОСКРЕБ Арт. (И-5033) </t>
  </si>
  <si>
    <t xml:space="preserve">И-5033</t>
  </si>
  <si>
    <t xml:space="preserve">4665308150336</t>
  </si>
  <si>
    <t xml:space="preserve">466-5-308-15033-6</t>
  </si>
  <si>
    <t xml:space="preserve">01. РАЗВИВАЮЩИЕ ИГРЫ ДЛЯ МАЛЫШЕЙ</t>
  </si>
  <si>
    <t xml:space="preserve">02. ХОДИЛКИ</t>
  </si>
  <si>
    <t xml:space="preserve">01. МИНИ-ИГРЫ (пакет, игр.поле, фишки, кубик)</t>
  </si>
  <si>
    <t xml:space="preserve">020356</t>
  </si>
  <si>
    <t xml:space="preserve">МИНИ-ИГРЫ. АВТОРАЛЛИ (арт.ИН-7168)</t>
  </si>
  <si>
    <t xml:space="preserve">ИН-7168</t>
  </si>
  <si>
    <t xml:space="preserve">9785378071685</t>
  </si>
  <si>
    <t xml:space="preserve">978-5-378-07168-5</t>
  </si>
  <si>
    <t xml:space="preserve">020413</t>
  </si>
  <si>
    <t xml:space="preserve">МИНИ-ИГРЫ. БУКВА ЗА БУКВОЙ (арт.ИН-7357)</t>
  </si>
  <si>
    <t xml:space="preserve">ИН-7357</t>
  </si>
  <si>
    <t xml:space="preserve">9785378073573</t>
  </si>
  <si>
    <t xml:space="preserve">978-5-378-07357-3</t>
  </si>
  <si>
    <t xml:space="preserve">118247</t>
  </si>
  <si>
    <t xml:space="preserve">МИНИ-ИГРЫ. ВЕСЕЛЫЕ ЛИЗУНЫ. (Арт. ИН-2604)</t>
  </si>
  <si>
    <t xml:space="preserve">ИН-2604</t>
  </si>
  <si>
    <t xml:space="preserve">4665307826041</t>
  </si>
  <si>
    <t xml:space="preserve">466-5-307-82604-1</t>
  </si>
  <si>
    <t xml:space="preserve">085969</t>
  </si>
  <si>
    <t xml:space="preserve">МИНИ-ИГРЫ. ДОРОЖНЫЕ ЗНАКИ (Арт. ИН-3475)</t>
  </si>
  <si>
    <t xml:space="preserve">ИН-3475</t>
  </si>
  <si>
    <t xml:space="preserve">4665305434750</t>
  </si>
  <si>
    <t xml:space="preserve">466-5-305-43475-0</t>
  </si>
  <si>
    <t xml:space="preserve">085965</t>
  </si>
  <si>
    <t xml:space="preserve">МИНИ-ИГРЫ. ЧУДО-ДЖИПЫ (Арт. ИН-3472)</t>
  </si>
  <si>
    <t xml:space="preserve">ИН-3472</t>
  </si>
  <si>
    <t xml:space="preserve">4665305434729</t>
  </si>
  <si>
    <t xml:space="preserve">466-5-305-43472-9</t>
  </si>
  <si>
    <t xml:space="preserve">04. ЛУЧШИЕ ИГРЫ-ХОДИЛКИ</t>
  </si>
  <si>
    <t xml:space="preserve">217774</t>
  </si>
  <si>
    <t xml:space="preserve">Лучшие игры ходилки  КОРОЛЬ МОНСТРОВ  (Арт.ИН-1764)</t>
  </si>
  <si>
    <t xml:space="preserve">ИН-1764</t>
  </si>
  <si>
    <t xml:space="preserve">4670159117643</t>
  </si>
  <si>
    <t xml:space="preserve">127659</t>
  </si>
  <si>
    <t xml:space="preserve">Лучшие игры ходилки. ВОЛШЕБНЫЕ ЕДИНОРОГИ (Арт. ИН-4831)</t>
  </si>
  <si>
    <t xml:space="preserve">ИН-4831</t>
  </si>
  <si>
    <t xml:space="preserve">4665308048312</t>
  </si>
  <si>
    <t xml:space="preserve">466-5-308-04831-2</t>
  </si>
  <si>
    <t xml:space="preserve">073723</t>
  </si>
  <si>
    <t xml:space="preserve">Лучшие игры ходилки. ДИНОЗАВРЫ (Арт. ИН-9943)</t>
  </si>
  <si>
    <t xml:space="preserve">ИН-9943</t>
  </si>
  <si>
    <t xml:space="preserve">4665303199439</t>
  </si>
  <si>
    <t xml:space="preserve">466-5-303-19943-9</t>
  </si>
  <si>
    <t xml:space="preserve">212575</t>
  </si>
  <si>
    <t xml:space="preserve">Лучшие игры ходилки. ДОМ С ПРИВИДЕНИЯМИ (Арт. ИН-9109)</t>
  </si>
  <si>
    <t xml:space="preserve">ИН-9109</t>
  </si>
  <si>
    <t xml:space="preserve">4670159091592</t>
  </si>
  <si>
    <t xml:space="preserve">467-0-159-09159-2</t>
  </si>
  <si>
    <t xml:space="preserve">073583</t>
  </si>
  <si>
    <t xml:space="preserve">Лучшие игры ходилки. ИЗУЧАЕМ АЛФАВИТ (Арт. ИН-9934)</t>
  </si>
  <si>
    <t xml:space="preserve">ИН-9934</t>
  </si>
  <si>
    <t xml:space="preserve">4665303199347</t>
  </si>
  <si>
    <t xml:space="preserve">466-5-303-19934-7</t>
  </si>
  <si>
    <t xml:space="preserve">212570</t>
  </si>
  <si>
    <t xml:space="preserve">Лучшие игры ходилки. ПИРАТСКИЕ ПРИКЛЮЧЕНИЯ (Арт. ИН-9108)</t>
  </si>
  <si>
    <t xml:space="preserve">ИН-9108</t>
  </si>
  <si>
    <t xml:space="preserve">4670159091585</t>
  </si>
  <si>
    <t xml:space="preserve">467-0-159-09158-5</t>
  </si>
  <si>
    <t xml:space="preserve">073586</t>
  </si>
  <si>
    <t xml:space="preserve">Лучшие игры ходилки. ПРАВИЛА МАЛЕНЬКОГО ПЕШЕХОДА (Арт. ИН-9937)</t>
  </si>
  <si>
    <t xml:space="preserve">ИН-9937</t>
  </si>
  <si>
    <t xml:space="preserve">4665303199378</t>
  </si>
  <si>
    <t xml:space="preserve">466-5-303-19937-8</t>
  </si>
  <si>
    <t xml:space="preserve">05. НАСТОЛЬНЫЕ ИГРЫ (2 в 1)</t>
  </si>
  <si>
    <t xml:space="preserve">067646</t>
  </si>
  <si>
    <t xml:space="preserve">Настольная игра 2 в 1. ВОЛШЕБНОЕ ПУТЕШЕСТВИЕ ПРИНЦЕСС (Арт. ИН-7914)</t>
  </si>
  <si>
    <t xml:space="preserve">ИН-7914</t>
  </si>
  <si>
    <t xml:space="preserve">4665303179141</t>
  </si>
  <si>
    <t xml:space="preserve">466-5-303-17914-1</t>
  </si>
  <si>
    <t xml:space="preserve">067647</t>
  </si>
  <si>
    <t xml:space="preserve">Настольная игра 2 в 1. ГОНКИ ЧЕМПИОНОВ (Арт. ИН-7915)</t>
  </si>
  <si>
    <t xml:space="preserve">ИН-7915</t>
  </si>
  <si>
    <t xml:space="preserve">4665303179158</t>
  </si>
  <si>
    <t xml:space="preserve">466-5-303-17915-8</t>
  </si>
  <si>
    <t xml:space="preserve">067643</t>
  </si>
  <si>
    <t xml:space="preserve">Настольная игра 2 в 1. НЕВЕРОЯТНЫЕ ПРИКЛЮЧЕНИЯ ДОКТОРА (Арт. ИН-7912)</t>
  </si>
  <si>
    <t xml:space="preserve">ИН-7912</t>
  </si>
  <si>
    <t xml:space="preserve">4665303179127</t>
  </si>
  <si>
    <t xml:space="preserve">466-5-303-17912-7</t>
  </si>
  <si>
    <t xml:space="preserve">07. ХОДИЛКИ С ДОПОЛНИТЕЛЬНОЙ ФУРНИТУРОЙ</t>
  </si>
  <si>
    <t xml:space="preserve">183250</t>
  </si>
  <si>
    <t xml:space="preserve">Лучшие ходилки (с домиками). БЫСТРЫЕ ГОНКИ (ИНЗ-3083)</t>
  </si>
  <si>
    <t xml:space="preserve">ИНЗ-3083</t>
  </si>
  <si>
    <t xml:space="preserve">4620129730839</t>
  </si>
  <si>
    <t xml:space="preserve">462-0-129-73083-9</t>
  </si>
  <si>
    <t xml:space="preserve">183248</t>
  </si>
  <si>
    <t xml:space="preserve">Лучшие ходилки (с домиками). ДОМИК ДЛЯ КОТИКА   (ИНЗ-3082)</t>
  </si>
  <si>
    <t xml:space="preserve">ИНЗ-3082</t>
  </si>
  <si>
    <t xml:space="preserve">4620129730822</t>
  </si>
  <si>
    <t xml:space="preserve">462-0-129-73082-2</t>
  </si>
  <si>
    <t xml:space="preserve">183252</t>
  </si>
  <si>
    <t xml:space="preserve">Лучшие ходилки (с домиками). ПУТЕШЕСТВИЕ ЗВЕРЯТ (ИНЗ-3084)</t>
  </si>
  <si>
    <t xml:space="preserve">ИНЗ-3084</t>
  </si>
  <si>
    <t xml:space="preserve">4620129730846</t>
  </si>
  <si>
    <t xml:space="preserve">462-0-129-73084-6</t>
  </si>
  <si>
    <t xml:space="preserve">183247</t>
  </si>
  <si>
    <t xml:space="preserve">Лучшие ходилки (с домиками). ТЕРЕМОК (ИНЗ-3081)</t>
  </si>
  <si>
    <t xml:space="preserve">ИНЗ-3081</t>
  </si>
  <si>
    <t xml:space="preserve">4620129730815</t>
  </si>
  <si>
    <t xml:space="preserve">462-0-129-73081-5</t>
  </si>
  <si>
    <t xml:space="preserve">06. ПОДГОТОВКА К ШКОЛЕ</t>
  </si>
  <si>
    <t xml:space="preserve">04. РАЗВИВАЮЩИЕ КАРТОЧКИ (европодвес)</t>
  </si>
  <si>
    <t xml:space="preserve">193230</t>
  </si>
  <si>
    <t xml:space="preserve">Развивающие карточки "IQ Тесты" ( Арт. ИН-0842)</t>
  </si>
  <si>
    <t xml:space="preserve">ИН-0842</t>
  </si>
  <si>
    <t xml:space="preserve">4620129780421</t>
  </si>
  <si>
    <t xml:space="preserve">193229</t>
  </si>
  <si>
    <t xml:space="preserve">Развивающие карточки "Логопедия" ( Арт. ИН-0841)</t>
  </si>
  <si>
    <t xml:space="preserve">ИН-0841</t>
  </si>
  <si>
    <t xml:space="preserve">4620129780414</t>
  </si>
  <si>
    <t xml:space="preserve">193232</t>
  </si>
  <si>
    <t xml:space="preserve">Развивающие карточки "Сочиняем истории" ( Арт. ИН-0844)</t>
  </si>
  <si>
    <t xml:space="preserve">ИН-0844</t>
  </si>
  <si>
    <t xml:space="preserve">4620129780445</t>
  </si>
  <si>
    <t xml:space="preserve">193231</t>
  </si>
  <si>
    <t xml:space="preserve">Развивающие карточки "Сочиняем сказки" ( Арт. ИН-0843)</t>
  </si>
  <si>
    <t xml:space="preserve">ИН-0843</t>
  </si>
  <si>
    <t xml:space="preserve">4620129780438</t>
  </si>
  <si>
    <t xml:space="preserve">144227</t>
  </si>
  <si>
    <t xml:space="preserve">Развивающие карточки: Азбука Арт. (ИН-4875)</t>
  </si>
  <si>
    <t xml:space="preserve">ИН-4875</t>
  </si>
  <si>
    <t xml:space="preserve">4665308248750</t>
  </si>
  <si>
    <t xml:space="preserve">466-5-308-24875-0</t>
  </si>
  <si>
    <t xml:space="preserve">144238</t>
  </si>
  <si>
    <t xml:space="preserve">Развивающие карточки: Живая природа Арт. (ИН-4878)</t>
  </si>
  <si>
    <t xml:space="preserve">ИН-4878</t>
  </si>
  <si>
    <t xml:space="preserve">4665308248781</t>
  </si>
  <si>
    <t xml:space="preserve">466-5-308-24878-1</t>
  </si>
  <si>
    <t xml:space="preserve">144237</t>
  </si>
  <si>
    <t xml:space="preserve">Развивающие карточки: Машины и транспорт Арт. (ИН-4877)</t>
  </si>
  <si>
    <t xml:space="preserve">ИН-4877</t>
  </si>
  <si>
    <t xml:space="preserve">4665308248774</t>
  </si>
  <si>
    <t xml:space="preserve">466-5-308-24877-4</t>
  </si>
  <si>
    <t xml:space="preserve">144222</t>
  </si>
  <si>
    <t xml:space="preserve">Развивающие карточки: Учим цвета и формы Арт. (ИН-4874)</t>
  </si>
  <si>
    <t xml:space="preserve">ИН-4874</t>
  </si>
  <si>
    <t xml:space="preserve">4665308248743</t>
  </si>
  <si>
    <t xml:space="preserve">466-5-308-24874-3</t>
  </si>
  <si>
    <t xml:space="preserve">12. РАЗВИВАЮЩИЙ НАБОР. ПИШИ-СТИРАЙ</t>
  </si>
  <si>
    <t xml:space="preserve">023674</t>
  </si>
  <si>
    <t xml:space="preserve">ПИШИ-РИСУЙ-СТИРАЙ. ДЛЯ МАЛЬЧИКОВ (Арт. РМ-1950)</t>
  </si>
  <si>
    <t xml:space="preserve">РМ-1950</t>
  </si>
  <si>
    <t xml:space="preserve">9785378119509</t>
  </si>
  <si>
    <t xml:space="preserve">978-5-378-11950-9</t>
  </si>
  <si>
    <t xml:space="preserve">22. УМНЫЙ МАЛЫШ. 5 в 1 лото, обучающий пазл, пазл-картинка, 2 игры-ходилки</t>
  </si>
  <si>
    <t xml:space="preserve">167746</t>
  </si>
  <si>
    <t xml:space="preserve">Умный малыш 5 в 1. ИЗУЧАЕМ БУКВЫ (Арт. ИН-9392)</t>
  </si>
  <si>
    <t xml:space="preserve">ИН-9392</t>
  </si>
  <si>
    <t xml:space="preserve">4680088493923</t>
  </si>
  <si>
    <t xml:space="preserve">468-0-088-49392-3</t>
  </si>
  <si>
    <t xml:space="preserve">167750</t>
  </si>
  <si>
    <t xml:space="preserve">Умный малыш 5 в 1. ИЗУЧАЕМ БУКВЫ И  ЦИФРЫ (Арт. ИН-9394)</t>
  </si>
  <si>
    <t xml:space="preserve">ИН-9394</t>
  </si>
  <si>
    <t xml:space="preserve">4680088493947</t>
  </si>
  <si>
    <t xml:space="preserve">468-0-088-49394-7</t>
  </si>
  <si>
    <t xml:space="preserve">167749</t>
  </si>
  <si>
    <t xml:space="preserve">Умный малыш 5 в 1. ИЗУЧАЕМ ФРУКТЫ, ОВОЩИ И ЯГОДЫ (Арт. ИН-9393)</t>
  </si>
  <si>
    <t xml:space="preserve">ИН-9393</t>
  </si>
  <si>
    <t xml:space="preserve">4680088493930</t>
  </si>
  <si>
    <t xml:space="preserve">468-0-088-49393-0</t>
  </si>
  <si>
    <t xml:space="preserve">167745</t>
  </si>
  <si>
    <t xml:space="preserve">Умный малыш 5 в 1. ИЗУЧАЕМ ЦИФРЫ И СЧЁТ (Арт. ИН-9391)</t>
  </si>
  <si>
    <t xml:space="preserve">ИН-9391</t>
  </si>
  <si>
    <t xml:space="preserve">4680088493916</t>
  </si>
  <si>
    <t xml:space="preserve">468-0-088-49391-6</t>
  </si>
  <si>
    <t xml:space="preserve">07. РАЗВИТИЕ ПАМЯТИ, ЛОГИКИ И ВНИМАНИЯ</t>
  </si>
  <si>
    <t xml:space="preserve">04. АССОЦИАЦИИ 5 ЭЛЕМЕНТОВ</t>
  </si>
  <si>
    <t xml:space="preserve">021671</t>
  </si>
  <si>
    <t xml:space="preserve">АССОЦИАЦИИ 5 ЭЛЕМЕНТОВ. АЗБУКА (Арт.ИН-8808)</t>
  </si>
  <si>
    <t xml:space="preserve">ИН-8808</t>
  </si>
  <si>
    <t xml:space="preserve">9785378088089</t>
  </si>
  <si>
    <t xml:space="preserve">978-5-378-08808-9</t>
  </si>
  <si>
    <t xml:space="preserve">05. АССОЦИАЦИИ ЦЕПОЧКОЙ</t>
  </si>
  <si>
    <t xml:space="preserve">022577</t>
  </si>
  <si>
    <t xml:space="preserve">АССОЦИАЦИИ-ЦЕПОЧКОЙ.ТРАНСПОРТ (Арт. ИН-9923)</t>
  </si>
  <si>
    <t xml:space="preserve">ИН-9923</t>
  </si>
  <si>
    <t xml:space="preserve">9785378099238</t>
  </si>
  <si>
    <t xml:space="preserve">978-5-378-09923-8</t>
  </si>
  <si>
    <t xml:space="preserve">06. АССОЦИАЦИИ ЦЕПОЧКОЙ (Новая коробка)</t>
  </si>
  <si>
    <t xml:space="preserve">157651</t>
  </si>
  <si>
    <t xml:space="preserve">АССОЦИАЦИИ-ЦЕПОЧКОЙ. БОЛЬШОЙ-МАЛЕНЬКИЙ (Новая коробка) Арт. ИН-1409</t>
  </si>
  <si>
    <t xml:space="preserve">ИН-1409</t>
  </si>
  <si>
    <t xml:space="preserve">4610144804097</t>
  </si>
  <si>
    <t xml:space="preserve">461-0-144-80409-7</t>
  </si>
  <si>
    <t xml:space="preserve">157653</t>
  </si>
  <si>
    <t xml:space="preserve">АССОЦИАЦИИ-ЦЕПОЧКОЙ. ЧЕЙ ЭТО ДОМИК? (Новая коробка) Арт. ИН-1411</t>
  </si>
  <si>
    <t xml:space="preserve">ИН-1411</t>
  </si>
  <si>
    <t xml:space="preserve">4610144804110</t>
  </si>
  <si>
    <t xml:space="preserve">461-0-144-80411-0</t>
  </si>
  <si>
    <t xml:space="preserve">157654</t>
  </si>
  <si>
    <t xml:space="preserve">АССОЦИАЦИИ-ЦЕПОЧКОЙ. ЧТО ГДЕ РАСТЕТ (Новая коробка) Арт. ИН-1412</t>
  </si>
  <si>
    <t xml:space="preserve">ИН-1412</t>
  </si>
  <si>
    <t xml:space="preserve">4610144804127</t>
  </si>
  <si>
    <t xml:space="preserve">461-0-144-80412-7</t>
  </si>
  <si>
    <t xml:space="preserve">08. ПАРНЫЕ ПАЗЛЫ</t>
  </si>
  <si>
    <t xml:space="preserve">166448</t>
  </si>
  <si>
    <t xml:space="preserve">Парные пазлы. ЗВЕРЯТА ХОТЯТ КУШАТЬ Арт. (ИН-4256)</t>
  </si>
  <si>
    <t xml:space="preserve">ИН-4256</t>
  </si>
  <si>
    <t xml:space="preserve">4610144842563</t>
  </si>
  <si>
    <t xml:space="preserve">461-0-144-84256-3</t>
  </si>
  <si>
    <t xml:space="preserve">166449</t>
  </si>
  <si>
    <t xml:space="preserve">Парные пазлы. ЗВЕРЯТА-МАЛЫШАТА Арт. (ИН-4257)</t>
  </si>
  <si>
    <t xml:space="preserve">ИН-4257</t>
  </si>
  <si>
    <t xml:space="preserve">4610144842570</t>
  </si>
  <si>
    <t xml:space="preserve">461-0-144-84257-0</t>
  </si>
  <si>
    <t xml:space="preserve">166460</t>
  </si>
  <si>
    <t xml:space="preserve">Парные пазлы. КТО В ДОМИКЕ ЖИВЁТ Арт. (ИН-4258)</t>
  </si>
  <si>
    <t xml:space="preserve">ИН-4258</t>
  </si>
  <si>
    <t xml:space="preserve">4610144842587</t>
  </si>
  <si>
    <t xml:space="preserve">461-0-144-84258-7</t>
  </si>
  <si>
    <t xml:space="preserve">210155</t>
  </si>
  <si>
    <t xml:space="preserve">Парные пазлы. УВЛЕКАТЕЛЬНАЯ АРИФМЕТИКА Арт. (ИН-7486)</t>
  </si>
  <si>
    <t xml:space="preserve">ИН-7486</t>
  </si>
  <si>
    <t xml:space="preserve">4670159074861</t>
  </si>
  <si>
    <t xml:space="preserve">467-0-159-07486-1</t>
  </si>
  <si>
    <t xml:space="preserve">10. ДОМИНО + ПАЗЛЫ</t>
  </si>
  <si>
    <t xml:space="preserve">076775</t>
  </si>
  <si>
    <t xml:space="preserve">ДОМИНО + ПАЗЛЫ (18 элементов). ВЕСЕЛАЯ ФЕРМА (Арт. ИН-6753)</t>
  </si>
  <si>
    <t xml:space="preserve">ИН-6753</t>
  </si>
  <si>
    <t xml:space="preserve">4665304667531</t>
  </si>
  <si>
    <t xml:space="preserve">466-5-304-66753-1</t>
  </si>
  <si>
    <t xml:space="preserve">076776</t>
  </si>
  <si>
    <t xml:space="preserve">ДОМИНО + ПАЗЛЫ (18 элементов). ДЛЯ ДЕВОЧЕК (Арт. ИН-6754)</t>
  </si>
  <si>
    <t xml:space="preserve">ИН-6754</t>
  </si>
  <si>
    <t xml:space="preserve">4665304667548</t>
  </si>
  <si>
    <t xml:space="preserve">466-5-304-66754-8</t>
  </si>
  <si>
    <t xml:space="preserve">076777</t>
  </si>
  <si>
    <t xml:space="preserve">ДОМИНО + ПАЗЛЫ (18 элементов). ДЛЯ МАЛЫШЕЙ (Арт. ИН-6755)</t>
  </si>
  <si>
    <t xml:space="preserve">ИН-6755</t>
  </si>
  <si>
    <t xml:space="preserve">4665304667555</t>
  </si>
  <si>
    <t xml:space="preserve">466-5-304-66755-5</t>
  </si>
  <si>
    <t xml:space="preserve">076778</t>
  </si>
  <si>
    <t xml:space="preserve">ДОМИНО + ПАЗЛЫ (18 элементов). ДЛЯ МАЛЬЧИКОВ (Арт. ИН-6756)</t>
  </si>
  <si>
    <t xml:space="preserve">ИН-6756</t>
  </si>
  <si>
    <t xml:space="preserve">4665304667562</t>
  </si>
  <si>
    <t xml:space="preserve">466-5-304-66756-2</t>
  </si>
  <si>
    <t xml:space="preserve">076779</t>
  </si>
  <si>
    <t xml:space="preserve">ДОМИНО + ПАЗЛЫ (18 элементов). ЖИВОТНЫЕ (Арт. ИН-6757)</t>
  </si>
  <si>
    <t xml:space="preserve">ИН-6757</t>
  </si>
  <si>
    <t xml:space="preserve">4665304667579</t>
  </si>
  <si>
    <t xml:space="preserve">466-5-304-66757-9</t>
  </si>
  <si>
    <t xml:space="preserve">076780</t>
  </si>
  <si>
    <t xml:space="preserve">ДОМИНО + ПАЗЛЫ (18 элементов). СЧЕТ (Арт. ИН-6758)</t>
  </si>
  <si>
    <t xml:space="preserve">ИН-6758</t>
  </si>
  <si>
    <t xml:space="preserve">4665304667586</t>
  </si>
  <si>
    <t xml:space="preserve">466-5-304-66758-6</t>
  </si>
  <si>
    <t xml:space="preserve">11. ЛОТО + ПАЗЛЫ</t>
  </si>
  <si>
    <t xml:space="preserve">081504</t>
  </si>
  <si>
    <t xml:space="preserve">ЛОТО (30 фишек) + ПАЗЛЫ (24 элемента). ФРУКТЫ, ОВОЩИ, ЯГОДЫ (Арт. ИН-6066)</t>
  </si>
  <si>
    <t xml:space="preserve">ИН-6066</t>
  </si>
  <si>
    <t xml:space="preserve">4665304660662</t>
  </si>
  <si>
    <t xml:space="preserve">466-5-304-66066-2</t>
  </si>
  <si>
    <t xml:space="preserve">12. ЛОТО</t>
  </si>
  <si>
    <t xml:space="preserve">020513</t>
  </si>
  <si>
    <t xml:space="preserve">ЛОТО. МАШИНЫ (Арт.ИН-7447)</t>
  </si>
  <si>
    <t xml:space="preserve">ИН-7447</t>
  </si>
  <si>
    <t xml:space="preserve">9785378074471</t>
  </si>
  <si>
    <t xml:space="preserve">978-5-378-07447-1</t>
  </si>
  <si>
    <t xml:space="preserve">16. РАЗВИВАЕМ ПАМЯТЬ (МЕМО)</t>
  </si>
  <si>
    <t xml:space="preserve">080467</t>
  </si>
  <si>
    <t xml:space="preserve">РАЗВИВАЕМ ПАМЯТЬ (МЕМО) В МИРЕ ЖИВОТНЫХ (Арт. ИН-8729)</t>
  </si>
  <si>
    <t xml:space="preserve">ИН-8729</t>
  </si>
  <si>
    <t xml:space="preserve">4665304687294</t>
  </si>
  <si>
    <t xml:space="preserve">466-5-304-68729-4</t>
  </si>
  <si>
    <t xml:space="preserve">023688</t>
  </si>
  <si>
    <t xml:space="preserve">РАЗВИВАЕМ ПАМЯТЬ (МЕМО) ДЛЯ МАЛЫШЕЙ (Арт. ИН-2055)</t>
  </si>
  <si>
    <t xml:space="preserve">ИН-2055</t>
  </si>
  <si>
    <t xml:space="preserve">9785378120550</t>
  </si>
  <si>
    <t xml:space="preserve">978-5-378-12055-0</t>
  </si>
  <si>
    <t xml:space="preserve">023697</t>
  </si>
  <si>
    <t xml:space="preserve">РАЗВИВАЕМ ПАМЯТЬ (МЕМО) ДОМАШНИЕ ЖИВОТНЫЕ (Арт. ИН-2056)</t>
  </si>
  <si>
    <t xml:space="preserve">ИН-2056</t>
  </si>
  <si>
    <t xml:space="preserve">9785378120567</t>
  </si>
  <si>
    <t xml:space="preserve">978-5-378-12056-7</t>
  </si>
  <si>
    <t xml:space="preserve">023691</t>
  </si>
  <si>
    <t xml:space="preserve">РАЗВИВАЕМ ПАМЯТЬ (МЕМО) МИР ВОКРУГ НАС (Арт ИН-2058)</t>
  </si>
  <si>
    <t xml:space="preserve">ИН-2058</t>
  </si>
  <si>
    <t xml:space="preserve">9785378120581</t>
  </si>
  <si>
    <t xml:space="preserve">978-5-378-12058-1</t>
  </si>
  <si>
    <t xml:space="preserve">18. МЕМО + ПАЗЛЫ</t>
  </si>
  <si>
    <t xml:space="preserve">114307</t>
  </si>
  <si>
    <t xml:space="preserve">МЕМО (30 фишек) + ПАЗЛЫ (24 элемента). ДОМАШНИЕ ЛЮБИМЦЫ (Арт. МП-0366) другой стандарт</t>
  </si>
  <si>
    <t xml:space="preserve">МП-0366</t>
  </si>
  <si>
    <t xml:space="preserve">4665304703666</t>
  </si>
  <si>
    <t xml:space="preserve">466-5-304-70366-6</t>
  </si>
  <si>
    <t xml:space="preserve">114305</t>
  </si>
  <si>
    <t xml:space="preserve">МЕМО (30 фишек) + ПАЗЛЫ (24 элемента). ЖИВОТНЫЕ РОССИИ (Арт. МП-0368) другой стандарт</t>
  </si>
  <si>
    <t xml:space="preserve">МП-0368</t>
  </si>
  <si>
    <t xml:space="preserve">4665304703680</t>
  </si>
  <si>
    <t xml:space="preserve">466-5-304-70368-0</t>
  </si>
  <si>
    <t xml:space="preserve">114306</t>
  </si>
  <si>
    <t xml:space="preserve">МЕМО (30 фишек) + ПАЗЛЫ (24 элемента). ТРАНСПОРТ (Арт. МП-0370) другой стандарт</t>
  </si>
  <si>
    <t xml:space="preserve">МП-0370</t>
  </si>
  <si>
    <t xml:space="preserve">4665304703703</t>
  </si>
  <si>
    <t xml:space="preserve">466-5-304-70370-3</t>
  </si>
  <si>
    <t xml:space="preserve">20. ИГРЫ НА МАГНИТАХ</t>
  </si>
  <si>
    <t xml:space="preserve">150678</t>
  </si>
  <si>
    <t xml:space="preserve">ИГРЫ НА МАГНИТАХ. Весёлое обучение. Азбука животных (ИН-4728)</t>
  </si>
  <si>
    <t xml:space="preserve">ИН-4728</t>
  </si>
  <si>
    <t xml:space="preserve">4680088447285</t>
  </si>
  <si>
    <t xml:space="preserve">468-0-088-44728-5</t>
  </si>
  <si>
    <t xml:space="preserve">150675</t>
  </si>
  <si>
    <t xml:space="preserve">ИГРЫ НА МАГНИТАХ. Весёлое обучение. Динозавры (ИН-4725)</t>
  </si>
  <si>
    <t xml:space="preserve">ИН-4725</t>
  </si>
  <si>
    <t xml:space="preserve">4680088447254</t>
  </si>
  <si>
    <t xml:space="preserve">468-0-088-44725-4</t>
  </si>
  <si>
    <t xml:space="preserve">150688</t>
  </si>
  <si>
    <t xml:space="preserve">ИГРЫ НА МАГНИТАХ. Весёлое обучение. Космическое путешествие (ИН-4729)</t>
  </si>
  <si>
    <t xml:space="preserve">ИН-4729</t>
  </si>
  <si>
    <t xml:space="preserve">4680088447292</t>
  </si>
  <si>
    <t xml:space="preserve">468-0-088-44729-2</t>
  </si>
  <si>
    <t xml:space="preserve">150689</t>
  </si>
  <si>
    <t xml:space="preserve">ИГРЫ НА МАГНИТАХ. Весёлое обучение. На ферме (ИН-4730)</t>
  </si>
  <si>
    <t xml:space="preserve">ИН-4730</t>
  </si>
  <si>
    <t xml:space="preserve">4680088447308</t>
  </si>
  <si>
    <t xml:space="preserve">468-0-088-44730-8</t>
  </si>
  <si>
    <t xml:space="preserve">150677</t>
  </si>
  <si>
    <t xml:space="preserve">ИГРЫ НА МАГНИТАХ. Весёлое обучение. Учимся считать (ИН-4727)</t>
  </si>
  <si>
    <t xml:space="preserve">ИН-4727</t>
  </si>
  <si>
    <t xml:space="preserve">4680088447278</t>
  </si>
  <si>
    <t xml:space="preserve">468-0-088-44727-8</t>
  </si>
  <si>
    <t xml:space="preserve">126727</t>
  </si>
  <si>
    <t xml:space="preserve">ИГРЫ НА МАГНИТАХ. Дикие животные (ИН-8996)</t>
  </si>
  <si>
    <t xml:space="preserve">ИН-8996</t>
  </si>
  <si>
    <t xml:space="preserve">4665308020035</t>
  </si>
  <si>
    <t xml:space="preserve">466-5-308-02003-5</t>
  </si>
  <si>
    <t xml:space="preserve">126728</t>
  </si>
  <si>
    <t xml:space="preserve">ИГРЫ НА МАГНИТАХ. Зверюшки у кормушки (ИН-8997)</t>
  </si>
  <si>
    <t xml:space="preserve">ИН-8997</t>
  </si>
  <si>
    <t xml:space="preserve">4665308020042</t>
  </si>
  <si>
    <t xml:space="preserve">466-5-308-02004-2</t>
  </si>
  <si>
    <t xml:space="preserve">126729</t>
  </si>
  <si>
    <t xml:space="preserve">ИГРЫ НА МАГНИТАХ. Мамы и детки (ИН-8998)</t>
  </si>
  <si>
    <t xml:space="preserve">ИН-8998</t>
  </si>
  <si>
    <t xml:space="preserve">4665308020059</t>
  </si>
  <si>
    <t xml:space="preserve">466-5-308-02005-9</t>
  </si>
  <si>
    <t xml:space="preserve">170472</t>
  </si>
  <si>
    <t xml:space="preserve">Магниты в коробке. ЛЮБИМЫЕ ЖИВОТНЫЕ (ИН-8946)</t>
  </si>
  <si>
    <t xml:space="preserve">ИН-8946</t>
  </si>
  <si>
    <t xml:space="preserve">4610144869461</t>
  </si>
  <si>
    <t xml:space="preserve">461-0-144-86946-1</t>
  </si>
  <si>
    <t xml:space="preserve">170474</t>
  </si>
  <si>
    <t xml:space="preserve">Магниты в коробке. ЛЮБОЗНАТЕЛЬНЫЙ МАЛЫШ: КОСМОС И ДИНОЗАВРЫ (ИН-8948)</t>
  </si>
  <si>
    <t xml:space="preserve">ИН-8948</t>
  </si>
  <si>
    <t xml:space="preserve">4610144869485</t>
  </si>
  <si>
    <t xml:space="preserve">461-0-144-86948-5</t>
  </si>
  <si>
    <t xml:space="preserve">209368</t>
  </si>
  <si>
    <t xml:space="preserve">Магниты в коробке. ЛЮБОЗНАТЕЛЬНЫЙ МАЛЫШ: МАМЫ И ДЕТКИ (ИН-6971)</t>
  </si>
  <si>
    <t xml:space="preserve">ИН-6971</t>
  </si>
  <si>
    <t xml:space="preserve">4670159069713</t>
  </si>
  <si>
    <t xml:space="preserve">467-0-159-06971-3</t>
  </si>
  <si>
    <t xml:space="preserve">170210</t>
  </si>
  <si>
    <t xml:space="preserve">Магниты в коробке. УЧИМ БУКВЫ И ЦИФРЫ (ИН-8945)</t>
  </si>
  <si>
    <t xml:space="preserve">ИН-8945</t>
  </si>
  <si>
    <t xml:space="preserve">4610144869454</t>
  </si>
  <si>
    <t xml:space="preserve">461-0-144-86945-4</t>
  </si>
  <si>
    <t xml:space="preserve">22. ЗАНЯТИЯ ДЛЯ САМЫХ МАЛЕНЬКИХ</t>
  </si>
  <si>
    <t xml:space="preserve">148364</t>
  </si>
  <si>
    <t xml:space="preserve">Книжка-гармошка "РАЗВИТИЕ ЗРЕНИЯ" Занятия для самых маленьких (0-6 месяцев) Арт. ИН-0965</t>
  </si>
  <si>
    <t xml:space="preserve">ИН-0965</t>
  </si>
  <si>
    <t xml:space="preserve">9785378309658</t>
  </si>
  <si>
    <t xml:space="preserve">978-5-378-30965-8</t>
  </si>
  <si>
    <t xml:space="preserve">23. РАЗВИВАЮЩИЕ РАМКИ-ВКЛАДЫШИ </t>
  </si>
  <si>
    <t xml:space="preserve">151368</t>
  </si>
  <si>
    <t xml:space="preserve">Игры малышам. Рамка-вкладыш "Цифры и счет" (Арт. И-5658)</t>
  </si>
  <si>
    <t xml:space="preserve">И-5658</t>
  </si>
  <si>
    <t xml:space="preserve">4680088455587</t>
  </si>
  <si>
    <t xml:space="preserve">468-0-088-45558-7</t>
  </si>
  <si>
    <t xml:space="preserve">181402</t>
  </si>
  <si>
    <t xml:space="preserve">Рамка-вкладыш Танграм-лабиринт "Дорога"  (39 деталей) П-2661</t>
  </si>
  <si>
    <t xml:space="preserve">П-2661</t>
  </si>
  <si>
    <t xml:space="preserve">4620129726610</t>
  </si>
  <si>
    <t xml:space="preserve">462-0-129-72661-0</t>
  </si>
  <si>
    <t xml:space="preserve">181398</t>
  </si>
  <si>
    <t xml:space="preserve">Рамка-вкладыш Танграм-лабиринт "Классический"  (39 деталей) П-2657</t>
  </si>
  <si>
    <t xml:space="preserve">П-2657</t>
  </si>
  <si>
    <t xml:space="preserve">4620129726573</t>
  </si>
  <si>
    <t xml:space="preserve">462-0-129-72657-3</t>
  </si>
  <si>
    <t xml:space="preserve">181403</t>
  </si>
  <si>
    <t xml:space="preserve">Рамка-вкладыш Танграм-лабиринт "Космос"  (39 деталей) П-2662</t>
  </si>
  <si>
    <t xml:space="preserve">П-2662</t>
  </si>
  <si>
    <t xml:space="preserve">4620129726627</t>
  </si>
  <si>
    <t xml:space="preserve">462-0-129-72662-7</t>
  </si>
  <si>
    <t xml:space="preserve">181400</t>
  </si>
  <si>
    <t xml:space="preserve">Рамка-вкладыш Танграм-лабиринт "Котёнок с игрушками"  (39 деталей) П-2659</t>
  </si>
  <si>
    <t xml:space="preserve">П-2659</t>
  </si>
  <si>
    <t xml:space="preserve">4620129726597</t>
  </si>
  <si>
    <t xml:space="preserve">462-0-129-72659-7</t>
  </si>
  <si>
    <t xml:space="preserve">181401</t>
  </si>
  <si>
    <t xml:space="preserve">Рамка-вкладыш Танграм-лабиринт "Мышки в сыре"  (39 деталей) П-2660</t>
  </si>
  <si>
    <t xml:space="preserve">П-2660</t>
  </si>
  <si>
    <t xml:space="preserve">4620129726603</t>
  </si>
  <si>
    <t xml:space="preserve">462-0-129-72660-3</t>
  </si>
  <si>
    <t xml:space="preserve">181399</t>
  </si>
  <si>
    <t xml:space="preserve">Рамка-вкладыш Танграм-лабиринт "Трубопровод"  (39 деталей) П-2658</t>
  </si>
  <si>
    <t xml:space="preserve">П-2658</t>
  </si>
  <si>
    <t xml:space="preserve">4620129726580</t>
  </si>
  <si>
    <t xml:space="preserve">462-0-129-72658-0</t>
  </si>
  <si>
    <t xml:space="preserve">176232</t>
  </si>
  <si>
    <t xml:space="preserve">Рамка-вкладыш трехслойная "Фрукты и ягоды" П-9404</t>
  </si>
  <si>
    <t xml:space="preserve">П-9404</t>
  </si>
  <si>
    <t xml:space="preserve">4610144894043</t>
  </si>
  <si>
    <t xml:space="preserve">461-0-144-89404-3</t>
  </si>
  <si>
    <t xml:space="preserve">28. ДИДАКТИЧЕСКИЕ ПОСОБИЯ</t>
  </si>
  <si>
    <t xml:space="preserve">021665</t>
  </si>
  <si>
    <t xml:space="preserve">ДИД. ПОСОБИЕ. ЖИВОТНЫЕ АВСТРАЛИИ (Арт.ПД-9165)</t>
  </si>
  <si>
    <t xml:space="preserve">ПД-9165</t>
  </si>
  <si>
    <t xml:space="preserve">9785378091652</t>
  </si>
  <si>
    <t xml:space="preserve">978-5-378-09165-2</t>
  </si>
  <si>
    <t xml:space="preserve">022780</t>
  </si>
  <si>
    <t xml:space="preserve">ДИД. ПОСОБИЕ. ЖИВОТНЫЕ ЮЖНОЙ АМЕРИКИ (Арт. ПД-0646)</t>
  </si>
  <si>
    <t xml:space="preserve">ПД-0646</t>
  </si>
  <si>
    <t xml:space="preserve">9785378106462</t>
  </si>
  <si>
    <t xml:space="preserve">978-5-378-10646-2</t>
  </si>
  <si>
    <t xml:space="preserve">09. ИГРЫ С МАРКЕРОМ</t>
  </si>
  <si>
    <t xml:space="preserve">149527</t>
  </si>
  <si>
    <t xml:space="preserve">Игры с маркером. СУДОКУ Арт. ИН-3956</t>
  </si>
  <si>
    <t xml:space="preserve">ИН-3956</t>
  </si>
  <si>
    <t xml:space="preserve">4680088439549</t>
  </si>
  <si>
    <t xml:space="preserve">468-0-088-43954-9</t>
  </si>
  <si>
    <t xml:space="preserve">173118</t>
  </si>
  <si>
    <t xml:space="preserve">Игры с маркером. УЧИМСЯ ПИСАТЬ. ПРОПИСИ Арт. ИН-7064</t>
  </si>
  <si>
    <t xml:space="preserve">ИН-7064</t>
  </si>
  <si>
    <t xml:space="preserve">4610144880640</t>
  </si>
  <si>
    <t xml:space="preserve">461-0-144-88064-0</t>
  </si>
  <si>
    <t xml:space="preserve">161250</t>
  </si>
  <si>
    <t xml:space="preserve">Карточки 80 игр "Морской бой" (74 готовых расстановки, 2 маркера) Арт. ИН-2675</t>
  </si>
  <si>
    <t xml:space="preserve">ИН-2675</t>
  </si>
  <si>
    <t xml:space="preserve">4610144826754</t>
  </si>
  <si>
    <t xml:space="preserve">461-0-144-82675-4</t>
  </si>
  <si>
    <t xml:space="preserve">161235</t>
  </si>
  <si>
    <t xml:space="preserve">Карточки с маркером 80 игр Пиши-Рисуй-Стирай "ИГРЫ ДЛЯ МАЛЕНЬКИХ УМНИКОВ" (40 шт.) Арт. ИН-2672</t>
  </si>
  <si>
    <t xml:space="preserve">ИН-2672</t>
  </si>
  <si>
    <t xml:space="preserve">4610144826723</t>
  </si>
  <si>
    <t xml:space="preserve">461-0-144-82672-3</t>
  </si>
  <si>
    <t xml:space="preserve">161234</t>
  </si>
  <si>
    <t xml:space="preserve">Карточки с маркером 80 игр Пиши-Рисуй-Стирай "ЛАБИРИНТЫ" (40 шт.) Арт. ИН-2674</t>
  </si>
  <si>
    <t xml:space="preserve">ИН-2674</t>
  </si>
  <si>
    <t xml:space="preserve">4610144826747</t>
  </si>
  <si>
    <t xml:space="preserve">461-0-144-82674-7</t>
  </si>
  <si>
    <t xml:space="preserve">161248</t>
  </si>
  <si>
    <t xml:space="preserve">Карточки с маркером 80 игр Пиши-Рисуй-Стирай "РИСУЙ И РАСКРАШИВАЙ" (40 карт) Арт. ИН-2673</t>
  </si>
  <si>
    <t xml:space="preserve">ИН-2673</t>
  </si>
  <si>
    <t xml:space="preserve">4610144826730</t>
  </si>
  <si>
    <t xml:space="preserve">461-0-144-82673-0</t>
  </si>
  <si>
    <t xml:space="preserve">171410</t>
  </si>
  <si>
    <t xml:space="preserve">Карточки с маркером IQ игры Пиши-Рисуй-Стирай "3D ИГРЫ" (40 шт., 72 игры) Арт. ИН-7277</t>
  </si>
  <si>
    <t xml:space="preserve">ИН-7277</t>
  </si>
  <si>
    <t xml:space="preserve">4610144872775</t>
  </si>
  <si>
    <t xml:space="preserve">461-0-144-87277-5</t>
  </si>
  <si>
    <t xml:space="preserve">171408</t>
  </si>
  <si>
    <t xml:space="preserve">Карточки с маркером IQ игры Пиши-Рисуй-Стирай "ГОЛОВОЛОМКИ СО СПИЧКАМИ" (40 шт.,66 игр) Арт. ИН-7275</t>
  </si>
  <si>
    <t xml:space="preserve">ИН-7275</t>
  </si>
  <si>
    <t xml:space="preserve">4610144872751</t>
  </si>
  <si>
    <t xml:space="preserve">461-0-144-87275-1</t>
  </si>
  <si>
    <t xml:space="preserve">171411</t>
  </si>
  <si>
    <t xml:space="preserve">Карточки с маркером IQ игры Пиши-Рисуй-Стирай "ИГРЫ ГОЛОВОЛОМКИ" (40 шт., 71 игра) Арт. ИН-7278</t>
  </si>
  <si>
    <t xml:space="preserve">ИН-7278</t>
  </si>
  <si>
    <t xml:space="preserve">4610144872782</t>
  </si>
  <si>
    <t xml:space="preserve">461-0-144-87278-2</t>
  </si>
  <si>
    <t xml:space="preserve">171409</t>
  </si>
  <si>
    <t xml:space="preserve">Карточки с маркером IQ игры Пиши-Рисуй-Стирай "ИГРЫ СО СЛОВАМИ" (40 шт., 74 игры) Арт. ИН-7276</t>
  </si>
  <si>
    <t xml:space="preserve">ИН-7276</t>
  </si>
  <si>
    <t xml:space="preserve">4610144872768</t>
  </si>
  <si>
    <t xml:space="preserve">461-0-144-87276-8</t>
  </si>
  <si>
    <t xml:space="preserve">10. МЯГКИЕ ИГРЫ ИЗ ЭВА</t>
  </si>
  <si>
    <t xml:space="preserve">129509</t>
  </si>
  <si>
    <t xml:space="preserve">Развивающая игра на магнитах из ЭВА  Азбука и Счет (64 буквы, цифры и знака) Арт. (И-7524)</t>
  </si>
  <si>
    <t xml:space="preserve">И-7524</t>
  </si>
  <si>
    <t xml:space="preserve">4665308075240</t>
  </si>
  <si>
    <t xml:space="preserve">466-5-308-07524-0</t>
  </si>
  <si>
    <t xml:space="preserve">11. ИГРЫ 40 КАРТ</t>
  </si>
  <si>
    <t xml:space="preserve">172610</t>
  </si>
  <si>
    <t xml:space="preserve">Игра "Оптические иллюзии" (40 двусторонних карт) ИН-7886</t>
  </si>
  <si>
    <t xml:space="preserve">ИН-7886</t>
  </si>
  <si>
    <t xml:space="preserve">4610144878852</t>
  </si>
  <si>
    <t xml:space="preserve">461-0-144-87885-2</t>
  </si>
  <si>
    <t xml:space="preserve">172612</t>
  </si>
  <si>
    <t xml:space="preserve">Игра "Правда или нет? Интеллектуальная игра" (40 двусторонних карт) ИН-7888</t>
  </si>
  <si>
    <t xml:space="preserve">ИН-7888</t>
  </si>
  <si>
    <t xml:space="preserve">4610144878876</t>
  </si>
  <si>
    <t xml:space="preserve">461-0-144-87887-6</t>
  </si>
  <si>
    <t xml:space="preserve">172611</t>
  </si>
  <si>
    <t xml:space="preserve">Игра "Учим английский. Стихи договорки для запоминания слов" (40 карт, 80 слов) ИН-7887</t>
  </si>
  <si>
    <t xml:space="preserve">ИН-7887</t>
  </si>
  <si>
    <t xml:space="preserve">4610144878869</t>
  </si>
  <si>
    <t xml:space="preserve">461-0-144-87886-9</t>
  </si>
  <si>
    <t xml:space="preserve">02. ВИКТОРИНЫ</t>
  </si>
  <si>
    <t xml:space="preserve">00. ВИКТОРИНА</t>
  </si>
  <si>
    <t xml:space="preserve">101774</t>
  </si>
  <si>
    <t xml:space="preserve">ВИКТОРИНА 100 вопросов. МИР ЗНАНИЙ (Арт. ИН-7001)</t>
  </si>
  <si>
    <t xml:space="preserve">ИН-7001</t>
  </si>
  <si>
    <t xml:space="preserve">4665306870014</t>
  </si>
  <si>
    <t xml:space="preserve">466-5-306-87001-4</t>
  </si>
  <si>
    <t xml:space="preserve">101775</t>
  </si>
  <si>
    <t xml:space="preserve">ВИКТОРИНА 100 вопросов. МОЯ РОДИНА РОССИЯ (Арт. ИН-7002)</t>
  </si>
  <si>
    <t xml:space="preserve">ИН-7002</t>
  </si>
  <si>
    <t xml:space="preserve">4665306870021</t>
  </si>
  <si>
    <t xml:space="preserve">466-5-306-87002-1</t>
  </si>
  <si>
    <t xml:space="preserve">101776</t>
  </si>
  <si>
    <t xml:space="preserve">ВИКТОРИНА 100 вопросов. ПРАВИЛА ДОРОЖНОГО ДВИЖЕНИЯ (Арт. ИН-7003)</t>
  </si>
  <si>
    <t xml:space="preserve">ИН-7003</t>
  </si>
  <si>
    <t xml:space="preserve">4665306870038</t>
  </si>
  <si>
    <t xml:space="preserve">466-5-306-87003-8</t>
  </si>
  <si>
    <t xml:space="preserve">101778</t>
  </si>
  <si>
    <t xml:space="preserve">ВИКТОРИНА 100 вопросов. ХОЧУ ЗНАТЬ (Арт. ИН-7004)</t>
  </si>
  <si>
    <t xml:space="preserve">ИН-7004</t>
  </si>
  <si>
    <t xml:space="preserve">4665306870045</t>
  </si>
  <si>
    <t xml:space="preserve">466-5-306-87004-5</t>
  </si>
  <si>
    <t xml:space="preserve">055058</t>
  </si>
  <si>
    <t xml:space="preserve">ВИКТОРИНА. 100 карточек. ВИКТОРИНА ДЛЯ ДЕТЕЙ. ЗАРЯДКА ДЛЯ УМА (Арт. ИН-6395)</t>
  </si>
  <si>
    <t xml:space="preserve">ИН-6395</t>
  </si>
  <si>
    <t xml:space="preserve">4665299663952</t>
  </si>
  <si>
    <t xml:space="preserve">466-5-299-66395-2</t>
  </si>
  <si>
    <t xml:space="preserve">055059</t>
  </si>
  <si>
    <t xml:space="preserve">ВИКТОРИНА. 100 карточек. ВИКТОРИНА ДЛЯ ДЕТЕЙ. КТО УМНЫЙ (Арт. ИН-6396)</t>
  </si>
  <si>
    <t xml:space="preserve">ИН-6396</t>
  </si>
  <si>
    <t xml:space="preserve">4665299663969</t>
  </si>
  <si>
    <t xml:space="preserve">466-5-299-66396-9</t>
  </si>
  <si>
    <t xml:space="preserve">055052</t>
  </si>
  <si>
    <t xml:space="preserve">ВИКТОРИНА. 100 карточек. ВИКТОРИНА СИЛЬНЫХ. ВЗРОСЛЫЕ ПРОТИВ ДЕТЕЙ (Арт. ИН-6389)</t>
  </si>
  <si>
    <t xml:space="preserve">ИН-6389</t>
  </si>
  <si>
    <t xml:space="preserve">4665299663891</t>
  </si>
  <si>
    <t xml:space="preserve">466-5-299-66389-1</t>
  </si>
  <si>
    <t xml:space="preserve">055055</t>
  </si>
  <si>
    <t xml:space="preserve">ВИКТОРИНА. 100 карточек. ВИКТОРИНА СИЛЬНЫХ. ЭНЦИКЛОПЕДИЯ ВОПРОСОВ (Арт. ИН-6392)</t>
  </si>
  <si>
    <t xml:space="preserve">ИН-6392</t>
  </si>
  <si>
    <t xml:space="preserve">4665299663921</t>
  </si>
  <si>
    <t xml:space="preserve">466-5-299-66392-1</t>
  </si>
  <si>
    <t xml:space="preserve">01. ВИКТОРИНА ДЛЯ МАЛЫШЕЙ</t>
  </si>
  <si>
    <t xml:space="preserve">021668</t>
  </si>
  <si>
    <t xml:space="preserve">ВИКТОРИНА ДЛЯ МАЛЫШЕЙ. ПРАВИЛА ДОРОЖНОГО ДВИЖЕНИЯ (Арт.ИН-9171)</t>
  </si>
  <si>
    <t xml:space="preserve">ИН-9171</t>
  </si>
  <si>
    <t xml:space="preserve">9785378091713</t>
  </si>
  <si>
    <t xml:space="preserve">978-5-378-09171-3</t>
  </si>
  <si>
    <t xml:space="preserve">061514</t>
  </si>
  <si>
    <t xml:space="preserve">ВИКТОРИНА ДЛЯ МАЛЫШЕЙ. ПРИРОДА ВОКРУГ НАС (Арт. ИН-8519)</t>
  </si>
  <si>
    <t xml:space="preserve">ИН-8519</t>
  </si>
  <si>
    <t xml:space="preserve">4665301885198</t>
  </si>
  <si>
    <t xml:space="preserve">466-5-301-88519-8</t>
  </si>
  <si>
    <t xml:space="preserve">061516</t>
  </si>
  <si>
    <t xml:space="preserve">ВИКТОРИНА ДЛЯ МАЛЫШЕЙ. ХОЧУ ВСЁ ЗНАТЬ (Арт. ИН-8521)</t>
  </si>
  <si>
    <t xml:space="preserve">ИН-8521</t>
  </si>
  <si>
    <t xml:space="preserve">4665301885211</t>
  </si>
  <si>
    <t xml:space="preserve">466-5-301-88521-1</t>
  </si>
  <si>
    <t xml:space="preserve">03. ВИКТОРИНЫ (ЭКОНОМИЧЕСКИЕ)</t>
  </si>
  <si>
    <t xml:space="preserve">127885</t>
  </si>
  <si>
    <t xml:space="preserve">ВИКТОРИНА 500 вопросов. Богатеи (Арт. ИН-4926)</t>
  </si>
  <si>
    <t xml:space="preserve">ИН-4926</t>
  </si>
  <si>
    <t xml:space="preserve">4665308048268</t>
  </si>
  <si>
    <t xml:space="preserve">466-5-308-04826-8</t>
  </si>
  <si>
    <t xml:space="preserve">127887</t>
  </si>
  <si>
    <t xml:space="preserve">ВИКТОРИНА 500 вопросов. Знания - деньги (Арт. ИН-4928)</t>
  </si>
  <si>
    <t xml:space="preserve">ИН-4928</t>
  </si>
  <si>
    <t xml:space="preserve">4665308048282</t>
  </si>
  <si>
    <t xml:space="preserve">466-5-308-04828-2</t>
  </si>
  <si>
    <t xml:space="preserve">03. ИГРЫ ДЛЯ ВСЕЙ СЕМЬИ</t>
  </si>
  <si>
    <t xml:space="preserve">037706</t>
  </si>
  <si>
    <t xml:space="preserve">ХОККЕЙ (Арт. И-0789)</t>
  </si>
  <si>
    <t xml:space="preserve">И-0789</t>
  </si>
  <si>
    <t xml:space="preserve">4665295407895</t>
  </si>
  <si>
    <t xml:space="preserve">466-5-295-40789-5</t>
  </si>
  <si>
    <t xml:space="preserve">04. ИГРЫ ДЛЯ ВЕЧЕРИНОК</t>
  </si>
  <si>
    <t xml:space="preserve">ТВИСТ (игра в коробке для компании друзей)</t>
  </si>
  <si>
    <t xml:space="preserve">078037</t>
  </si>
  <si>
    <t xml:space="preserve">СУПЕР-ТВИСТ (Арт. ИР-0066)</t>
  </si>
  <si>
    <t xml:space="preserve">ИР-0066</t>
  </si>
  <si>
    <t xml:space="preserve">9785378100668</t>
  </si>
  <si>
    <t xml:space="preserve">978-5-378-10066-8</t>
  </si>
  <si>
    <t xml:space="preserve">084370</t>
  </si>
  <si>
    <t xml:space="preserve">СУПЕР-ТВИСТ + КРОКОПАТИ + МАФИЯ (Арт. ИР-5474)</t>
  </si>
  <si>
    <t xml:space="preserve">ИР-5474</t>
  </si>
  <si>
    <t xml:space="preserve">4665299654745</t>
  </si>
  <si>
    <t xml:space="preserve">466-5-299-65474-5</t>
  </si>
  <si>
    <t xml:space="preserve">087083</t>
  </si>
  <si>
    <t xml:space="preserve">СУПЕР-ТВИСТ + МАФИЯ (Арт. ИР-1145)</t>
  </si>
  <si>
    <t xml:space="preserve">ИР-1145</t>
  </si>
  <si>
    <t xml:space="preserve">9785378111459</t>
  </si>
  <si>
    <t xml:space="preserve">978-5-378-11145-9</t>
  </si>
  <si>
    <t xml:space="preserve">05. КАРТОЧНЫЕ ИГРЫ</t>
  </si>
  <si>
    <t xml:space="preserve">КАРТОЧНЫЕ ИГРЫ (32 карты)</t>
  </si>
  <si>
    <t xml:space="preserve">092165</t>
  </si>
  <si>
    <t xml:space="preserve">Да?Нет?Наверное! Удивительные случаи (Арт. ИН-5716) викторина, для вечеринки, в дорогу</t>
  </si>
  <si>
    <t xml:space="preserve">ИН-5716</t>
  </si>
  <si>
    <t xml:space="preserve">4665305757163</t>
  </si>
  <si>
    <t xml:space="preserve">466-5-305-75716-3</t>
  </si>
  <si>
    <t xml:space="preserve">116961</t>
  </si>
  <si>
    <t xml:space="preserve">Крокостайл (Арт. ИН-1521) словесная, семейная, в дорогу</t>
  </si>
  <si>
    <t xml:space="preserve">ИН-1521</t>
  </si>
  <si>
    <t xml:space="preserve"> 4665307815212</t>
  </si>
  <si>
    <t xml:space="preserve"> 466-5-307-81521-2</t>
  </si>
  <si>
    <t xml:space="preserve">092158</t>
  </si>
  <si>
    <t xml:space="preserve">Сказочные КТОшки (Арт. ИН-5709) ролевая, семейная, в дорогу </t>
  </si>
  <si>
    <t xml:space="preserve">ИН-5709</t>
  </si>
  <si>
    <t xml:space="preserve">4665305757095</t>
  </si>
  <si>
    <t xml:space="preserve">466-5-305-75709-5</t>
  </si>
  <si>
    <t xml:space="preserve">КАРТОЧНЫЕ ИГРЫ ДЛЯ ВСЕЙ СЕМЬИ</t>
  </si>
  <si>
    <t xml:space="preserve">075894</t>
  </si>
  <si>
    <t xml:space="preserve"> Настольная игра.  УНИОКИДС (UNIO kids) (Арт. ИН-6335)</t>
  </si>
  <si>
    <t xml:space="preserve">ИН-6335</t>
  </si>
  <si>
    <t xml:space="preserve">4665304663359</t>
  </si>
  <si>
    <t xml:space="preserve">466-5-304-66335-9</t>
  </si>
  <si>
    <t xml:space="preserve">183274</t>
  </si>
  <si>
    <t xml:space="preserve">Dooblio "Классический"  (60 карт) (Арт. ИН-3256)</t>
  </si>
  <si>
    <t xml:space="preserve">ИН-3256</t>
  </si>
  <si>
    <t xml:space="preserve">4620129732567</t>
  </si>
  <si>
    <t xml:space="preserve">462-0-129-73256-7</t>
  </si>
  <si>
    <t xml:space="preserve">183275</t>
  </si>
  <si>
    <t xml:space="preserve">Dooblio "Космос"  (60 карт) (Арт. ИН-3257)</t>
  </si>
  <si>
    <t xml:space="preserve">ИН-3257</t>
  </si>
  <si>
    <t xml:space="preserve">4620129732574</t>
  </si>
  <si>
    <t xml:space="preserve">462-0-129-73257-4</t>
  </si>
  <si>
    <t xml:space="preserve">161393</t>
  </si>
  <si>
    <t xml:space="preserve">КАРТОДИЛ. 100 карточек Арт. ИН-2749</t>
  </si>
  <si>
    <t xml:space="preserve">ИН-2749</t>
  </si>
  <si>
    <t xml:space="preserve">4610144827492</t>
  </si>
  <si>
    <t xml:space="preserve">177618</t>
  </si>
  <si>
    <t xml:space="preserve">СУПЕРКРОКОДИЛ TM Carpe Diem (Арт. И-3004) «другой штрих-код»</t>
  </si>
  <si>
    <t xml:space="preserve">И-3004</t>
  </si>
  <si>
    <t xml:space="preserve">4610144863063</t>
  </si>
  <si>
    <t xml:space="preserve">461-0-144-86306-3</t>
  </si>
  <si>
    <t xml:space="preserve">154731</t>
  </si>
  <si>
    <t xml:space="preserve">ФАНТЫ. Развивашки (Арт. ИН-8741)</t>
  </si>
  <si>
    <t xml:space="preserve">ИН-8741</t>
  </si>
  <si>
    <t xml:space="preserve">4680088487410</t>
  </si>
  <si>
    <t xml:space="preserve">468-0-088-48741-0</t>
  </si>
  <si>
    <t xml:space="preserve">КАРТОЧНЫЕ ОБУЧАЮЩИЕ ИГРЫ</t>
  </si>
  <si>
    <t xml:space="preserve">181468</t>
  </si>
  <si>
    <t xml:space="preserve">Буквы и слоги (ИН-9424)</t>
  </si>
  <si>
    <t xml:space="preserve">ИН-9424</t>
  </si>
  <si>
    <t xml:space="preserve">4620129704243</t>
  </si>
  <si>
    <t xml:space="preserve">462-0-129-70424-3</t>
  </si>
  <si>
    <t xml:space="preserve">181451</t>
  </si>
  <si>
    <t xml:space="preserve">Весёлые головоломки (ИН-3417)</t>
  </si>
  <si>
    <t xml:space="preserve">ИН-3417</t>
  </si>
  <si>
    <t xml:space="preserve">4620129704175</t>
  </si>
  <si>
    <t xml:space="preserve">462-0-129-70417-5</t>
  </si>
  <si>
    <t xml:space="preserve">181466</t>
  </si>
  <si>
    <t xml:space="preserve">Город профессий  (ИН-9423)</t>
  </si>
  <si>
    <t xml:space="preserve">ИН-9423</t>
  </si>
  <si>
    <t xml:space="preserve">4620129704236</t>
  </si>
  <si>
    <t xml:space="preserve">462-0-129-70423-6</t>
  </si>
  <si>
    <t xml:space="preserve">181453</t>
  </si>
  <si>
    <t xml:space="preserve">Запоминайки. Весёлые тени (ИН-3418)</t>
  </si>
  <si>
    <t xml:space="preserve">ИН-3418</t>
  </si>
  <si>
    <t xml:space="preserve">4620129704182</t>
  </si>
  <si>
    <t xml:space="preserve">462-0-129-70418-2</t>
  </si>
  <si>
    <t xml:space="preserve">181463</t>
  </si>
  <si>
    <t xml:space="preserve">Зверюшки. Кто где живёт  (ИН-9421)</t>
  </si>
  <si>
    <t xml:space="preserve">ИН-9421</t>
  </si>
  <si>
    <t xml:space="preserve">4620129704212</t>
  </si>
  <si>
    <t xml:space="preserve">462-0-129-70421-2</t>
  </si>
  <si>
    <t xml:space="preserve">181458</t>
  </si>
  <si>
    <t xml:space="preserve">Неправильные глаголы (ИН-3419)</t>
  </si>
  <si>
    <t xml:space="preserve">ИН-3419</t>
  </si>
  <si>
    <t xml:space="preserve">4620129704199</t>
  </si>
  <si>
    <t xml:space="preserve">462-0-129-70419-9</t>
  </si>
  <si>
    <t xml:space="preserve">181473</t>
  </si>
  <si>
    <t xml:space="preserve">Рассказы по картинкам (ИН-9425)</t>
  </si>
  <si>
    <t xml:space="preserve">ИН-9425</t>
  </si>
  <si>
    <t xml:space="preserve">4620129704250</t>
  </si>
  <si>
    <t xml:space="preserve">462-0-129-70425-0</t>
  </si>
  <si>
    <t xml:space="preserve">181461</t>
  </si>
  <si>
    <t xml:space="preserve">Удивительные места планеты (ИН-9420)</t>
  </si>
  <si>
    <t xml:space="preserve">ИН-9420</t>
  </si>
  <si>
    <t xml:space="preserve">4620129704205</t>
  </si>
  <si>
    <t xml:space="preserve">462-0-129-70420-5</t>
  </si>
  <si>
    <t xml:space="preserve">181448</t>
  </si>
  <si>
    <t xml:space="preserve">Учим алфавит и счёт (ИН-3415)</t>
  </si>
  <si>
    <t xml:space="preserve">ИН-3415</t>
  </si>
  <si>
    <t xml:space="preserve">4620129704151</t>
  </si>
  <si>
    <t xml:space="preserve">462-0-129-70415-1</t>
  </si>
  <si>
    <t xml:space="preserve">181465</t>
  </si>
  <si>
    <t xml:space="preserve">Учим цифры и счёт  (ИН-9422)</t>
  </si>
  <si>
    <t xml:space="preserve">ИН-9422</t>
  </si>
  <si>
    <t xml:space="preserve">4620129704229</t>
  </si>
  <si>
    <t xml:space="preserve">462-0-129-70422-9</t>
  </si>
  <si>
    <t xml:space="preserve">181449</t>
  </si>
  <si>
    <t xml:space="preserve">Учимся читать (ИН-3416)</t>
  </si>
  <si>
    <t xml:space="preserve">ИН-3416</t>
  </si>
  <si>
    <t xml:space="preserve">4620129704168</t>
  </si>
  <si>
    <t xml:space="preserve">462-0-129-70416-8</t>
  </si>
  <si>
    <t xml:space="preserve">07. ЭКСКЛЮЗИВНЫЕ СЕРИИ</t>
  </si>
  <si>
    <t xml:space="preserve">KonigGame</t>
  </si>
  <si>
    <t xml:space="preserve">   Малый формат</t>
  </si>
  <si>
    <t xml:space="preserve">DaNets</t>
  </si>
  <si>
    <t xml:space="preserve">066920</t>
  </si>
  <si>
    <t xml:space="preserve">DaNetS. Киноман (Арт. ИН-7550) 18+, викторина, для вечеринки, в дорогу</t>
  </si>
  <si>
    <t xml:space="preserve">ИН-7550</t>
  </si>
  <si>
    <t xml:space="preserve">4665303175501</t>
  </si>
  <si>
    <t xml:space="preserve">466-5-303-17550-1</t>
  </si>
  <si>
    <t xml:space="preserve">066921</t>
  </si>
  <si>
    <t xml:space="preserve">DaNetS. Книжник (Арт. ИН-7551) 18+, викторина, для вечеринки, в дорогу</t>
  </si>
  <si>
    <t xml:space="preserve">ИН-7551</t>
  </si>
  <si>
    <t xml:space="preserve">4665303175518</t>
  </si>
  <si>
    <t xml:space="preserve">466-5-303-17551-8</t>
  </si>
  <si>
    <t xml:space="preserve">086936</t>
  </si>
  <si>
    <t xml:space="preserve">DaNetS. Триллер (Арт. ИН-3621) 18+ викторина. для вечеринки. в дорогу.</t>
  </si>
  <si>
    <t xml:space="preserve">ИН-3621</t>
  </si>
  <si>
    <t xml:space="preserve">4665305736212</t>
  </si>
  <si>
    <t xml:space="preserve">466-5-305-73621-2</t>
  </si>
  <si>
    <t xml:space="preserve">066923</t>
  </si>
  <si>
    <t xml:space="preserve">DaNetS. Хоррор (Арт. ИН-7553) 18+, викторина, для вечеринки, в дорогу</t>
  </si>
  <si>
    <t xml:space="preserve">ИН-7553</t>
  </si>
  <si>
    <t xml:space="preserve">4665303175532</t>
  </si>
  <si>
    <t xml:space="preserve">466-5-303-17553-2</t>
  </si>
  <si>
    <t xml:space="preserve">09. КЛАССИЧЕСКИЕ НАСТОЛЬНЫЕ ИГРЫ </t>
  </si>
  <si>
    <t xml:space="preserve">01. КЛАССИЧЕСКИЕ ИГРЫ (РОССИЯ)</t>
  </si>
  <si>
    <t xml:space="preserve">ЛОТО</t>
  </si>
  <si>
    <t xml:space="preserve">067291</t>
  </si>
  <si>
    <t xml:space="preserve">РУССКОЕ ЛОТО В ДЕРЕВЯННОМ РАСПИСНОМ СУНДУЧКЕ (Арт. ИН-7511)</t>
  </si>
  <si>
    <t xml:space="preserve">ИН-7511</t>
  </si>
  <si>
    <t xml:space="preserve">4665303175112</t>
  </si>
  <si>
    <t xml:space="preserve">466-5-303-17511-2</t>
  </si>
  <si>
    <t xml:space="preserve">067292</t>
  </si>
  <si>
    <t xml:space="preserve">РУССКОЕ ЛОТО В ДЕРЕВЯННОМ СУНДУЧКЕ (Арт. ИН-7512)</t>
  </si>
  <si>
    <t xml:space="preserve">ИН-7512</t>
  </si>
  <si>
    <t xml:space="preserve">4665303175129</t>
  </si>
  <si>
    <t xml:space="preserve">466-5-303-17512-9</t>
  </si>
  <si>
    <t xml:space="preserve">НАБОР</t>
  </si>
  <si>
    <t xml:space="preserve">079762</t>
  </si>
  <si>
    <t xml:space="preserve">НАБОР 3 В 1 (Нарды, шашки, шахматы) 290*145 мм (Арт. ИН-8066 )</t>
  </si>
  <si>
    <t xml:space="preserve">ИН-8066</t>
  </si>
  <si>
    <t xml:space="preserve">4665304680660</t>
  </si>
  <si>
    <t xml:space="preserve">466-5-304-68066-0</t>
  </si>
  <si>
    <t xml:space="preserve">067278</t>
  </si>
  <si>
    <t xml:space="preserve">НАБОР 3 В 1 (Нарды, шашки, шахматы) 400х210 мм (Арт. ИН-7510)</t>
  </si>
  <si>
    <t xml:space="preserve">ИН-7510</t>
  </si>
  <si>
    <t xml:space="preserve">4665303175105</t>
  </si>
  <si>
    <t xml:space="preserve">466-5-303-17510-5</t>
  </si>
  <si>
    <t xml:space="preserve">ШАХМАТЫ</t>
  </si>
  <si>
    <t xml:space="preserve">101948</t>
  </si>
  <si>
    <t xml:space="preserve">Шахматы деревянные магнитные. Подарочные (40x40 см) фигуры из дерева. Арт. D31798</t>
  </si>
  <si>
    <t xml:space="preserve">D31798</t>
  </si>
  <si>
    <t xml:space="preserve">4665306729503</t>
  </si>
  <si>
    <t xml:space="preserve">466-5-306-72950-3</t>
  </si>
  <si>
    <t xml:space="preserve">02. КЛАССИЧЕСКИЕ ИГРЫ (ИМПОРТ)</t>
  </si>
  <si>
    <t xml:space="preserve">Набор</t>
  </si>
  <si>
    <t xml:space="preserve">123779</t>
  </si>
  <si>
    <t xml:space="preserve">Игра 3 в 1 дерево лакиров(нарды, шашки, шахматы) (39.5х19.5х7 см)фигуры-дерево в кор. (Арт. AN02600)</t>
  </si>
  <si>
    <t xml:space="preserve">AN02600</t>
  </si>
  <si>
    <t xml:space="preserve">4665307994740</t>
  </si>
  <si>
    <t xml:space="preserve">466-5-307-99474-0</t>
  </si>
  <si>
    <t xml:space="preserve">03. ШАШКИ. ШАХМАТЫ. НАРДЫ (пластик, картон)</t>
  </si>
  <si>
    <t xml:space="preserve">01. КЛАССИЧЕСКИЕ ИГРЫ ТМ "Рыжий кот"</t>
  </si>
  <si>
    <t xml:space="preserve">НАБОР ИГР</t>
  </si>
  <si>
    <t xml:space="preserve">037808</t>
  </si>
  <si>
    <t xml:space="preserve">25. ШАХМАТЫ И ШАШКИ КЛАССИЧЕСКИЕ в большой коробке + поле 22,5х30 см (Арт. ИН-0294)</t>
  </si>
  <si>
    <t xml:space="preserve">ИН-0294</t>
  </si>
  <si>
    <t xml:space="preserve">4665295402944</t>
  </si>
  <si>
    <t xml:space="preserve">466-5-295-40294-4</t>
  </si>
  <si>
    <t xml:space="preserve">10. АКСЕССУАРЫ ДЛЯ НАСТОЛЬНЫХ ИГР</t>
  </si>
  <si>
    <t xml:space="preserve">088327</t>
  </si>
  <si>
    <t xml:space="preserve">Фишка деревянная для настольных игр белая, 2,5 см (Арт. Р00904) кратно 100</t>
  </si>
  <si>
    <t xml:space="preserve">P00904</t>
  </si>
  <si>
    <t xml:space="preserve">466-5-305-43531-3</t>
  </si>
  <si>
    <t xml:space="preserve">088323</t>
  </si>
  <si>
    <t xml:space="preserve">Фишка деревянная для настольных игр желтая, 2,5 см (Арт. Р00509) кратно 100</t>
  </si>
  <si>
    <t xml:space="preserve">P00509</t>
  </si>
  <si>
    <t xml:space="preserve">466-5-305-43527-6</t>
  </si>
  <si>
    <t xml:space="preserve">088325</t>
  </si>
  <si>
    <t xml:space="preserve">Фишка деревянная для настольных игр зеленая, 2,5 см (Арт. Р00511) кратно 100</t>
  </si>
  <si>
    <t xml:space="preserve">P00511</t>
  </si>
  <si>
    <t xml:space="preserve">466-5-305-43529-0</t>
  </si>
  <si>
    <t xml:space="preserve">088322</t>
  </si>
  <si>
    <t xml:space="preserve">Фишка деревянная для настольных игр красная, 2,5 см (Арт. Р00102) кратно 100</t>
  </si>
  <si>
    <t xml:space="preserve">P00102</t>
  </si>
  <si>
    <t xml:space="preserve">466-5-305-43526-9</t>
  </si>
  <si>
    <t xml:space="preserve">088324</t>
  </si>
  <si>
    <t xml:space="preserve">Фишка деревянная для настольных игр синяя, 2,5 см (Арт. Р00510) кратно 100</t>
  </si>
  <si>
    <t xml:space="preserve">P00510</t>
  </si>
  <si>
    <t xml:space="preserve">466-5-305-43528-3</t>
  </si>
  <si>
    <t xml:space="preserve">088326</t>
  </si>
  <si>
    <t xml:space="preserve">Фишка деревянная для настольных игр черная, 2,5 см (Арт. Р00804) кратно 100</t>
  </si>
  <si>
    <t xml:space="preserve">P00804</t>
  </si>
  <si>
    <t xml:space="preserve">466-5-305-43530-6</t>
  </si>
  <si>
    <t xml:space="preserve">100498</t>
  </si>
  <si>
    <t xml:space="preserve">Фишка фигурная, 1,6*1,6 см, в ассортименте, акрил ИН-5818 белая кратно 500</t>
  </si>
  <si>
    <t xml:space="preserve">ИН-5818 белая</t>
  </si>
  <si>
    <t xml:space="preserve">466-5-305-75818-4</t>
  </si>
  <si>
    <t xml:space="preserve">100495</t>
  </si>
  <si>
    <t xml:space="preserve">Фишка фигурная, 1,6*1,6 см, в ассортименте, акрил ИН-5818 желтая кратно 500</t>
  </si>
  <si>
    <t xml:space="preserve">ИН-5818 желтая</t>
  </si>
  <si>
    <t xml:space="preserve">100499</t>
  </si>
  <si>
    <t xml:space="preserve">Фишка фигурная, 1,6*1,6 см, в ассортименте, акрил ИН-5818 зеленая кратно 500</t>
  </si>
  <si>
    <t xml:space="preserve">ИН-5818 зеленая</t>
  </si>
  <si>
    <t xml:space="preserve">100493</t>
  </si>
  <si>
    <t xml:space="preserve">Фишка фигурная, 1,6*1,6 см, в ассортименте, акрил ИН-5818 красная кратно 500</t>
  </si>
  <si>
    <t xml:space="preserve">ИН-5818 красная</t>
  </si>
  <si>
    <t xml:space="preserve">100494</t>
  </si>
  <si>
    <t xml:space="preserve">Фишка фигурная, 1,6*1,6 см, в ассортименте, акрил ИН-5818 синяя кратно 500</t>
  </si>
  <si>
    <t xml:space="preserve">ИН-5818 синяя</t>
  </si>
  <si>
    <t xml:space="preserve">088328</t>
  </si>
  <si>
    <t xml:space="preserve">Фишка-домик пластиковый большой, красный, 1,4 см (Арт. Р00094) кратно 100 </t>
  </si>
  <si>
    <t xml:space="preserve">P00094</t>
  </si>
  <si>
    <t xml:space="preserve">466-5-305-43532-0</t>
  </si>
  <si>
    <t xml:space="preserve">05. НАСТОЛЬНЫЕ ЭКШН ИГРЫ</t>
  </si>
  <si>
    <t xml:space="preserve">ЭКШН ИГРЫ</t>
  </si>
  <si>
    <t xml:space="preserve">197683</t>
  </si>
  <si>
    <t xml:space="preserve">Игра наст."Палочка для динозавра"(26х22,9х5см)(1игр.поле,4палочки,3кубика,52карт.)(Арт. Y25458005)</t>
  </si>
  <si>
    <t xml:space="preserve">Y25458005</t>
  </si>
  <si>
    <t xml:space="preserve">4670159002994</t>
  </si>
  <si>
    <t xml:space="preserve">197676</t>
  </si>
  <si>
    <t xml:space="preserve">Игра настольная "Сбор фруктов"(21х20,5х4,6 см)(круглое игр.поле,2 кубика,60 карт.) ( Арт. Y25458046)</t>
  </si>
  <si>
    <t xml:space="preserve">Y25458046</t>
  </si>
  <si>
    <t xml:space="preserve">4670159002932</t>
  </si>
  <si>
    <t xml:space="preserve">197686</t>
  </si>
  <si>
    <t xml:space="preserve">Игра настольная "Угадайка"(1 игр.диск,32 карт.) ( Арт. Y25458035)</t>
  </si>
  <si>
    <t xml:space="preserve">Y25458035</t>
  </si>
  <si>
    <t xml:space="preserve">4670159003021</t>
  </si>
  <si>
    <t xml:space="preserve">197678</t>
  </si>
  <si>
    <t xml:space="preserve">Игра настольная"Маленький детектив"(21х20,5х4,6)(игр.поле,3 куб.,30 карт.,4 крышки) (Арт. Y25458045)</t>
  </si>
  <si>
    <t xml:space="preserve">Y25458045</t>
  </si>
  <si>
    <t xml:space="preserve">4670159002949</t>
  </si>
  <si>
    <t xml:space="preserve">06. ТВОРЧЕСТВО (мозаика, аппликации)</t>
  </si>
  <si>
    <t xml:space="preserve">06. АЛМАЗНАЯ МОЗАИКА</t>
  </si>
  <si>
    <t xml:space="preserve">Алмазная мозаика 20х20</t>
  </si>
  <si>
    <t xml:space="preserve">На картоне</t>
  </si>
  <si>
    <t xml:space="preserve"> Классическая</t>
  </si>
  <si>
    <t xml:space="preserve">153985</t>
  </si>
  <si>
    <t xml:space="preserve">Алмаз. мозаика (класс.) 20х20 см, без подр., с част. заполн. Девушка в цветах (Арт. ACB024)</t>
  </si>
  <si>
    <t xml:space="preserve">ACB024</t>
  </si>
  <si>
    <t xml:space="preserve">4680088474359</t>
  </si>
  <si>
    <t xml:space="preserve">468-0-088-47435-9</t>
  </si>
  <si>
    <t xml:space="preserve">Алмазная мозаика 30х40</t>
  </si>
  <si>
    <t xml:space="preserve">Без подрамника</t>
  </si>
  <si>
    <t xml:space="preserve">Частичное заполнение на картоне</t>
  </si>
  <si>
    <t xml:space="preserve">146472</t>
  </si>
  <si>
    <t xml:space="preserve">Алмаз.мозаика (класс.) 30х40 см, на карт.с част.заполн. Венецианский натюрморт (Арт. ACA035)</t>
  </si>
  <si>
    <t xml:space="preserve">ACA035</t>
  </si>
  <si>
    <t xml:space="preserve">4680088419671</t>
  </si>
  <si>
    <t xml:space="preserve">468-0-088-41967-1</t>
  </si>
  <si>
    <t xml:space="preserve">Блестящая</t>
  </si>
  <si>
    <t xml:space="preserve">Полное заполнение</t>
  </si>
  <si>
    <t xml:space="preserve">Тренды</t>
  </si>
  <si>
    <t xml:space="preserve">171482</t>
  </si>
  <si>
    <t xml:space="preserve">Алмаз моз.(блест.) 30х40 см,без подр.,с полн.зап. ( 18цв.) Разнообразие пончиков ( Арт. SF30011)</t>
  </si>
  <si>
    <t xml:space="preserve">SF30011</t>
  </si>
  <si>
    <t xml:space="preserve">4610144866828</t>
  </si>
  <si>
    <t xml:space="preserve">461-0-144-86682-8</t>
  </si>
  <si>
    <t xml:space="preserve">Частичное заполнение</t>
  </si>
  <si>
    <t xml:space="preserve">Животные</t>
  </si>
  <si>
    <t xml:space="preserve">171496</t>
  </si>
  <si>
    <t xml:space="preserve">Алмаз.мозаика(блест.)30х40см Без подр.,с част.зап(18цв.) Пони в волшебном королевстве ( Арт. ASG046)</t>
  </si>
  <si>
    <t xml:space="preserve">ASG046</t>
  </si>
  <si>
    <t xml:space="preserve">4610144866897</t>
  </si>
  <si>
    <t xml:space="preserve">461-0-144-86689-7</t>
  </si>
  <si>
    <t xml:space="preserve">Алмазная мозаика 40х50</t>
  </si>
  <si>
    <t xml:space="preserve">С подрамником</t>
  </si>
  <si>
    <t xml:space="preserve">166866</t>
  </si>
  <si>
    <t xml:space="preserve">Алмаз. мозаика (класс) 40х50 см, с подр., с част. зап.(25 цв.) Тихий уютный городок (Арт. ACD5037)</t>
  </si>
  <si>
    <t xml:space="preserve">ACD5037</t>
  </si>
  <si>
    <t xml:space="preserve">4610144846615</t>
  </si>
  <si>
    <t xml:space="preserve">461-0-144-84661-5</t>
  </si>
  <si>
    <t xml:space="preserve">122101</t>
  </si>
  <si>
    <t xml:space="preserve">Алмаз.мозаика (блест) 40х50 см, с подр., с полн.заполн. (26цв.) ВОСТОЧНЫЙ ПЕЙЗАЖ (Арт. AS4021)</t>
  </si>
  <si>
    <t xml:space="preserve">AS4021</t>
  </si>
  <si>
    <t xml:space="preserve">4665307985250</t>
  </si>
  <si>
    <t xml:space="preserve">466-5-307-98525-0</t>
  </si>
  <si>
    <t xml:space="preserve">122103</t>
  </si>
  <si>
    <t xml:space="preserve">Алмаз. мозаика 40х50 c подр., с частичн. заполн. (блест.) (27цв.) ВЕНЕЦИАНСКИЙ КАНАЛ (Арт. ASD5018)</t>
  </si>
  <si>
    <t xml:space="preserve">ASD5018</t>
  </si>
  <si>
    <t xml:space="preserve">4665307985458</t>
  </si>
  <si>
    <t xml:space="preserve">466-5-307-98545-8</t>
  </si>
  <si>
    <t xml:space="preserve">10. ГРАВЮРЫ</t>
  </si>
  <si>
    <t xml:space="preserve">А4 (конверт)</t>
  </si>
  <si>
    <t xml:space="preserve">110046</t>
  </si>
  <si>
    <t xml:space="preserve">Гравюра А4 в конверте. Золото. МИЛЫЙ КОРГИ. Арт. Г-0505</t>
  </si>
  <si>
    <t xml:space="preserve">Г-0505</t>
  </si>
  <si>
    <t xml:space="preserve">4665307105054</t>
  </si>
  <si>
    <t xml:space="preserve">466-5-307-10505-4</t>
  </si>
  <si>
    <t xml:space="preserve">110116</t>
  </si>
  <si>
    <t xml:space="preserve">Гравюра А4 в конверте. Золото. СОБАКА ХАСКИ. Арт. Г-0516</t>
  </si>
  <si>
    <t xml:space="preserve">Г-0516</t>
  </si>
  <si>
    <t xml:space="preserve">4665307105160</t>
  </si>
  <si>
    <t xml:space="preserve">466-5-307-10516-0</t>
  </si>
  <si>
    <t xml:space="preserve">134594</t>
  </si>
  <si>
    <t xml:space="preserve">Гравюра А4 в конверте. Ласковый ленивец (Арт. Г-8519)</t>
  </si>
  <si>
    <t xml:space="preserve">Г-8519</t>
  </si>
  <si>
    <t xml:space="preserve">4665308085195</t>
  </si>
  <si>
    <t xml:space="preserve">466-5-308-08519-5</t>
  </si>
  <si>
    <t xml:space="preserve">14. 3D-РУЧКИ</t>
  </si>
  <si>
    <t xml:space="preserve">078792</t>
  </si>
  <si>
    <t xml:space="preserve">КАРТРИДЖ ДЛЯ 3D-РУЧКИ (цвета микс) (Арт. 200085340)</t>
  </si>
  <si>
    <t xml:space="preserve">200085340</t>
  </si>
  <si>
    <t xml:space="preserve">4665299667776</t>
  </si>
  <si>
    <t xml:space="preserve">466-5-299-66777-6</t>
  </si>
  <si>
    <t xml:space="preserve">15. НАБОРЫ ДЛЯ ВЫЖИГАНИЯ</t>
  </si>
  <si>
    <t xml:space="preserve">НАБОРЫ БЕЗ ВЫЖИГАТЕЛЯ</t>
  </si>
  <si>
    <t xml:space="preserve">075244</t>
  </si>
  <si>
    <t xml:space="preserve">Заготовка деревянная для выжигания. 15х15 см. САНКТ-ПЕТЕРБУРГ. ИСААКИЕВСКИЙ СОБОР (Арт. НР-8357)</t>
  </si>
  <si>
    <t xml:space="preserve">НР-8357</t>
  </si>
  <si>
    <t xml:space="preserve">4665301883576</t>
  </si>
  <si>
    <t xml:space="preserve">466-5-301-88357-6</t>
  </si>
  <si>
    <t xml:space="preserve">23. РИСОВАНИЕ СВЕТОМ</t>
  </si>
  <si>
    <t xml:space="preserve">167421</t>
  </si>
  <si>
    <t xml:space="preserve">Создай волшебный рисунок. СВЕТОМАНИЯ (40*29) (Арт. НРС-5437)</t>
  </si>
  <si>
    <t xml:space="preserve">НРС-5437</t>
  </si>
  <si>
    <t xml:space="preserve">4610144854375</t>
  </si>
  <si>
    <t xml:space="preserve">07. ИГРУШКИ ИЗ ДЕРЕВА</t>
  </si>
  <si>
    <t xml:space="preserve">00. ТМ "Рыжий кот"</t>
  </si>
  <si>
    <t xml:space="preserve">Головоломки деревянные</t>
  </si>
  <si>
    <t xml:space="preserve">155420</t>
  </si>
  <si>
    <t xml:space="preserve">Головоломка "Веселые животные" 13 деталей (22.5*22.5*0.8 см) (в коробке) (Арт. ИД-8676)</t>
  </si>
  <si>
    <t xml:space="preserve">ИД-8676</t>
  </si>
  <si>
    <t xml:space="preserve">4680088486765</t>
  </si>
  <si>
    <t xml:space="preserve">468-0-088-48676-5</t>
  </si>
  <si>
    <t xml:space="preserve">Игры развивающие</t>
  </si>
  <si>
    <t xml:space="preserve">194750</t>
  </si>
  <si>
    <t xml:space="preserve">Деревянная игрушка(275х195х6 мм) Досочки «Ассоциации для маленькой принцессы» ( Арт. Н00176)</t>
  </si>
  <si>
    <t xml:space="preserve">Н00176 </t>
  </si>
  <si>
    <t xml:space="preserve">4620129787420</t>
  </si>
  <si>
    <t xml:space="preserve">08. ИГРУШКИ ДЛЯ МАЛЫШЕЙ</t>
  </si>
  <si>
    <t xml:space="preserve">01. Звуковые плакаты</t>
  </si>
  <si>
    <t xml:space="preserve">177399</t>
  </si>
  <si>
    <t xml:space="preserve">Звуковой плакат "РУССКИЙ И АНГЛИЙСКИЙ ЯЗЫК, ЗВУКИ И СЧЕТ" (звучание букв, алфавит, сч (арт. ЗП-0183)</t>
  </si>
  <si>
    <t xml:space="preserve">ЗП-0183</t>
  </si>
  <si>
    <t xml:space="preserve">4620129701839</t>
  </si>
  <si>
    <t xml:space="preserve">03. Музыкальные инструменты</t>
  </si>
  <si>
    <t xml:space="preserve">Бубны</t>
  </si>
  <si>
    <t xml:space="preserve">151764</t>
  </si>
  <si>
    <t xml:space="preserve">Бубен (15 см) "Веселый звон" в пакете (арт. И-5220)</t>
  </si>
  <si>
    <t xml:space="preserve">И-5220</t>
  </si>
  <si>
    <t xml:space="preserve">4680088452203</t>
  </si>
  <si>
    <t xml:space="preserve">468-0-088-45220-3</t>
  </si>
  <si>
    <t xml:space="preserve">04. Игрушки для купания</t>
  </si>
  <si>
    <t xml:space="preserve">155790</t>
  </si>
  <si>
    <t xml:space="preserve">Игрушка для купания "Лучшие друзья" (2 дет.,10 мм) (Арт. КВ-8709) ТМ РК (Арт. КВ-8709)</t>
  </si>
  <si>
    <t xml:space="preserve">КВ-8709</t>
  </si>
  <si>
    <t xml:space="preserve">4680088487090</t>
  </si>
  <si>
    <t xml:space="preserve">468-0-088-48709-0</t>
  </si>
  <si>
    <t xml:space="preserve">170212</t>
  </si>
  <si>
    <t xml:space="preserve">Набор для купания "УЛЫБКА-2" (5шт., в сетке) (Арт. И-7879)</t>
  </si>
  <si>
    <t xml:space="preserve">И-7879</t>
  </si>
  <si>
    <t xml:space="preserve">4680088478791</t>
  </si>
  <si>
    <t xml:space="preserve">468-0-088-47879-1</t>
  </si>
  <si>
    <t xml:space="preserve">06. Погремушки</t>
  </si>
  <si>
    <t xml:space="preserve">201233</t>
  </si>
  <si>
    <t xml:space="preserve">Погремушка "Веселые звуки-14" 0+ (4 шт., в пакете) ( Арт. И-2340)</t>
  </si>
  <si>
    <t xml:space="preserve">И-2340</t>
  </si>
  <si>
    <t xml:space="preserve">4670159023401</t>
  </si>
  <si>
    <t xml:space="preserve">185306</t>
  </si>
  <si>
    <t xml:space="preserve">Погремушка "Веселые звуки"0+(8 шт, в пакете) ( Арт. И-4133)</t>
  </si>
  <si>
    <t xml:space="preserve">И-4133</t>
  </si>
  <si>
    <t xml:space="preserve">4620129741330</t>
  </si>
  <si>
    <t xml:space="preserve">462-0-129-74133-0</t>
  </si>
  <si>
    <t xml:space="preserve">10. ДЛЯ САМЫХ МАЛЕНЬКИХ</t>
  </si>
  <si>
    <t xml:space="preserve">02. ЗАВОДНЫЕ, ИНЕРЦИОННЫЕ ИГРУШКИ</t>
  </si>
  <si>
    <t xml:space="preserve">201453</t>
  </si>
  <si>
    <t xml:space="preserve">Заводная игрушка "Фрукты", 9,5см, в пакете ( Арт. 1625284)</t>
  </si>
  <si>
    <t xml:space="preserve">1625284</t>
  </si>
  <si>
    <t xml:space="preserve">4670159026792</t>
  </si>
  <si>
    <t xml:space="preserve">199655</t>
  </si>
  <si>
    <t xml:space="preserve">Заводная игрушка "Цыпа" (8х5,5х8 см) (цвет микс,в пакете) ( Арт. 2285762)</t>
  </si>
  <si>
    <t xml:space="preserve">2285762</t>
  </si>
  <si>
    <t xml:space="preserve">4670159013891</t>
  </si>
  <si>
    <t xml:space="preserve">04. ПОГРЕМУШКИ НА КРОВАТКУ И КОЛЯСКУ, МОБИЛИ, ДУГИ</t>
  </si>
  <si>
    <t xml:space="preserve">099207</t>
  </si>
  <si>
    <t xml:space="preserve">Мобиль "ВЕСЁЛЫЕ ДРУЗЬЯ"(арт. M6908-1)</t>
  </si>
  <si>
    <t xml:space="preserve">M6908-1</t>
  </si>
  <si>
    <t xml:space="preserve">4665308236016</t>
  </si>
  <si>
    <t xml:space="preserve">466-5-306-66311-1</t>
  </si>
  <si>
    <t xml:space="preserve">07. РАЗВИВАЮЩИЕ КОВРИКИ</t>
  </si>
  <si>
    <t xml:space="preserve">02. Мягкие коврики для малышей</t>
  </si>
  <si>
    <t xml:space="preserve">172167</t>
  </si>
  <si>
    <t xml:space="preserve">Коврик развивающий с игрушками "Подводный мир" (120х110х50см) (в коробке) (Арт. Y8300305)</t>
  </si>
  <si>
    <t xml:space="preserve">Y8300305</t>
  </si>
  <si>
    <t xml:space="preserve">4610144877183</t>
  </si>
  <si>
    <t xml:space="preserve">461-0-144-87718-3</t>
  </si>
  <si>
    <t xml:space="preserve">10. ТРАНСПОРТ ИГРОВОЙ</t>
  </si>
  <si>
    <t xml:space="preserve">02. ТРАНСПОРТ В АССОРТИМЕНТЕ (пластик)</t>
  </si>
  <si>
    <t xml:space="preserve">Грузовики, строительная техника </t>
  </si>
  <si>
    <t xml:space="preserve">Свет, звук, эффекты</t>
  </si>
  <si>
    <t xml:space="preserve">Коробка</t>
  </si>
  <si>
    <t xml:space="preserve">200111</t>
  </si>
  <si>
    <t xml:space="preserve">Бульдозер инерционный 1, размер 24х8,5х10 см (свет, звук), бат. 3*AG13 в к-те, в кор.( Арт. 2010358)</t>
  </si>
  <si>
    <t xml:space="preserve">2010358</t>
  </si>
  <si>
    <t xml:space="preserve">4670159018469</t>
  </si>
  <si>
    <t xml:space="preserve">03. МАШИНКИ НА РАДИОУПРАВЛЕНИИ</t>
  </si>
  <si>
    <t xml:space="preserve">Воздушный транспорт на р/у</t>
  </si>
  <si>
    <t xml:space="preserve">185109</t>
  </si>
  <si>
    <t xml:space="preserve">Самолет на радиоуправ.(цвет микс) 32,6*25,5*9см (Арт. Y25192001)</t>
  </si>
  <si>
    <t xml:space="preserve">Y25192001</t>
  </si>
  <si>
    <t xml:space="preserve">4620129741514</t>
  </si>
  <si>
    <t xml:space="preserve">462-0-129-74151-4</t>
  </si>
  <si>
    <t xml:space="preserve">11. ИГРУШКИ ДЛЯ МАЛЬЧИКОВ</t>
  </si>
  <si>
    <t xml:space="preserve">02. ИГРОВЫЕ НАБОРЫ</t>
  </si>
  <si>
    <t xml:space="preserve">НАБОРЫ "ФЕРМА"</t>
  </si>
  <si>
    <t xml:space="preserve">207099</t>
  </si>
  <si>
    <t xml:space="preserve">Игровой набор "Ферма" (31,6х9,6х23,6 см, в коробке)  (Арт. 2111231)</t>
  </si>
  <si>
    <t xml:space="preserve">2111231</t>
  </si>
  <si>
    <t xml:space="preserve">4670159057598</t>
  </si>
  <si>
    <t xml:space="preserve">690-0-400-04617-9</t>
  </si>
  <si>
    <t xml:space="preserve">207098</t>
  </si>
  <si>
    <t xml:space="preserve">Игровой набор "Ферма" (34,5х9,6х22,2 см, в коробке)   (Арт. 2111237)</t>
  </si>
  <si>
    <t xml:space="preserve">2111237</t>
  </si>
  <si>
    <t xml:space="preserve">4670159057581</t>
  </si>
  <si>
    <t xml:space="preserve">207097</t>
  </si>
  <si>
    <t xml:space="preserve">Набор животных (38,6х9,6х28,2 см, в коробке)  (Арт. 2111233)</t>
  </si>
  <si>
    <t xml:space="preserve">2111233</t>
  </si>
  <si>
    <t xml:space="preserve">4670159057574</t>
  </si>
  <si>
    <t xml:space="preserve">НАБОРЫ ИНСТРУМЕНТОВ</t>
  </si>
  <si>
    <t xml:space="preserve">ПАКЕТ, СЕТКА</t>
  </si>
  <si>
    <t xml:space="preserve">199183</t>
  </si>
  <si>
    <t xml:space="preserve">Набор инструментов "Мастер"(32х21 см) (21 предмет,в пакете с хедером) (Арт. 2172719)</t>
  </si>
  <si>
    <t xml:space="preserve">2172719</t>
  </si>
  <si>
    <t xml:space="preserve">4670159007654</t>
  </si>
  <si>
    <t xml:space="preserve">467-0-159-00765-4</t>
  </si>
  <si>
    <t xml:space="preserve">12. ИГРУШКИ ДЛЯ ДЕВОЧЕК</t>
  </si>
  <si>
    <t xml:space="preserve">01. КУКЛЫ</t>
  </si>
  <si>
    <t xml:space="preserve">DEFA LUCY</t>
  </si>
  <si>
    <t xml:space="preserve">193498</t>
  </si>
  <si>
    <t xml:space="preserve">Кукла в наборе с аксессуарами (29 см) "В ожидании чуда" (микс: 3 вида) (в коробке) ( Арт. 8009d)</t>
  </si>
  <si>
    <t xml:space="preserve">8009d</t>
  </si>
  <si>
    <t xml:space="preserve">4620129780926</t>
  </si>
  <si>
    <t xml:space="preserve">КУКЛЫ (БОЛЕЕ 20 СМ)</t>
  </si>
  <si>
    <t xml:space="preserve">КУКЛЫ (БЕЗ ФУНКЦИЙ)</t>
  </si>
  <si>
    <t xml:space="preserve">Пакет</t>
  </si>
  <si>
    <t xml:space="preserve">202212</t>
  </si>
  <si>
    <t xml:space="preserve">Кукла 24см в наборе с аксессуарами, в пакете ( Арт. LS900-10)</t>
  </si>
  <si>
    <t xml:space="preserve">LS900-10</t>
  </si>
  <si>
    <t xml:space="preserve">4670159030102</t>
  </si>
  <si>
    <t xml:space="preserve">202213</t>
  </si>
  <si>
    <t xml:space="preserve">Кукла 24см в наборе с аксессуарами, в пакете ( Арт. LS900-13)</t>
  </si>
  <si>
    <t xml:space="preserve">LS900-13</t>
  </si>
  <si>
    <t xml:space="preserve">4670159030119</t>
  </si>
  <si>
    <t xml:space="preserve">04. КОЛЯСКИ ДЛЯ КУКОЛ И ПУПСОВ</t>
  </si>
  <si>
    <t xml:space="preserve">213679</t>
  </si>
  <si>
    <t xml:space="preserve">Коляска для кукол (51х35х67,5см) в пакете (Арт. 9364A )</t>
  </si>
  <si>
    <t xml:space="preserve">9364A</t>
  </si>
  <si>
    <t xml:space="preserve">4670159093107</t>
  </si>
  <si>
    <t xml:space="preserve">191492</t>
  </si>
  <si>
    <t xml:space="preserve">Коляска для кукол (54х36х61,5см) со складной люлькой и сумкой (арт. 9325C)</t>
  </si>
  <si>
    <t xml:space="preserve">9325C</t>
  </si>
  <si>
    <t xml:space="preserve">4620129772853</t>
  </si>
  <si>
    <t xml:space="preserve">209714</t>
  </si>
  <si>
    <t xml:space="preserve">Коляска для кукол (61х35х66см) в наборе с люлькой, в пакете ( Арт. 9391-B)</t>
  </si>
  <si>
    <t xml:space="preserve">9391-B</t>
  </si>
  <si>
    <t xml:space="preserve">4670159070771</t>
  </si>
  <si>
    <t xml:space="preserve">197764</t>
  </si>
  <si>
    <t xml:space="preserve">Коляска для кукол (63,5х36х73см) в пакете ( Арт. 9308-D) </t>
  </si>
  <si>
    <t xml:space="preserve">9308-D</t>
  </si>
  <si>
    <t xml:space="preserve">4670159003489</t>
  </si>
  <si>
    <t xml:space="preserve">147057</t>
  </si>
  <si>
    <t xml:space="preserve">Коляска для кукол (63.5х36х73см) складывается, с люлькой, в пакете (Арт. 9308A)</t>
  </si>
  <si>
    <t xml:space="preserve">9308A</t>
  </si>
  <si>
    <t xml:space="preserve">4680088420455</t>
  </si>
  <si>
    <t xml:space="preserve">468-0-088-42045-5</t>
  </si>
  <si>
    <t xml:space="preserve">197765</t>
  </si>
  <si>
    <t xml:space="preserve">Коляска для кукол (63х35х71см) с сумкой и корзинкой, в пакете ( Арт. 9325-D)</t>
  </si>
  <si>
    <t xml:space="preserve">9325-D</t>
  </si>
  <si>
    <t xml:space="preserve">4670159003496</t>
  </si>
  <si>
    <t xml:space="preserve">191486</t>
  </si>
  <si>
    <t xml:space="preserve">Коляска для кукол (65,5х28х29см) складывается, в пакете (арт.9302WA-3)</t>
  </si>
  <si>
    <t xml:space="preserve">9302WA-3</t>
  </si>
  <si>
    <t xml:space="preserve">4620129772815</t>
  </si>
  <si>
    <t xml:space="preserve">08. ИГРОВЫЕ НАБОРЫ УКРАШЕНИЙ</t>
  </si>
  <si>
    <t xml:space="preserve">НАБОРЫ ДЛЯ СОЗДАНИЯ УКРАШЕНИЙ</t>
  </si>
  <si>
    <t xml:space="preserve">198686</t>
  </si>
  <si>
    <t xml:space="preserve">Набор для украшений "Апельсин" (2 к-та бусин, 1 шнурок, 1 подвеска, 2 шармика) 20х16 см Y15616080</t>
  </si>
  <si>
    <t xml:space="preserve">Y15616080</t>
  </si>
  <si>
    <t xml:space="preserve">4670159008019</t>
  </si>
  <si>
    <t xml:space="preserve">467-0-159-00801-9</t>
  </si>
  <si>
    <t xml:space="preserve">198676</t>
  </si>
  <si>
    <t xml:space="preserve">Набор для украшений "Пончик" (4 к-та бусин, 2 шнурка, 2 подвески, 4 шармика) 21,5х28 см Y15616077</t>
  </si>
  <si>
    <t xml:space="preserve">Y15616077</t>
  </si>
  <si>
    <t xml:space="preserve">4670159007968</t>
  </si>
  <si>
    <t xml:space="preserve">466-5-306-90717-8</t>
  </si>
  <si>
    <t xml:space="preserve">198679</t>
  </si>
  <si>
    <t xml:space="preserve">Набор для украшений "Сладости" (6 к-тов бусин, 4 шнурка, 4 подвески, 8 шармиков) 26х26 см Y15616078</t>
  </si>
  <si>
    <t xml:space="preserve">Y15616078</t>
  </si>
  <si>
    <t xml:space="preserve">4670159007975</t>
  </si>
  <si>
    <t xml:space="preserve">467-0-159-00797-5</t>
  </si>
  <si>
    <t xml:space="preserve">НАБОРЫ УКРАШЕНИЙ ПАКЕТ</t>
  </si>
  <si>
    <t xml:space="preserve">198804</t>
  </si>
  <si>
    <t xml:space="preserve">Набор украшений "Мечта 1" (1 браслет,4 резинки,2 заколки) в пакете,10,5х1,5х12 см ( Арт. Y8926261)</t>
  </si>
  <si>
    <t xml:space="preserve">Y8926261</t>
  </si>
  <si>
    <t xml:space="preserve">4670159010029</t>
  </si>
  <si>
    <t xml:space="preserve">198808</t>
  </si>
  <si>
    <t xml:space="preserve">Набор украшений "Мишки"(1 ожерелье,1 браслет,1 резинка,пара клипс)в пакете,9х1,5х22см(Арт. Y8926267)</t>
  </si>
  <si>
    <t xml:space="preserve">Y8926267</t>
  </si>
  <si>
    <t xml:space="preserve">4670159010067</t>
  </si>
  <si>
    <t xml:space="preserve">198805</t>
  </si>
  <si>
    <t xml:space="preserve">Набор украшений"Весна"(2 браслета,4 резин.,пара клипс,2 заколки)в пак.,14,5х1,5х12см (Арт. Y8926266)</t>
  </si>
  <si>
    <t xml:space="preserve">Y8926266</t>
  </si>
  <si>
    <t xml:space="preserve">4670159010036</t>
  </si>
  <si>
    <t xml:space="preserve">198809</t>
  </si>
  <si>
    <t xml:space="preserve">Набор украшений"Пчёлка"(1 ожерелье,1 браслет,1 резинка,пара клипс)в пак.,9х1,5х22см(Арт. Y8926262)</t>
  </si>
  <si>
    <t xml:space="preserve">Y8926262</t>
  </si>
  <si>
    <t xml:space="preserve">4670159010074</t>
  </si>
  <si>
    <t xml:space="preserve">198806</t>
  </si>
  <si>
    <t xml:space="preserve">Набор украшений"Фея"(2 браслета,4 резинки,пара клипс,1 заколка)в пак.,14,5х1,5х12см (Арт. Y8926259)</t>
  </si>
  <si>
    <t xml:space="preserve">Y8926259</t>
  </si>
  <si>
    <t xml:space="preserve">4670159010043</t>
  </si>
  <si>
    <t xml:space="preserve">198807</t>
  </si>
  <si>
    <t xml:space="preserve">Набор украшений(2 браслета,4 резинки,2 заколки)в пак.,светятся в темноте,14,5х1,5х12см(Арт.Y8926260)</t>
  </si>
  <si>
    <t xml:space="preserve">Y8926260</t>
  </si>
  <si>
    <t xml:space="preserve">4670159010050</t>
  </si>
  <si>
    <t xml:space="preserve">09. ЗВЕРУШКИ, ФИГУРКИ, ПИТОМЦЫ</t>
  </si>
  <si>
    <t xml:space="preserve">ИГРОВЫЕ НАБОРЫ С ПИТОМЦАМИ</t>
  </si>
  <si>
    <t xml:space="preserve">176392</t>
  </si>
  <si>
    <t xml:space="preserve">Игрушка мягкая "Динозаврик в  переноске"(цвет микс) 18*16*18 см( Арт. 2116910)</t>
  </si>
  <si>
    <t xml:space="preserve">2116910</t>
  </si>
  <si>
    <t xml:space="preserve">4610144894715</t>
  </si>
  <si>
    <t xml:space="preserve">461-0-144-89471-5</t>
  </si>
  <si>
    <t xml:space="preserve">133317</t>
  </si>
  <si>
    <t xml:space="preserve">Игрушка мягкая "КИТ-ЕДИНОРОГ В ПЕРЕНОСКЕ " (аксесс,4 шт. в ш/б) (Арт. 1868041) кратно 4</t>
  </si>
  <si>
    <t xml:space="preserve">1868041</t>
  </si>
  <si>
    <t xml:space="preserve">4665308041795</t>
  </si>
  <si>
    <t xml:space="preserve">466-5-308-04179-5</t>
  </si>
  <si>
    <t xml:space="preserve">176403</t>
  </si>
  <si>
    <t xml:space="preserve">Игрушка мягкая "Котёнок в переноске"(аксесс.,цвет-микс) 21,5*8,5*24 см ( Арт. 2117158)</t>
  </si>
  <si>
    <t xml:space="preserve">2117158</t>
  </si>
  <si>
    <t xml:space="preserve">4610144894791</t>
  </si>
  <si>
    <t xml:space="preserve">461-0-144-89479-1</t>
  </si>
  <si>
    <t xml:space="preserve">176393</t>
  </si>
  <si>
    <t xml:space="preserve">Игрушка мягкая "Медвежонок в  переноске"(цвет микс) 18*16*18 см ( Арт. 2116912)</t>
  </si>
  <si>
    <t xml:space="preserve">2116912</t>
  </si>
  <si>
    <t xml:space="preserve">4610144894722</t>
  </si>
  <si>
    <t xml:space="preserve">461-0-144-89472-2</t>
  </si>
  <si>
    <t xml:space="preserve">176394</t>
  </si>
  <si>
    <t xml:space="preserve">Игрушка мягкая "Тигрёнок в  переноске"(цвет микс) 18*16*18 см ( Арт. 2116918)</t>
  </si>
  <si>
    <t xml:space="preserve">2116918</t>
  </si>
  <si>
    <t xml:space="preserve">4610144894739</t>
  </si>
  <si>
    <t xml:space="preserve">461-0-144-89473-9</t>
  </si>
  <si>
    <t xml:space="preserve">10. ИНТЕРАКТИВНЫЕ ПИТОМЦЫ</t>
  </si>
  <si>
    <t xml:space="preserve">130818</t>
  </si>
  <si>
    <t xml:space="preserve">Игрушка на р/у "ДИНОЗАВРИК"(свет,звук,двиг.хвостом)(в короб,23,5х26,8см) (Арт. T616-D6595)</t>
  </si>
  <si>
    <t xml:space="preserve">T616-D6595</t>
  </si>
  <si>
    <t xml:space="preserve">4665308027133</t>
  </si>
  <si>
    <t xml:space="preserve">466-5-308-02713-3</t>
  </si>
  <si>
    <t xml:space="preserve">13. КОНСТРУКТОРЫ</t>
  </si>
  <si>
    <t xml:space="preserve">02. КОНСТРУКТОРЫ Sluban</t>
  </si>
  <si>
    <t xml:space="preserve">196189</t>
  </si>
  <si>
    <t xml:space="preserve">Конструктор пластиковый.SLUBAN.Мечта принцессы  (236 дет.,1 фигура,в кор.).Арт. M38-B1087</t>
  </si>
  <si>
    <t xml:space="preserve">M38-B1087</t>
  </si>
  <si>
    <t xml:space="preserve">4620129790598</t>
  </si>
  <si>
    <t xml:space="preserve">462-0-129-79059-8</t>
  </si>
  <si>
    <t xml:space="preserve">196177</t>
  </si>
  <si>
    <t xml:space="preserve">Конструктор пластиковый.SLUBAN.Мини комната (219 дет.,2 фигуры,в кор.).Арт. M38-B1016C</t>
  </si>
  <si>
    <t xml:space="preserve">M38-B1016C</t>
  </si>
  <si>
    <t xml:space="preserve">4620129790475</t>
  </si>
  <si>
    <t xml:space="preserve">462-0-129-79047-5</t>
  </si>
  <si>
    <t xml:space="preserve">196171</t>
  </si>
  <si>
    <t xml:space="preserve">Конструктор пластиковый.SLUBAN.Троллейбус (145 дет.,1 фигура, в кор.).Арт. M38-B0871</t>
  </si>
  <si>
    <t xml:space="preserve">M38-B0871</t>
  </si>
  <si>
    <t xml:space="preserve">4620129790413</t>
  </si>
  <si>
    <t xml:space="preserve">462-0-129-79041-3</t>
  </si>
  <si>
    <t xml:space="preserve">196176</t>
  </si>
  <si>
    <t xml:space="preserve">Конструктор пластиковый.SLUBAN.Уютная комнатка (216 дет.,2 фигуры, в кор.).Арт. M38-B1016B</t>
  </si>
  <si>
    <t xml:space="preserve">M38-B1016B</t>
  </si>
  <si>
    <t xml:space="preserve">4620129790468</t>
  </si>
  <si>
    <t xml:space="preserve">462-0-129-79046-8</t>
  </si>
  <si>
    <t xml:space="preserve">08. МАГНИТНЫЕ КОНСТРУКТОРЫ</t>
  </si>
  <si>
    <t xml:space="preserve">163533</t>
  </si>
  <si>
    <t xml:space="preserve">Магнитный конструктор "Пиратский домик"(26*19.5*31 см)(99 деталей,в коробке) (Арт. Y2665126)</t>
  </si>
  <si>
    <t xml:space="preserve">Y2665126</t>
  </si>
  <si>
    <t xml:space="preserve">4610144824187</t>
  </si>
  <si>
    <t xml:space="preserve">461-0-144-82418-7</t>
  </si>
  <si>
    <t xml:space="preserve">200186</t>
  </si>
  <si>
    <t xml:space="preserve">Магнитный конструктор для девочек (27х5,5х18,7 см)(20 деталей, в коробке) ( Арт. 2001542)</t>
  </si>
  <si>
    <t xml:space="preserve">2001542</t>
  </si>
  <si>
    <t xml:space="preserve">4670159017066</t>
  </si>
  <si>
    <t xml:space="preserve">17. КОНСТРУКТОРЫ Feelo</t>
  </si>
  <si>
    <t xml:space="preserve">198561</t>
  </si>
  <si>
    <t xml:space="preserve">Конструктор пластиковый "Волшебный домик"(43х11х35 см) (142 детали) в коробке. (Арт. FL1624)</t>
  </si>
  <si>
    <t xml:space="preserve">FL1624</t>
  </si>
  <si>
    <t xml:space="preserve">4670159006350</t>
  </si>
  <si>
    <t xml:space="preserve">467-0-159-00635-0</t>
  </si>
  <si>
    <t xml:space="preserve">198560</t>
  </si>
  <si>
    <t xml:space="preserve">Конструктор пластиковый "Волшебный домик"(58х12х38 см) (330 деталей) в коробке. (Арт.FL1619)</t>
  </si>
  <si>
    <t xml:space="preserve">FL1619</t>
  </si>
  <si>
    <t xml:space="preserve">4670159006343</t>
  </si>
  <si>
    <t xml:space="preserve">467-0-159-00634-3</t>
  </si>
  <si>
    <t xml:space="preserve">198579</t>
  </si>
  <si>
    <t xml:space="preserve">Конструктор пластиковый "Парк" (44х11х33 см) (171 деталь) в коробке. (Арт. FL1675)</t>
  </si>
  <si>
    <t xml:space="preserve">FL1675</t>
  </si>
  <si>
    <t xml:space="preserve">4670159006497</t>
  </si>
  <si>
    <t xml:space="preserve">467-0-159-00649-7</t>
  </si>
  <si>
    <t xml:space="preserve">198574</t>
  </si>
  <si>
    <t xml:space="preserve">Конструктор пластиковый "Пистолет" (24х8х18 см) (79 деталей) в коробке. (Арт. FL1667)</t>
  </si>
  <si>
    <t xml:space="preserve">FL1667</t>
  </si>
  <si>
    <t xml:space="preserve">4670159006466</t>
  </si>
  <si>
    <t xml:space="preserve">467-0-159-00646-6</t>
  </si>
  <si>
    <t xml:space="preserve">198568</t>
  </si>
  <si>
    <t xml:space="preserve">Конструктор пластиковый "Спецмашины"(36х10х28 см) (141 деталь) в коробке. (Арт. FL1659)</t>
  </si>
  <si>
    <t xml:space="preserve">FL1659</t>
  </si>
  <si>
    <t xml:space="preserve">4670159006411</t>
  </si>
  <si>
    <t xml:space="preserve">467-0-159-00641-1</t>
  </si>
  <si>
    <t xml:space="preserve">15. АКСЕССУАРЫ ДЛЯ ДЕТЕЙ</t>
  </si>
  <si>
    <t xml:space="preserve">ТАТУ-АРТ</t>
  </si>
  <si>
    <t xml:space="preserve">200049</t>
  </si>
  <si>
    <t xml:space="preserve">Татуировка-наклейка (11х18см) Синий микс 2 ( Арт. ТА-1751), кратно 8, цена за единицу</t>
  </si>
  <si>
    <t xml:space="preserve">ТА-1751</t>
  </si>
  <si>
    <t xml:space="preserve">4670159017516</t>
  </si>
  <si>
    <t xml:space="preserve">200050</t>
  </si>
  <si>
    <t xml:space="preserve">Татуировка-наклейка (11х18см) Синий микс 3 ( Арт. ТА-1752), кратно 8, цена за единицу</t>
  </si>
  <si>
    <t xml:space="preserve">ТА-1752</t>
  </si>
  <si>
    <t xml:space="preserve">4670159017523</t>
  </si>
  <si>
    <t xml:space="preserve">200053</t>
  </si>
  <si>
    <t xml:space="preserve">Татуировка-наклейка (12х19см) Мифические девушки ( Арт. ТА-1755), кратно 8, цена за единицу</t>
  </si>
  <si>
    <t xml:space="preserve">ТА-1755</t>
  </si>
  <si>
    <t xml:space="preserve">4670159017554</t>
  </si>
  <si>
    <t xml:space="preserve">181328</t>
  </si>
  <si>
    <t xml:space="preserve">Татуировка-наклейка"Современное искусство-1" (26,5х14,5)(12шт.) ( Арт. ТА-2410) кратно 12</t>
  </si>
  <si>
    <t xml:space="preserve">ТА-2410</t>
  </si>
  <si>
    <t xml:space="preserve">4620129724104</t>
  </si>
  <si>
    <t xml:space="preserve">462-0-129-72410-4</t>
  </si>
  <si>
    <t xml:space="preserve">181348</t>
  </si>
  <si>
    <t xml:space="preserve">Татуировка-наклейка"Современное искусство-2" (26,5х14,5)(12шт.) ( Арт. ТА-2411) кратно 12</t>
  </si>
  <si>
    <t xml:space="preserve">ТА-2411</t>
  </si>
  <si>
    <t xml:space="preserve">4620129724111</t>
  </si>
  <si>
    <t xml:space="preserve">462-0-129-72411-1</t>
  </si>
  <si>
    <t xml:space="preserve">181349</t>
  </si>
  <si>
    <t xml:space="preserve">Татуировка-наклейка"Современное искусство-3" (26,5х14,5)(12шт.)  ( Арт. ТА-2412) кратно 12</t>
  </si>
  <si>
    <t xml:space="preserve">ТА-2412</t>
  </si>
  <si>
    <t xml:space="preserve">4620129724128</t>
  </si>
  <si>
    <t xml:space="preserve">462-0-129-72412-8</t>
  </si>
  <si>
    <t xml:space="preserve">181350</t>
  </si>
  <si>
    <t xml:space="preserve">Татуировка-наклейка"Современное искусство-4" (26,5х14,5)(12шт.) ( Арт. ТА-2413) кратно 12</t>
  </si>
  <si>
    <t xml:space="preserve">ТА-2413</t>
  </si>
  <si>
    <t xml:space="preserve">4620129724135</t>
  </si>
  <si>
    <t xml:space="preserve">462-0-129-72413-5</t>
  </si>
  <si>
    <t xml:space="preserve">181353</t>
  </si>
  <si>
    <t xml:space="preserve">Татуировка-наклейка"Современное искусство-5" (26,5х14,5)(12шт.) ( Арт. ТА-2414) кратно 12</t>
  </si>
  <si>
    <t xml:space="preserve">ТА-2414</t>
  </si>
  <si>
    <t xml:space="preserve">4620129724142</t>
  </si>
  <si>
    <t xml:space="preserve">462-0-129-72414-2</t>
  </si>
  <si>
    <t xml:space="preserve">181354</t>
  </si>
  <si>
    <t xml:space="preserve">Татуировка-наклейка"Современное искусство-6" (26,5х14,5)(12шт.) ( Арт. ТА-2415) кратно 12</t>
  </si>
  <si>
    <t xml:space="preserve">ТА-2415</t>
  </si>
  <si>
    <t xml:space="preserve">4620129724159</t>
  </si>
  <si>
    <t xml:space="preserve">462-0-129-72415-9</t>
  </si>
  <si>
    <t xml:space="preserve">181327</t>
  </si>
  <si>
    <t xml:space="preserve">Татуировка-наклейка"Современное искусство" (26,5х14,5)(12шт.) кратно 12 ( Арт. ТА-2409)</t>
  </si>
  <si>
    <t xml:space="preserve">ТА-2409</t>
  </si>
  <si>
    <t xml:space="preserve">4620129724098</t>
  </si>
  <si>
    <t xml:space="preserve">462-0-129-72409-8</t>
  </si>
  <si>
    <t xml:space="preserve">16. КОСМЕТИКА ДЛЯ ДЕТЕЙ</t>
  </si>
  <si>
    <t xml:space="preserve">ЗВЕЗДА ВЕЧЕРИНКИ</t>
  </si>
  <si>
    <t xml:space="preserve">Junior</t>
  </si>
  <si>
    <t xml:space="preserve">194702</t>
  </si>
  <si>
    <t xml:space="preserve">Набор детской космет.(тени,блеск,румяна,лак,помада,зеркало,накл.ногти,раздел.,апплик.,кисть) КС-8693</t>
  </si>
  <si>
    <t xml:space="preserve">КС-8693</t>
  </si>
  <si>
    <t xml:space="preserve">4620129786935</t>
  </si>
  <si>
    <t xml:space="preserve">194711</t>
  </si>
  <si>
    <t xml:space="preserve">Набор детской косметики "My sweet dreams" (блеск для губ) КС-8702</t>
  </si>
  <si>
    <t xml:space="preserve">КС-8702</t>
  </si>
  <si>
    <t xml:space="preserve">4620129787024</t>
  </si>
  <si>
    <t xml:space="preserve">194705</t>
  </si>
  <si>
    <t xml:space="preserve">Набор детской косметики (сухие тени,блеск для губ,сухие румяна,зеркало,аппликатор, кисть) КС-8696</t>
  </si>
  <si>
    <t xml:space="preserve">КС-8696</t>
  </si>
  <si>
    <t xml:space="preserve">4620129786966</t>
  </si>
  <si>
    <t xml:space="preserve">194707</t>
  </si>
  <si>
    <t xml:space="preserve">Набор детской косметики(сухие тени,блеск для губ,сухие румяна,зеркало,аппликатор,кисть) КС-8698</t>
  </si>
  <si>
    <t xml:space="preserve">КС-8698</t>
  </si>
  <si>
    <t xml:space="preserve">4620129786980</t>
  </si>
  <si>
    <t xml:space="preserve">194708</t>
  </si>
  <si>
    <t xml:space="preserve">Набор детской косметики(сухие тени,блеск для губ,сухие румяна,зеркало,аппликатор,кисть) КС-8699</t>
  </si>
  <si>
    <t xml:space="preserve">КС-8699</t>
  </si>
  <si>
    <t xml:space="preserve">4620129786997</t>
  </si>
  <si>
    <t xml:space="preserve">194710</t>
  </si>
  <si>
    <t xml:space="preserve">Набор детской косметики(сухие тени,блеск,румяна,помада,зеркало,аппликатор) КС-8701</t>
  </si>
  <si>
    <t xml:space="preserve">КС-8701</t>
  </si>
  <si>
    <t xml:space="preserve">4620129787017</t>
  </si>
  <si>
    <t xml:space="preserve">194697</t>
  </si>
  <si>
    <t xml:space="preserve">Набор детской косметики(тени,блеск,румяна,лак,накладные ногти,аппликатор) КС-8687</t>
  </si>
  <si>
    <t xml:space="preserve">КС-8687</t>
  </si>
  <si>
    <t xml:space="preserve">4620129786874</t>
  </si>
  <si>
    <t xml:space="preserve">194695</t>
  </si>
  <si>
    <t xml:space="preserve">Набор детской косметики(тени,блеск,румяна,лак,разделитель,накладные ногти,апплик.,зеркало) КС-8685</t>
  </si>
  <si>
    <t xml:space="preserve">КС-8685</t>
  </si>
  <si>
    <t xml:space="preserve">4620129786850</t>
  </si>
  <si>
    <t xml:space="preserve">194696</t>
  </si>
  <si>
    <t xml:space="preserve">Набор детской косметики(тени,блеск,румяна,помада,лак,разделитель,накл.ногти,аппл.,зеркало) КС-8686</t>
  </si>
  <si>
    <t xml:space="preserve">КС-8686</t>
  </si>
  <si>
    <t xml:space="preserve">4620129786867</t>
  </si>
  <si>
    <t xml:space="preserve">194698</t>
  </si>
  <si>
    <t xml:space="preserve">Набор детской косметики(тени,блеск,румяна,помада,лак,разделитель,накл.ногти,апплик.,зеркало) КС-8688</t>
  </si>
  <si>
    <t xml:space="preserve">КС-8688</t>
  </si>
  <si>
    <t xml:space="preserve">4620129786881</t>
  </si>
  <si>
    <t xml:space="preserve">Kids</t>
  </si>
  <si>
    <t xml:space="preserve">192561</t>
  </si>
  <si>
    <t xml:space="preserve">Набор дет. косм. "Планшет" (сухие тени, блеск, румяна, лак, кисть, аппл., зерк.), кор.(Арт.КС-8768)</t>
  </si>
  <si>
    <t xml:space="preserve">КС-8768</t>
  </si>
  <si>
    <t xml:space="preserve">4620129777681</t>
  </si>
  <si>
    <t xml:space="preserve">146002</t>
  </si>
  <si>
    <t xml:space="preserve">Набор детской косметики "Мороженое 2" (сухие тени,помада, блеск, лак, апплик.) в кор. (Арт. КС-4363)</t>
  </si>
  <si>
    <t xml:space="preserve">КС-4363</t>
  </si>
  <si>
    <t xml:space="preserve">4665308243632 </t>
  </si>
  <si>
    <t xml:space="preserve">466-5-308-24363-2</t>
  </si>
  <si>
    <t xml:space="preserve">171255</t>
  </si>
  <si>
    <t xml:space="preserve">Набор детской косметики "Рожок"(сухие тени,блески,помада,лак д/ногтей,апплик) в кор ( Арт. НДК-0065)</t>
  </si>
  <si>
    <t xml:space="preserve">НДК-0065</t>
  </si>
  <si>
    <t xml:space="preserve">4610144800655</t>
  </si>
  <si>
    <t xml:space="preserve">461-0-144-80065-5</t>
  </si>
  <si>
    <t xml:space="preserve">146005</t>
  </si>
  <si>
    <t xml:space="preserve">Набор детской косметики "Сумочка"(сухие тени,помада,блески,лак д/ногт.,аппл.) в кор. (Арт. НДК-3155)</t>
  </si>
  <si>
    <t xml:space="preserve">НДК-3155</t>
  </si>
  <si>
    <t xml:space="preserve">4665308231561 </t>
  </si>
  <si>
    <t xml:space="preserve">466-5-308-23156-1</t>
  </si>
  <si>
    <t xml:space="preserve">Планшет</t>
  </si>
  <si>
    <t xml:space="preserve">146022</t>
  </si>
  <si>
    <t xml:space="preserve">Набор детской косметики "Рожок" (сухие тени, помада, апплик.) в блистере (Арт. КС-4349)</t>
  </si>
  <si>
    <t xml:space="preserve">КС-4349</t>
  </si>
  <si>
    <t xml:space="preserve">4665308243496 </t>
  </si>
  <si>
    <t xml:space="preserve">466-5-308-24349-6</t>
  </si>
  <si>
    <t xml:space="preserve">146016</t>
  </si>
  <si>
    <t xml:space="preserve">Набор детской косметики "Сказочный кит" (сухие тени, помада, апплик.), планшет (Арт. КС-4343)</t>
  </si>
  <si>
    <t xml:space="preserve">КС-4343</t>
  </si>
  <si>
    <t xml:space="preserve">4665308243434 </t>
  </si>
  <si>
    <t xml:space="preserve">466-5-308-24343-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0"/>
    <numFmt numFmtId="168" formatCode="0.00000"/>
    <numFmt numFmtId="169" formatCode="0.0"/>
    <numFmt numFmtId="170" formatCode="0.0000"/>
    <numFmt numFmtId="171" formatCode="#,##0.00"/>
    <numFmt numFmtId="172" formatCode="#,##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0FFF0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7CFC00"/>
        <bgColor rgb="FF00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65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CF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12.jpeg"/><Relationship Id="rId15" Type="http://schemas.openxmlformats.org/officeDocument/2006/relationships/image" Target="../media/image13.jpeg"/><Relationship Id="rId16" Type="http://schemas.openxmlformats.org/officeDocument/2006/relationships/image" Target="../media/image14.jpeg"/><Relationship Id="rId17" Type="http://schemas.openxmlformats.org/officeDocument/2006/relationships/image" Target="../media/image15.jpeg"/><Relationship Id="rId18" Type="http://schemas.openxmlformats.org/officeDocument/2006/relationships/image" Target="../media/image16.jpeg"/><Relationship Id="rId19" Type="http://schemas.openxmlformats.org/officeDocument/2006/relationships/image" Target="../media/image17.jpeg"/><Relationship Id="rId20" Type="http://schemas.openxmlformats.org/officeDocument/2006/relationships/image" Target="../media/image18.jpeg"/><Relationship Id="rId21" Type="http://schemas.openxmlformats.org/officeDocument/2006/relationships/image" Target="../media/image19.jpeg"/><Relationship Id="rId22" Type="http://schemas.openxmlformats.org/officeDocument/2006/relationships/image" Target="../media/image20.jpeg"/><Relationship Id="rId23" Type="http://schemas.openxmlformats.org/officeDocument/2006/relationships/image" Target="../media/image21.jpeg"/><Relationship Id="rId24" Type="http://schemas.openxmlformats.org/officeDocument/2006/relationships/image" Target="../media/image22.jpeg"/><Relationship Id="rId25" Type="http://schemas.openxmlformats.org/officeDocument/2006/relationships/image" Target="../media/image23.jpeg"/><Relationship Id="rId26" Type="http://schemas.openxmlformats.org/officeDocument/2006/relationships/image" Target="../media/image24.jpeg"/><Relationship Id="rId27" Type="http://schemas.openxmlformats.org/officeDocument/2006/relationships/image" Target="../media/image25.jpeg"/><Relationship Id="rId28" Type="http://schemas.openxmlformats.org/officeDocument/2006/relationships/image" Target="../media/image26.jpeg"/><Relationship Id="rId29" Type="http://schemas.openxmlformats.org/officeDocument/2006/relationships/image" Target="../media/image27.jpeg"/><Relationship Id="rId30" Type="http://schemas.openxmlformats.org/officeDocument/2006/relationships/image" Target="../media/image28.jpeg"/><Relationship Id="rId31" Type="http://schemas.openxmlformats.org/officeDocument/2006/relationships/image" Target="../media/image29.jpeg"/><Relationship Id="rId32" Type="http://schemas.openxmlformats.org/officeDocument/2006/relationships/image" Target="../media/image30.jpeg"/><Relationship Id="rId33" Type="http://schemas.openxmlformats.org/officeDocument/2006/relationships/image" Target="../media/image31.jpeg"/><Relationship Id="rId34" Type="http://schemas.openxmlformats.org/officeDocument/2006/relationships/image" Target="../media/image32.jpeg"/><Relationship Id="rId35" Type="http://schemas.openxmlformats.org/officeDocument/2006/relationships/image" Target="../media/image33.jpeg"/><Relationship Id="rId36" Type="http://schemas.openxmlformats.org/officeDocument/2006/relationships/image" Target="../media/image34.jpeg"/><Relationship Id="rId37" Type="http://schemas.openxmlformats.org/officeDocument/2006/relationships/image" Target="../media/image35.jpeg"/><Relationship Id="rId38" Type="http://schemas.openxmlformats.org/officeDocument/2006/relationships/image" Target="../media/image36.jpeg"/><Relationship Id="rId39" Type="http://schemas.openxmlformats.org/officeDocument/2006/relationships/image" Target="../media/image37.jpeg"/><Relationship Id="rId40" Type="http://schemas.openxmlformats.org/officeDocument/2006/relationships/image" Target="../media/image38.jpeg"/><Relationship Id="rId41" Type="http://schemas.openxmlformats.org/officeDocument/2006/relationships/image" Target="../media/image39.jpeg"/><Relationship Id="rId42" Type="http://schemas.openxmlformats.org/officeDocument/2006/relationships/image" Target="../media/image40.jpeg"/><Relationship Id="rId43" Type="http://schemas.openxmlformats.org/officeDocument/2006/relationships/image" Target="../media/image41.jpeg"/><Relationship Id="rId44" Type="http://schemas.openxmlformats.org/officeDocument/2006/relationships/image" Target="../media/image42.jpeg"/><Relationship Id="rId45" Type="http://schemas.openxmlformats.org/officeDocument/2006/relationships/image" Target="../media/image43.jpeg"/><Relationship Id="rId46" Type="http://schemas.openxmlformats.org/officeDocument/2006/relationships/image" Target="../media/image44.jpeg"/><Relationship Id="rId47" Type="http://schemas.openxmlformats.org/officeDocument/2006/relationships/image" Target="../media/image45.jpeg"/><Relationship Id="rId48" Type="http://schemas.openxmlformats.org/officeDocument/2006/relationships/image" Target="../media/image46.jpeg"/><Relationship Id="rId49" Type="http://schemas.openxmlformats.org/officeDocument/2006/relationships/image" Target="../media/image47.jpeg"/><Relationship Id="rId50" Type="http://schemas.openxmlformats.org/officeDocument/2006/relationships/image" Target="../media/image48.jpeg"/><Relationship Id="rId51" Type="http://schemas.openxmlformats.org/officeDocument/2006/relationships/image" Target="../media/image49.jpeg"/><Relationship Id="rId52" Type="http://schemas.openxmlformats.org/officeDocument/2006/relationships/image" Target="../media/image50.jpeg"/><Relationship Id="rId53" Type="http://schemas.openxmlformats.org/officeDocument/2006/relationships/image" Target="../media/image51.jpeg"/><Relationship Id="rId54" Type="http://schemas.openxmlformats.org/officeDocument/2006/relationships/image" Target="../media/image52.jpeg"/><Relationship Id="rId55" Type="http://schemas.openxmlformats.org/officeDocument/2006/relationships/image" Target="../media/image53.jpeg"/><Relationship Id="rId56" Type="http://schemas.openxmlformats.org/officeDocument/2006/relationships/image" Target="../media/image54.jpeg"/><Relationship Id="rId57" Type="http://schemas.openxmlformats.org/officeDocument/2006/relationships/image" Target="../media/image55.jpeg"/><Relationship Id="rId58" Type="http://schemas.openxmlformats.org/officeDocument/2006/relationships/image" Target="../media/image56.jpeg"/><Relationship Id="rId59" Type="http://schemas.openxmlformats.org/officeDocument/2006/relationships/image" Target="../media/image57.jpeg"/><Relationship Id="rId60" Type="http://schemas.openxmlformats.org/officeDocument/2006/relationships/image" Target="../media/image58.jpeg"/><Relationship Id="rId61" Type="http://schemas.openxmlformats.org/officeDocument/2006/relationships/image" Target="../media/image59.jpeg"/><Relationship Id="rId62" Type="http://schemas.openxmlformats.org/officeDocument/2006/relationships/image" Target="../media/image60.jpeg"/><Relationship Id="rId63" Type="http://schemas.openxmlformats.org/officeDocument/2006/relationships/image" Target="../media/image61.jpeg"/><Relationship Id="rId64" Type="http://schemas.openxmlformats.org/officeDocument/2006/relationships/image" Target="../media/image62.jpeg"/><Relationship Id="rId65" Type="http://schemas.openxmlformats.org/officeDocument/2006/relationships/image" Target="../media/image63.jpeg"/><Relationship Id="rId66" Type="http://schemas.openxmlformats.org/officeDocument/2006/relationships/image" Target="../media/image64.jpeg"/><Relationship Id="rId67" Type="http://schemas.openxmlformats.org/officeDocument/2006/relationships/image" Target="../media/image65.jpeg"/><Relationship Id="rId68" Type="http://schemas.openxmlformats.org/officeDocument/2006/relationships/image" Target="../media/image66.jpeg"/><Relationship Id="rId69" Type="http://schemas.openxmlformats.org/officeDocument/2006/relationships/image" Target="../media/image67.jpeg"/><Relationship Id="rId70" Type="http://schemas.openxmlformats.org/officeDocument/2006/relationships/image" Target="../media/image68.jpeg"/><Relationship Id="rId71" Type="http://schemas.openxmlformats.org/officeDocument/2006/relationships/image" Target="../media/image68.jpeg"/><Relationship Id="rId72" Type="http://schemas.openxmlformats.org/officeDocument/2006/relationships/image" Target="../media/image69.jpeg"/><Relationship Id="rId73" Type="http://schemas.openxmlformats.org/officeDocument/2006/relationships/image" Target="../media/image70.jpeg"/><Relationship Id="rId74" Type="http://schemas.openxmlformats.org/officeDocument/2006/relationships/image" Target="../media/image71.jpeg"/><Relationship Id="rId75" Type="http://schemas.openxmlformats.org/officeDocument/2006/relationships/image" Target="../media/image72.jpeg"/><Relationship Id="rId76" Type="http://schemas.openxmlformats.org/officeDocument/2006/relationships/image" Target="../media/image73.jpeg"/><Relationship Id="rId77" Type="http://schemas.openxmlformats.org/officeDocument/2006/relationships/image" Target="../media/image74.jpeg"/><Relationship Id="rId78" Type="http://schemas.openxmlformats.org/officeDocument/2006/relationships/image" Target="../media/image75.jpeg"/><Relationship Id="rId79" Type="http://schemas.openxmlformats.org/officeDocument/2006/relationships/image" Target="../media/image76.jpeg"/><Relationship Id="rId80" Type="http://schemas.openxmlformats.org/officeDocument/2006/relationships/image" Target="../media/image77.jpeg"/><Relationship Id="rId81" Type="http://schemas.openxmlformats.org/officeDocument/2006/relationships/image" Target="../media/image78.jpeg"/><Relationship Id="rId82" Type="http://schemas.openxmlformats.org/officeDocument/2006/relationships/image" Target="../media/image79.jpeg"/><Relationship Id="rId83" Type="http://schemas.openxmlformats.org/officeDocument/2006/relationships/image" Target="../media/image80.jpeg"/><Relationship Id="rId84" Type="http://schemas.openxmlformats.org/officeDocument/2006/relationships/image" Target="../media/image81.jpeg"/><Relationship Id="rId85" Type="http://schemas.openxmlformats.org/officeDocument/2006/relationships/image" Target="../media/image82.jpeg"/><Relationship Id="rId86" Type="http://schemas.openxmlformats.org/officeDocument/2006/relationships/image" Target="../media/image83.jpeg"/><Relationship Id="rId87" Type="http://schemas.openxmlformats.org/officeDocument/2006/relationships/image" Target="../media/image84.jpeg"/><Relationship Id="rId88" Type="http://schemas.openxmlformats.org/officeDocument/2006/relationships/image" Target="../media/image85.jpeg"/><Relationship Id="rId89" Type="http://schemas.openxmlformats.org/officeDocument/2006/relationships/image" Target="../media/image86.jpeg"/><Relationship Id="rId90" Type="http://schemas.openxmlformats.org/officeDocument/2006/relationships/image" Target="../media/image87.jpeg"/><Relationship Id="rId91" Type="http://schemas.openxmlformats.org/officeDocument/2006/relationships/image" Target="../media/image88.jpeg"/><Relationship Id="rId92" Type="http://schemas.openxmlformats.org/officeDocument/2006/relationships/image" Target="../media/image89.jpeg"/><Relationship Id="rId93" Type="http://schemas.openxmlformats.org/officeDocument/2006/relationships/image" Target="../media/image90.jpeg"/><Relationship Id="rId94" Type="http://schemas.openxmlformats.org/officeDocument/2006/relationships/image" Target="../media/image91.jpeg"/><Relationship Id="rId95" Type="http://schemas.openxmlformats.org/officeDocument/2006/relationships/image" Target="../media/image92.jpeg"/><Relationship Id="rId96" Type="http://schemas.openxmlformats.org/officeDocument/2006/relationships/image" Target="../media/image93.jpeg"/><Relationship Id="rId97" Type="http://schemas.openxmlformats.org/officeDocument/2006/relationships/image" Target="../media/image94.jpeg"/><Relationship Id="rId98" Type="http://schemas.openxmlformats.org/officeDocument/2006/relationships/image" Target="../media/image95.jpeg"/><Relationship Id="rId99" Type="http://schemas.openxmlformats.org/officeDocument/2006/relationships/image" Target="../media/image96.jpeg"/><Relationship Id="rId100" Type="http://schemas.openxmlformats.org/officeDocument/2006/relationships/image" Target="../media/image97.jpeg"/><Relationship Id="rId101" Type="http://schemas.openxmlformats.org/officeDocument/2006/relationships/image" Target="../media/image98.jpeg"/><Relationship Id="rId102" Type="http://schemas.openxmlformats.org/officeDocument/2006/relationships/image" Target="../media/image99.jpeg"/><Relationship Id="rId103" Type="http://schemas.openxmlformats.org/officeDocument/2006/relationships/image" Target="../media/image100.jpeg"/><Relationship Id="rId104" Type="http://schemas.openxmlformats.org/officeDocument/2006/relationships/image" Target="../media/image101.jpeg"/><Relationship Id="rId105" Type="http://schemas.openxmlformats.org/officeDocument/2006/relationships/image" Target="../media/image102.jpeg"/><Relationship Id="rId106" Type="http://schemas.openxmlformats.org/officeDocument/2006/relationships/image" Target="../media/image103.jpeg"/><Relationship Id="rId107" Type="http://schemas.openxmlformats.org/officeDocument/2006/relationships/image" Target="../media/image104.jpeg"/><Relationship Id="rId108" Type="http://schemas.openxmlformats.org/officeDocument/2006/relationships/image" Target="../media/image105.jpeg"/><Relationship Id="rId109" Type="http://schemas.openxmlformats.org/officeDocument/2006/relationships/image" Target="../media/image106.jpeg"/><Relationship Id="rId110" Type="http://schemas.openxmlformats.org/officeDocument/2006/relationships/image" Target="../media/image107.jpeg"/><Relationship Id="rId111" Type="http://schemas.openxmlformats.org/officeDocument/2006/relationships/image" Target="../media/image108.jpeg"/><Relationship Id="rId112" Type="http://schemas.openxmlformats.org/officeDocument/2006/relationships/image" Target="../media/image109.jpeg"/><Relationship Id="rId113" Type="http://schemas.openxmlformats.org/officeDocument/2006/relationships/image" Target="../media/image110.jpeg"/><Relationship Id="rId114" Type="http://schemas.openxmlformats.org/officeDocument/2006/relationships/image" Target="../media/image111.jpeg"/><Relationship Id="rId115" Type="http://schemas.openxmlformats.org/officeDocument/2006/relationships/image" Target="../media/image112.jpeg"/><Relationship Id="rId116" Type="http://schemas.openxmlformats.org/officeDocument/2006/relationships/image" Target="../media/image113.jpeg"/><Relationship Id="rId117" Type="http://schemas.openxmlformats.org/officeDocument/2006/relationships/image" Target="../media/image114.jpeg"/><Relationship Id="rId118" Type="http://schemas.openxmlformats.org/officeDocument/2006/relationships/image" Target="../media/image115.jpeg"/><Relationship Id="rId119" Type="http://schemas.openxmlformats.org/officeDocument/2006/relationships/image" Target="../media/image116.jpeg"/><Relationship Id="rId120" Type="http://schemas.openxmlformats.org/officeDocument/2006/relationships/image" Target="../media/image117.jpeg"/><Relationship Id="rId121" Type="http://schemas.openxmlformats.org/officeDocument/2006/relationships/image" Target="../media/image118.jpeg"/><Relationship Id="rId122" Type="http://schemas.openxmlformats.org/officeDocument/2006/relationships/image" Target="../media/image119.jpeg"/><Relationship Id="rId123" Type="http://schemas.openxmlformats.org/officeDocument/2006/relationships/image" Target="../media/image120.jpeg"/><Relationship Id="rId124" Type="http://schemas.openxmlformats.org/officeDocument/2006/relationships/image" Target="../media/image121.jpeg"/><Relationship Id="rId125" Type="http://schemas.openxmlformats.org/officeDocument/2006/relationships/image" Target="../media/image122.jpeg"/><Relationship Id="rId126" Type="http://schemas.openxmlformats.org/officeDocument/2006/relationships/image" Target="../media/image123.jpeg"/><Relationship Id="rId127" Type="http://schemas.openxmlformats.org/officeDocument/2006/relationships/image" Target="../media/image124.jpeg"/><Relationship Id="rId128" Type="http://schemas.openxmlformats.org/officeDocument/2006/relationships/image" Target="../media/image125.jpeg"/><Relationship Id="rId129" Type="http://schemas.openxmlformats.org/officeDocument/2006/relationships/image" Target="../media/image126.jpeg"/><Relationship Id="rId130" Type="http://schemas.openxmlformats.org/officeDocument/2006/relationships/image" Target="../media/image127.jpeg"/><Relationship Id="rId131" Type="http://schemas.openxmlformats.org/officeDocument/2006/relationships/image" Target="../media/image128.jpeg"/><Relationship Id="rId132" Type="http://schemas.openxmlformats.org/officeDocument/2006/relationships/image" Target="../media/image129.jpeg"/><Relationship Id="rId133" Type="http://schemas.openxmlformats.org/officeDocument/2006/relationships/image" Target="../media/image130.jpeg"/><Relationship Id="rId134" Type="http://schemas.openxmlformats.org/officeDocument/2006/relationships/image" Target="../media/image131.jpeg"/><Relationship Id="rId135" Type="http://schemas.openxmlformats.org/officeDocument/2006/relationships/image" Target="../media/image132.jpeg"/><Relationship Id="rId136" Type="http://schemas.openxmlformats.org/officeDocument/2006/relationships/image" Target="../media/image133.jpeg"/><Relationship Id="rId137" Type="http://schemas.openxmlformats.org/officeDocument/2006/relationships/image" Target="../media/image134.jpeg"/><Relationship Id="rId138" Type="http://schemas.openxmlformats.org/officeDocument/2006/relationships/image" Target="../media/image135.jpeg"/><Relationship Id="rId139" Type="http://schemas.openxmlformats.org/officeDocument/2006/relationships/image" Target="../media/image136.jpeg"/><Relationship Id="rId140" Type="http://schemas.openxmlformats.org/officeDocument/2006/relationships/image" Target="../media/image137.jpeg"/><Relationship Id="rId141" Type="http://schemas.openxmlformats.org/officeDocument/2006/relationships/image" Target="../media/image138.jpeg"/><Relationship Id="rId142" Type="http://schemas.openxmlformats.org/officeDocument/2006/relationships/image" Target="../media/image139.jpeg"/><Relationship Id="rId143" Type="http://schemas.openxmlformats.org/officeDocument/2006/relationships/image" Target="../media/image140.jpeg"/><Relationship Id="rId144" Type="http://schemas.openxmlformats.org/officeDocument/2006/relationships/image" Target="../media/image141.jpeg"/><Relationship Id="rId145" Type="http://schemas.openxmlformats.org/officeDocument/2006/relationships/image" Target="../media/image142.jpeg"/><Relationship Id="rId146" Type="http://schemas.openxmlformats.org/officeDocument/2006/relationships/image" Target="../media/image143.jpeg"/><Relationship Id="rId147" Type="http://schemas.openxmlformats.org/officeDocument/2006/relationships/image" Target="../media/image144.jpeg"/><Relationship Id="rId148" Type="http://schemas.openxmlformats.org/officeDocument/2006/relationships/image" Target="../media/image145.jpeg"/><Relationship Id="rId149" Type="http://schemas.openxmlformats.org/officeDocument/2006/relationships/image" Target="../media/image146.jpeg"/><Relationship Id="rId150" Type="http://schemas.openxmlformats.org/officeDocument/2006/relationships/image" Target="../media/image147.jpeg"/><Relationship Id="rId151" Type="http://schemas.openxmlformats.org/officeDocument/2006/relationships/image" Target="../media/image148.jpeg"/><Relationship Id="rId152" Type="http://schemas.openxmlformats.org/officeDocument/2006/relationships/image" Target="../media/image149.jpeg"/><Relationship Id="rId153" Type="http://schemas.openxmlformats.org/officeDocument/2006/relationships/image" Target="../media/image150.jpeg"/><Relationship Id="rId154" Type="http://schemas.openxmlformats.org/officeDocument/2006/relationships/image" Target="../media/image151.jpeg"/><Relationship Id="rId155" Type="http://schemas.openxmlformats.org/officeDocument/2006/relationships/image" Target="../media/image152.jpeg"/><Relationship Id="rId156" Type="http://schemas.openxmlformats.org/officeDocument/2006/relationships/image" Target="../media/image153.jpeg"/><Relationship Id="rId157" Type="http://schemas.openxmlformats.org/officeDocument/2006/relationships/image" Target="../media/image154.jpeg"/><Relationship Id="rId158" Type="http://schemas.openxmlformats.org/officeDocument/2006/relationships/image" Target="../media/image155.jpeg"/><Relationship Id="rId159" Type="http://schemas.openxmlformats.org/officeDocument/2006/relationships/image" Target="../media/image156.jpeg"/><Relationship Id="rId160" Type="http://schemas.openxmlformats.org/officeDocument/2006/relationships/image" Target="../media/image157.jpeg"/><Relationship Id="rId161" Type="http://schemas.openxmlformats.org/officeDocument/2006/relationships/image" Target="../media/image158.jpeg"/><Relationship Id="rId162" Type="http://schemas.openxmlformats.org/officeDocument/2006/relationships/image" Target="../media/image159.jpeg"/><Relationship Id="rId163" Type="http://schemas.openxmlformats.org/officeDocument/2006/relationships/image" Target="../media/image160.jpeg"/><Relationship Id="rId164" Type="http://schemas.openxmlformats.org/officeDocument/2006/relationships/image" Target="../media/image160.jpeg"/><Relationship Id="rId165" Type="http://schemas.openxmlformats.org/officeDocument/2006/relationships/image" Target="../media/image161.jpeg"/><Relationship Id="rId166" Type="http://schemas.openxmlformats.org/officeDocument/2006/relationships/image" Target="../media/image162.jpeg"/><Relationship Id="rId167" Type="http://schemas.openxmlformats.org/officeDocument/2006/relationships/image" Target="../media/image163.jpeg"/><Relationship Id="rId168" Type="http://schemas.openxmlformats.org/officeDocument/2006/relationships/image" Target="../media/image164.jpeg"/><Relationship Id="rId169" Type="http://schemas.openxmlformats.org/officeDocument/2006/relationships/image" Target="../media/image165.jpeg"/><Relationship Id="rId170" Type="http://schemas.openxmlformats.org/officeDocument/2006/relationships/image" Target="../media/image166.jpeg"/><Relationship Id="rId171" Type="http://schemas.openxmlformats.org/officeDocument/2006/relationships/image" Target="../media/image167.jpeg"/><Relationship Id="rId172" Type="http://schemas.openxmlformats.org/officeDocument/2006/relationships/image" Target="../media/image168.jpeg"/><Relationship Id="rId173" Type="http://schemas.openxmlformats.org/officeDocument/2006/relationships/image" Target="../media/image169.jpeg"/><Relationship Id="rId174" Type="http://schemas.openxmlformats.org/officeDocument/2006/relationships/image" Target="../media/image170.jpeg"/><Relationship Id="rId175" Type="http://schemas.openxmlformats.org/officeDocument/2006/relationships/image" Target="../media/image171.jpeg"/><Relationship Id="rId176" Type="http://schemas.openxmlformats.org/officeDocument/2006/relationships/image" Target="../media/image172.jpeg"/><Relationship Id="rId177" Type="http://schemas.openxmlformats.org/officeDocument/2006/relationships/image" Target="../media/image173.jpeg"/><Relationship Id="rId178" Type="http://schemas.openxmlformats.org/officeDocument/2006/relationships/image" Target="../media/image174.jpeg"/><Relationship Id="rId179" Type="http://schemas.openxmlformats.org/officeDocument/2006/relationships/image" Target="../media/image175.jpeg"/><Relationship Id="rId180" Type="http://schemas.openxmlformats.org/officeDocument/2006/relationships/image" Target="../media/image176.jpeg"/><Relationship Id="rId181" Type="http://schemas.openxmlformats.org/officeDocument/2006/relationships/image" Target="../media/image177.jpeg"/><Relationship Id="rId182" Type="http://schemas.openxmlformats.org/officeDocument/2006/relationships/image" Target="../media/image178.jpeg"/><Relationship Id="rId183" Type="http://schemas.openxmlformats.org/officeDocument/2006/relationships/image" Target="../media/image179.jpeg"/><Relationship Id="rId184" Type="http://schemas.openxmlformats.org/officeDocument/2006/relationships/image" Target="../media/image180.jpeg"/><Relationship Id="rId185" Type="http://schemas.openxmlformats.org/officeDocument/2006/relationships/image" Target="../media/image181.jpeg"/><Relationship Id="rId186" Type="http://schemas.openxmlformats.org/officeDocument/2006/relationships/image" Target="../media/image182.jpeg"/><Relationship Id="rId187" Type="http://schemas.openxmlformats.org/officeDocument/2006/relationships/image" Target="../media/image183.jpeg"/><Relationship Id="rId188" Type="http://schemas.openxmlformats.org/officeDocument/2006/relationships/image" Target="../media/image184.jpeg"/><Relationship Id="rId189" Type="http://schemas.openxmlformats.org/officeDocument/2006/relationships/image" Target="../media/image185.jpeg"/><Relationship Id="rId190" Type="http://schemas.openxmlformats.org/officeDocument/2006/relationships/image" Target="../media/image186.jpeg"/><Relationship Id="rId191" Type="http://schemas.openxmlformats.org/officeDocument/2006/relationships/image" Target="../media/image187.jpeg"/><Relationship Id="rId192" Type="http://schemas.openxmlformats.org/officeDocument/2006/relationships/image" Target="../media/image188.jpeg"/><Relationship Id="rId193" Type="http://schemas.openxmlformats.org/officeDocument/2006/relationships/image" Target="../media/image189.jpeg"/><Relationship Id="rId194" Type="http://schemas.openxmlformats.org/officeDocument/2006/relationships/image" Target="../media/image190.jpeg"/><Relationship Id="rId195" Type="http://schemas.openxmlformats.org/officeDocument/2006/relationships/image" Target="../media/image191.jpeg"/><Relationship Id="rId196" Type="http://schemas.openxmlformats.org/officeDocument/2006/relationships/image" Target="../media/image192.jpeg"/><Relationship Id="rId197" Type="http://schemas.openxmlformats.org/officeDocument/2006/relationships/image" Target="../media/image193.jpeg"/><Relationship Id="rId198" Type="http://schemas.openxmlformats.org/officeDocument/2006/relationships/image" Target="../media/image194.jpeg"/><Relationship Id="rId199" Type="http://schemas.openxmlformats.org/officeDocument/2006/relationships/image" Target="../media/image195.jpeg"/><Relationship Id="rId200" Type="http://schemas.openxmlformats.org/officeDocument/2006/relationships/image" Target="../media/image196.jpeg"/><Relationship Id="rId201" Type="http://schemas.openxmlformats.org/officeDocument/2006/relationships/image" Target="../media/image197.jpeg"/><Relationship Id="rId202" Type="http://schemas.openxmlformats.org/officeDocument/2006/relationships/image" Target="../media/image198.jpeg"/><Relationship Id="rId203" Type="http://schemas.openxmlformats.org/officeDocument/2006/relationships/image" Target="../media/image199.jpeg"/><Relationship Id="rId204" Type="http://schemas.openxmlformats.org/officeDocument/2006/relationships/image" Target="../media/image200.jpeg"/><Relationship Id="rId205" Type="http://schemas.openxmlformats.org/officeDocument/2006/relationships/image" Target="../media/image201.jpeg"/><Relationship Id="rId206" Type="http://schemas.openxmlformats.org/officeDocument/2006/relationships/image" Target="../media/image202.jpeg"/><Relationship Id="rId207" Type="http://schemas.openxmlformats.org/officeDocument/2006/relationships/image" Target="../media/image203.jpeg"/><Relationship Id="rId208" Type="http://schemas.openxmlformats.org/officeDocument/2006/relationships/image" Target="../media/image204.jpeg"/><Relationship Id="rId209" Type="http://schemas.openxmlformats.org/officeDocument/2006/relationships/image" Target="../media/image205.jpeg"/><Relationship Id="rId210" Type="http://schemas.openxmlformats.org/officeDocument/2006/relationships/image" Target="../media/image206.jpeg"/><Relationship Id="rId211" Type="http://schemas.openxmlformats.org/officeDocument/2006/relationships/image" Target="../media/image207.jpeg"/><Relationship Id="rId212" Type="http://schemas.openxmlformats.org/officeDocument/2006/relationships/image" Target="../media/image208.jpeg"/><Relationship Id="rId213" Type="http://schemas.openxmlformats.org/officeDocument/2006/relationships/image" Target="../media/image209.jpeg"/><Relationship Id="rId214" Type="http://schemas.openxmlformats.org/officeDocument/2006/relationships/image" Target="../media/image210.jpeg"/><Relationship Id="rId215" Type="http://schemas.openxmlformats.org/officeDocument/2006/relationships/image" Target="../media/image210.jpeg"/><Relationship Id="rId216" Type="http://schemas.openxmlformats.org/officeDocument/2006/relationships/image" Target="../media/image211.jpeg"/><Relationship Id="rId217" Type="http://schemas.openxmlformats.org/officeDocument/2006/relationships/image" Target="../media/image211.jpeg"/><Relationship Id="rId218" Type="http://schemas.openxmlformats.org/officeDocument/2006/relationships/image" Target="../media/image212.jpeg"/><Relationship Id="rId219" Type="http://schemas.openxmlformats.org/officeDocument/2006/relationships/image" Target="../media/image213.jpeg"/><Relationship Id="rId220" Type="http://schemas.openxmlformats.org/officeDocument/2006/relationships/image" Target="../media/image214.jpeg"/><Relationship Id="rId221" Type="http://schemas.openxmlformats.org/officeDocument/2006/relationships/image" Target="../media/image214.jpeg"/><Relationship Id="rId222" Type="http://schemas.openxmlformats.org/officeDocument/2006/relationships/image" Target="../media/image215.jpeg"/><Relationship Id="rId223" Type="http://schemas.openxmlformats.org/officeDocument/2006/relationships/image" Target="../media/image215.jpeg"/><Relationship Id="rId224" Type="http://schemas.openxmlformats.org/officeDocument/2006/relationships/image" Target="../media/image216.jpeg"/><Relationship Id="rId225" Type="http://schemas.openxmlformats.org/officeDocument/2006/relationships/image" Target="../media/image217.jpeg"/><Relationship Id="rId226" Type="http://schemas.openxmlformats.org/officeDocument/2006/relationships/image" Target="../media/image217.jpeg"/><Relationship Id="rId227" Type="http://schemas.openxmlformats.org/officeDocument/2006/relationships/image" Target="../media/image218.jpeg"/><Relationship Id="rId228" Type="http://schemas.openxmlformats.org/officeDocument/2006/relationships/image" Target="../media/image219.jpeg"/><Relationship Id="rId229" Type="http://schemas.openxmlformats.org/officeDocument/2006/relationships/image" Target="../media/image219.jpeg"/><Relationship Id="rId230" Type="http://schemas.openxmlformats.org/officeDocument/2006/relationships/image" Target="../media/image220.jpeg"/><Relationship Id="rId231" Type="http://schemas.openxmlformats.org/officeDocument/2006/relationships/image" Target="../media/image220.jpeg"/><Relationship Id="rId232" Type="http://schemas.openxmlformats.org/officeDocument/2006/relationships/image" Target="../media/image221.jpeg"/><Relationship Id="rId233" Type="http://schemas.openxmlformats.org/officeDocument/2006/relationships/image" Target="../media/image221.jpeg"/><Relationship Id="rId234" Type="http://schemas.openxmlformats.org/officeDocument/2006/relationships/image" Target="../media/image222.jpeg"/><Relationship Id="rId235" Type="http://schemas.openxmlformats.org/officeDocument/2006/relationships/image" Target="../media/image222.jpeg"/><Relationship Id="rId236" Type="http://schemas.openxmlformats.org/officeDocument/2006/relationships/image" Target="../media/image223.jpeg"/><Relationship Id="rId237" Type="http://schemas.openxmlformats.org/officeDocument/2006/relationships/image" Target="../media/image224.jpeg"/><Relationship Id="rId238" Type="http://schemas.openxmlformats.org/officeDocument/2006/relationships/image" Target="../media/image225.jpeg"/><Relationship Id="rId239" Type="http://schemas.openxmlformats.org/officeDocument/2006/relationships/image" Target="../media/image226.jpeg"/><Relationship Id="rId240" Type="http://schemas.openxmlformats.org/officeDocument/2006/relationships/image" Target="../media/image227.jpeg"/><Relationship Id="rId241" Type="http://schemas.openxmlformats.org/officeDocument/2006/relationships/image" Target="../media/image228.jpeg"/><Relationship Id="rId242" Type="http://schemas.openxmlformats.org/officeDocument/2006/relationships/image" Target="../media/image229.jpeg"/><Relationship Id="rId243" Type="http://schemas.openxmlformats.org/officeDocument/2006/relationships/image" Target="../media/image229.jpeg"/><Relationship Id="rId244" Type="http://schemas.openxmlformats.org/officeDocument/2006/relationships/image" Target="../media/image230.jpeg"/><Relationship Id="rId245" Type="http://schemas.openxmlformats.org/officeDocument/2006/relationships/image" Target="../media/image231.jpeg"/><Relationship Id="rId246" Type="http://schemas.openxmlformats.org/officeDocument/2006/relationships/image" Target="../media/image231.jpeg"/><Relationship Id="rId247" Type="http://schemas.openxmlformats.org/officeDocument/2006/relationships/image" Target="../media/image232.jpeg"/><Relationship Id="rId248" Type="http://schemas.openxmlformats.org/officeDocument/2006/relationships/image" Target="../media/image233.jpeg"/><Relationship Id="rId249" Type="http://schemas.openxmlformats.org/officeDocument/2006/relationships/image" Target="../media/image234.jpeg"/><Relationship Id="rId250" Type="http://schemas.openxmlformats.org/officeDocument/2006/relationships/image" Target="../media/image235.jpeg"/><Relationship Id="rId251" Type="http://schemas.openxmlformats.org/officeDocument/2006/relationships/image" Target="../media/image236.jpeg"/><Relationship Id="rId252" Type="http://schemas.openxmlformats.org/officeDocument/2006/relationships/image" Target="../media/image237.jpeg"/><Relationship Id="rId253" Type="http://schemas.openxmlformats.org/officeDocument/2006/relationships/image" Target="../media/image238.jpeg"/><Relationship Id="rId254" Type="http://schemas.openxmlformats.org/officeDocument/2006/relationships/image" Target="../media/image239.jpeg"/><Relationship Id="rId255" Type="http://schemas.openxmlformats.org/officeDocument/2006/relationships/image" Target="../media/image240.jpeg"/><Relationship Id="rId256" Type="http://schemas.openxmlformats.org/officeDocument/2006/relationships/image" Target="../media/image241.jpeg"/><Relationship Id="rId257" Type="http://schemas.openxmlformats.org/officeDocument/2006/relationships/image" Target="../media/image242.jpeg"/><Relationship Id="rId258" Type="http://schemas.openxmlformats.org/officeDocument/2006/relationships/image" Target="../media/image243.jpeg"/><Relationship Id="rId259" Type="http://schemas.openxmlformats.org/officeDocument/2006/relationships/image" Target="../media/image244.jpeg"/><Relationship Id="rId260" Type="http://schemas.openxmlformats.org/officeDocument/2006/relationships/image" Target="../media/image245.jpeg"/><Relationship Id="rId261" Type="http://schemas.openxmlformats.org/officeDocument/2006/relationships/image" Target="../media/image246.jpeg"/><Relationship Id="rId262" Type="http://schemas.openxmlformats.org/officeDocument/2006/relationships/image" Target="../media/image247.jpeg"/><Relationship Id="rId263" Type="http://schemas.openxmlformats.org/officeDocument/2006/relationships/image" Target="../media/image248.jpeg"/><Relationship Id="rId264" Type="http://schemas.openxmlformats.org/officeDocument/2006/relationships/image" Target="../media/image249.jpeg"/><Relationship Id="rId265" Type="http://schemas.openxmlformats.org/officeDocument/2006/relationships/image" Target="../media/image249.jpeg"/><Relationship Id="rId266" Type="http://schemas.openxmlformats.org/officeDocument/2006/relationships/image" Target="../media/image250.jpeg"/><Relationship Id="rId267" Type="http://schemas.openxmlformats.org/officeDocument/2006/relationships/image" Target="../media/image251.jpeg"/><Relationship Id="rId268" Type="http://schemas.openxmlformats.org/officeDocument/2006/relationships/image" Target="../media/image252.jpeg"/><Relationship Id="rId269" Type="http://schemas.openxmlformats.org/officeDocument/2006/relationships/image" Target="../media/image253.jpeg"/><Relationship Id="rId270" Type="http://schemas.openxmlformats.org/officeDocument/2006/relationships/image" Target="../media/image254.jpeg"/><Relationship Id="rId271" Type="http://schemas.openxmlformats.org/officeDocument/2006/relationships/image" Target="../media/image255.jpeg"/><Relationship Id="rId272" Type="http://schemas.openxmlformats.org/officeDocument/2006/relationships/image" Target="../media/image256.jpeg"/><Relationship Id="rId273" Type="http://schemas.openxmlformats.org/officeDocument/2006/relationships/image" Target="../media/image257.jpeg"/><Relationship Id="rId274" Type="http://schemas.openxmlformats.org/officeDocument/2006/relationships/image" Target="../media/image258.jpeg"/><Relationship Id="rId275" Type="http://schemas.openxmlformats.org/officeDocument/2006/relationships/image" Target="../media/image258.jpeg"/><Relationship Id="rId276" Type="http://schemas.openxmlformats.org/officeDocument/2006/relationships/image" Target="../media/image259.jpeg"/><Relationship Id="rId277" Type="http://schemas.openxmlformats.org/officeDocument/2006/relationships/image" Target="../media/image260.jpeg"/><Relationship Id="rId278" Type="http://schemas.openxmlformats.org/officeDocument/2006/relationships/image" Target="../media/image261.jpeg"/><Relationship Id="rId279" Type="http://schemas.openxmlformats.org/officeDocument/2006/relationships/image" Target="../media/image262.jpeg"/><Relationship Id="rId280" Type="http://schemas.openxmlformats.org/officeDocument/2006/relationships/image" Target="../media/image263.jpeg"/><Relationship Id="rId281" Type="http://schemas.openxmlformats.org/officeDocument/2006/relationships/image" Target="../media/image264.jpeg"/><Relationship Id="rId282" Type="http://schemas.openxmlformats.org/officeDocument/2006/relationships/image" Target="../media/image265.jpeg"/><Relationship Id="rId283" Type="http://schemas.openxmlformats.org/officeDocument/2006/relationships/image" Target="../media/image266.jpeg"/><Relationship Id="rId284" Type="http://schemas.openxmlformats.org/officeDocument/2006/relationships/image" Target="../media/image267.jpeg"/><Relationship Id="rId285" Type="http://schemas.openxmlformats.org/officeDocument/2006/relationships/image" Target="../media/image268.jpeg"/><Relationship Id="rId286" Type="http://schemas.openxmlformats.org/officeDocument/2006/relationships/image" Target="../media/image269.jpeg"/><Relationship Id="rId287" Type="http://schemas.openxmlformats.org/officeDocument/2006/relationships/image" Target="../media/image270.jpeg"/><Relationship Id="rId288" Type="http://schemas.openxmlformats.org/officeDocument/2006/relationships/image" Target="../media/image271.jpeg"/><Relationship Id="rId289" Type="http://schemas.openxmlformats.org/officeDocument/2006/relationships/image" Target="../media/image272.jpeg"/><Relationship Id="rId290" Type="http://schemas.openxmlformats.org/officeDocument/2006/relationships/image" Target="../media/image273.jpeg"/><Relationship Id="rId291" Type="http://schemas.openxmlformats.org/officeDocument/2006/relationships/image" Target="../media/image274.jpeg"/><Relationship Id="rId292" Type="http://schemas.openxmlformats.org/officeDocument/2006/relationships/image" Target="../media/image275.jpeg"/><Relationship Id="rId293" Type="http://schemas.openxmlformats.org/officeDocument/2006/relationships/image" Target="../media/image276.jpeg"/><Relationship Id="rId294" Type="http://schemas.openxmlformats.org/officeDocument/2006/relationships/image" Target="../media/image277.jpeg"/><Relationship Id="rId295" Type="http://schemas.openxmlformats.org/officeDocument/2006/relationships/image" Target="../media/image278.jpeg"/><Relationship Id="rId296" Type="http://schemas.openxmlformats.org/officeDocument/2006/relationships/image" Target="../media/image279.jpeg"/><Relationship Id="rId297" Type="http://schemas.openxmlformats.org/officeDocument/2006/relationships/image" Target="../media/image280.jpeg"/><Relationship Id="rId298" Type="http://schemas.openxmlformats.org/officeDocument/2006/relationships/image" Target="../media/image280.jpeg"/><Relationship Id="rId299" Type="http://schemas.openxmlformats.org/officeDocument/2006/relationships/image" Target="../media/image281.jpeg"/><Relationship Id="rId300" Type="http://schemas.openxmlformats.org/officeDocument/2006/relationships/image" Target="../media/image281.jpeg"/><Relationship Id="rId301" Type="http://schemas.openxmlformats.org/officeDocument/2006/relationships/image" Target="../media/image282.jpeg"/><Relationship Id="rId302" Type="http://schemas.openxmlformats.org/officeDocument/2006/relationships/image" Target="../media/image283.jpeg"/><Relationship Id="rId303" Type="http://schemas.openxmlformats.org/officeDocument/2006/relationships/image" Target="../media/image283.jpeg"/><Relationship Id="rId304" Type="http://schemas.openxmlformats.org/officeDocument/2006/relationships/image" Target="../media/image284.jpeg"/><Relationship Id="rId305" Type="http://schemas.openxmlformats.org/officeDocument/2006/relationships/image" Target="../media/image285.jpeg"/><Relationship Id="rId306" Type="http://schemas.openxmlformats.org/officeDocument/2006/relationships/image" Target="../media/image286.jpeg"/><Relationship Id="rId307" Type="http://schemas.openxmlformats.org/officeDocument/2006/relationships/image" Target="../media/image287.jpeg"/><Relationship Id="rId308" Type="http://schemas.openxmlformats.org/officeDocument/2006/relationships/image" Target="../media/image288.jpeg"/><Relationship Id="rId309" Type="http://schemas.openxmlformats.org/officeDocument/2006/relationships/image" Target="../media/image289.jpeg"/><Relationship Id="rId310" Type="http://schemas.openxmlformats.org/officeDocument/2006/relationships/image" Target="../media/image290.jpeg"/><Relationship Id="rId311" Type="http://schemas.openxmlformats.org/officeDocument/2006/relationships/image" Target="../media/image291.jpeg"/><Relationship Id="rId312" Type="http://schemas.openxmlformats.org/officeDocument/2006/relationships/image" Target="../media/image292.jpeg"/><Relationship Id="rId313" Type="http://schemas.openxmlformats.org/officeDocument/2006/relationships/image" Target="../media/image293.jpeg"/><Relationship Id="rId314" Type="http://schemas.openxmlformats.org/officeDocument/2006/relationships/image" Target="../media/image294.jpeg"/><Relationship Id="rId315" Type="http://schemas.openxmlformats.org/officeDocument/2006/relationships/image" Target="../media/image295.jpeg"/><Relationship Id="rId316" Type="http://schemas.openxmlformats.org/officeDocument/2006/relationships/image" Target="../media/image296.jpeg"/><Relationship Id="rId317" Type="http://schemas.openxmlformats.org/officeDocument/2006/relationships/image" Target="../media/image297.jpeg"/><Relationship Id="rId318" Type="http://schemas.openxmlformats.org/officeDocument/2006/relationships/image" Target="../media/image298.jpeg"/><Relationship Id="rId319" Type="http://schemas.openxmlformats.org/officeDocument/2006/relationships/image" Target="../media/image299.jpeg"/><Relationship Id="rId320" Type="http://schemas.openxmlformats.org/officeDocument/2006/relationships/image" Target="../media/image300.jpeg"/><Relationship Id="rId321" Type="http://schemas.openxmlformats.org/officeDocument/2006/relationships/image" Target="../media/image300.jpeg"/><Relationship Id="rId322" Type="http://schemas.openxmlformats.org/officeDocument/2006/relationships/image" Target="../media/image301.jpeg"/><Relationship Id="rId323" Type="http://schemas.openxmlformats.org/officeDocument/2006/relationships/image" Target="../media/image301.jpeg"/><Relationship Id="rId324" Type="http://schemas.openxmlformats.org/officeDocument/2006/relationships/image" Target="../media/image302.jpeg"/><Relationship Id="rId325" Type="http://schemas.openxmlformats.org/officeDocument/2006/relationships/image" Target="../media/image303.jpeg"/><Relationship Id="rId326" Type="http://schemas.openxmlformats.org/officeDocument/2006/relationships/image" Target="../media/image304.jpeg"/><Relationship Id="rId327" Type="http://schemas.openxmlformats.org/officeDocument/2006/relationships/image" Target="../media/image304.jpeg"/><Relationship Id="rId328" Type="http://schemas.openxmlformats.org/officeDocument/2006/relationships/image" Target="../media/image305.jpeg"/><Relationship Id="rId329" Type="http://schemas.openxmlformats.org/officeDocument/2006/relationships/image" Target="../media/image306.jpeg"/><Relationship Id="rId330" Type="http://schemas.openxmlformats.org/officeDocument/2006/relationships/image" Target="../media/image307.jpeg"/><Relationship Id="rId331" Type="http://schemas.openxmlformats.org/officeDocument/2006/relationships/image" Target="../media/image308.jpeg"/><Relationship Id="rId332" Type="http://schemas.openxmlformats.org/officeDocument/2006/relationships/image" Target="../media/image309.jpeg"/><Relationship Id="rId333" Type="http://schemas.openxmlformats.org/officeDocument/2006/relationships/image" Target="../media/image310.jpeg"/><Relationship Id="rId334" Type="http://schemas.openxmlformats.org/officeDocument/2006/relationships/image" Target="../media/image311.jpeg"/><Relationship Id="rId335" Type="http://schemas.openxmlformats.org/officeDocument/2006/relationships/image" Target="../media/image312.jpeg"/><Relationship Id="rId336" Type="http://schemas.openxmlformats.org/officeDocument/2006/relationships/image" Target="../media/image313.jpeg"/><Relationship Id="rId337" Type="http://schemas.openxmlformats.org/officeDocument/2006/relationships/image" Target="../media/image314.jpeg"/><Relationship Id="rId338" Type="http://schemas.openxmlformats.org/officeDocument/2006/relationships/image" Target="../media/image315.jpeg"/><Relationship Id="rId339" Type="http://schemas.openxmlformats.org/officeDocument/2006/relationships/image" Target="../media/image316.jpeg"/><Relationship Id="rId340" Type="http://schemas.openxmlformats.org/officeDocument/2006/relationships/image" Target="../media/image317.jpeg"/><Relationship Id="rId341" Type="http://schemas.openxmlformats.org/officeDocument/2006/relationships/image" Target="../media/image318.jpeg"/><Relationship Id="rId342" Type="http://schemas.openxmlformats.org/officeDocument/2006/relationships/image" Target="../media/image319.jpeg"/><Relationship Id="rId343" Type="http://schemas.openxmlformats.org/officeDocument/2006/relationships/image" Target="../media/image320.jpeg"/><Relationship Id="rId344" Type="http://schemas.openxmlformats.org/officeDocument/2006/relationships/image" Target="../media/image321.jpeg"/><Relationship Id="rId345" Type="http://schemas.openxmlformats.org/officeDocument/2006/relationships/image" Target="../media/image322.jpeg"/><Relationship Id="rId346" Type="http://schemas.openxmlformats.org/officeDocument/2006/relationships/image" Target="../media/image323.jpeg"/><Relationship Id="rId347" Type="http://schemas.openxmlformats.org/officeDocument/2006/relationships/image" Target="../media/image323.jpeg"/><Relationship Id="rId348" Type="http://schemas.openxmlformats.org/officeDocument/2006/relationships/image" Target="../media/image324.jpeg"/><Relationship Id="rId349" Type="http://schemas.openxmlformats.org/officeDocument/2006/relationships/image" Target="../media/image325.jpeg"/><Relationship Id="rId350" Type="http://schemas.openxmlformats.org/officeDocument/2006/relationships/image" Target="../media/image325.jpeg"/><Relationship Id="rId351" Type="http://schemas.openxmlformats.org/officeDocument/2006/relationships/image" Target="../media/image326.jpeg"/><Relationship Id="rId352" Type="http://schemas.openxmlformats.org/officeDocument/2006/relationships/image" Target="../media/image327.jpeg"/><Relationship Id="rId353" Type="http://schemas.openxmlformats.org/officeDocument/2006/relationships/image" Target="../media/image328.jpeg"/><Relationship Id="rId354" Type="http://schemas.openxmlformats.org/officeDocument/2006/relationships/image" Target="../media/image329.jpeg"/><Relationship Id="rId355" Type="http://schemas.openxmlformats.org/officeDocument/2006/relationships/image" Target="../media/image330.jpeg"/><Relationship Id="rId356" Type="http://schemas.openxmlformats.org/officeDocument/2006/relationships/image" Target="../media/image331.jpeg"/><Relationship Id="rId357" Type="http://schemas.openxmlformats.org/officeDocument/2006/relationships/image" Target="../media/image332.jpeg"/><Relationship Id="rId358" Type="http://schemas.openxmlformats.org/officeDocument/2006/relationships/image" Target="../media/image333.jpeg"/><Relationship Id="rId359" Type="http://schemas.openxmlformats.org/officeDocument/2006/relationships/image" Target="../media/image334.jpeg"/><Relationship Id="rId360" Type="http://schemas.openxmlformats.org/officeDocument/2006/relationships/image" Target="../media/image335.jpeg"/><Relationship Id="rId361" Type="http://schemas.openxmlformats.org/officeDocument/2006/relationships/image" Target="../media/image336.jpeg"/><Relationship Id="rId362" Type="http://schemas.openxmlformats.org/officeDocument/2006/relationships/image" Target="../media/image337.jpeg"/><Relationship Id="rId363" Type="http://schemas.openxmlformats.org/officeDocument/2006/relationships/image" Target="../media/image338.jpeg"/><Relationship Id="rId364" Type="http://schemas.openxmlformats.org/officeDocument/2006/relationships/image" Target="../media/image339.jpeg"/><Relationship Id="rId365" Type="http://schemas.openxmlformats.org/officeDocument/2006/relationships/image" Target="../media/image340.jpeg"/><Relationship Id="rId366" Type="http://schemas.openxmlformats.org/officeDocument/2006/relationships/image" Target="../media/image341.jpeg"/><Relationship Id="rId367" Type="http://schemas.openxmlformats.org/officeDocument/2006/relationships/image" Target="../media/image342.jpeg"/><Relationship Id="rId368" Type="http://schemas.openxmlformats.org/officeDocument/2006/relationships/image" Target="../media/image342.jpeg"/><Relationship Id="rId369" Type="http://schemas.openxmlformats.org/officeDocument/2006/relationships/image" Target="../media/image343.jpeg"/><Relationship Id="rId370" Type="http://schemas.openxmlformats.org/officeDocument/2006/relationships/image" Target="../media/image343.jpeg"/><Relationship Id="rId371" Type="http://schemas.openxmlformats.org/officeDocument/2006/relationships/image" Target="../media/image344.jpeg"/><Relationship Id="rId372" Type="http://schemas.openxmlformats.org/officeDocument/2006/relationships/image" Target="../media/image345.jpeg"/><Relationship Id="rId373" Type="http://schemas.openxmlformats.org/officeDocument/2006/relationships/image" Target="../media/image346.jpeg"/><Relationship Id="rId374" Type="http://schemas.openxmlformats.org/officeDocument/2006/relationships/image" Target="../media/image347.jpeg"/><Relationship Id="rId375" Type="http://schemas.openxmlformats.org/officeDocument/2006/relationships/image" Target="../media/image348.jpeg"/><Relationship Id="rId376" Type="http://schemas.openxmlformats.org/officeDocument/2006/relationships/image" Target="../media/image349.jpeg"/><Relationship Id="rId377" Type="http://schemas.openxmlformats.org/officeDocument/2006/relationships/image" Target="../media/image350.jpeg"/><Relationship Id="rId378" Type="http://schemas.openxmlformats.org/officeDocument/2006/relationships/image" Target="../media/image350.jpeg"/><Relationship Id="rId379" Type="http://schemas.openxmlformats.org/officeDocument/2006/relationships/image" Target="../media/image351.jpeg"/><Relationship Id="rId380" Type="http://schemas.openxmlformats.org/officeDocument/2006/relationships/image" Target="../media/image352.jpeg"/><Relationship Id="rId381" Type="http://schemas.openxmlformats.org/officeDocument/2006/relationships/image" Target="../media/image352.jpeg"/><Relationship Id="rId382" Type="http://schemas.openxmlformats.org/officeDocument/2006/relationships/image" Target="../media/image353.jpeg"/><Relationship Id="rId383" Type="http://schemas.openxmlformats.org/officeDocument/2006/relationships/image" Target="../media/image354.jpeg"/><Relationship Id="rId384" Type="http://schemas.openxmlformats.org/officeDocument/2006/relationships/image" Target="../media/image355.jpeg"/><Relationship Id="rId385" Type="http://schemas.openxmlformats.org/officeDocument/2006/relationships/image" Target="../media/image355.jpeg"/><Relationship Id="rId386" Type="http://schemas.openxmlformats.org/officeDocument/2006/relationships/image" Target="../media/image356.jpeg"/><Relationship Id="rId387" Type="http://schemas.openxmlformats.org/officeDocument/2006/relationships/image" Target="../media/image357.jpeg"/><Relationship Id="rId388" Type="http://schemas.openxmlformats.org/officeDocument/2006/relationships/image" Target="../media/image358.jpeg"/><Relationship Id="rId389" Type="http://schemas.openxmlformats.org/officeDocument/2006/relationships/image" Target="../media/image359.jpeg"/><Relationship Id="rId390" Type="http://schemas.openxmlformats.org/officeDocument/2006/relationships/image" Target="../media/image360.jpeg"/><Relationship Id="rId391" Type="http://schemas.openxmlformats.org/officeDocument/2006/relationships/image" Target="../media/image361.jpeg"/><Relationship Id="rId392" Type="http://schemas.openxmlformats.org/officeDocument/2006/relationships/image" Target="../media/image362.jpeg"/><Relationship Id="rId393" Type="http://schemas.openxmlformats.org/officeDocument/2006/relationships/image" Target="../media/image363.jpeg"/><Relationship Id="rId394" Type="http://schemas.openxmlformats.org/officeDocument/2006/relationships/image" Target="../media/image364.jpeg"/><Relationship Id="rId395" Type="http://schemas.openxmlformats.org/officeDocument/2006/relationships/image" Target="../media/image365.jpeg"/><Relationship Id="rId396" Type="http://schemas.openxmlformats.org/officeDocument/2006/relationships/image" Target="../media/image366.jpeg"/><Relationship Id="rId397" Type="http://schemas.openxmlformats.org/officeDocument/2006/relationships/image" Target="../media/image367.jpeg"/><Relationship Id="rId398" Type="http://schemas.openxmlformats.org/officeDocument/2006/relationships/image" Target="../media/image368.jpeg"/><Relationship Id="rId399" Type="http://schemas.openxmlformats.org/officeDocument/2006/relationships/image" Target="../media/image369.jpeg"/><Relationship Id="rId400" Type="http://schemas.openxmlformats.org/officeDocument/2006/relationships/image" Target="../media/image370.jpeg"/><Relationship Id="rId401" Type="http://schemas.openxmlformats.org/officeDocument/2006/relationships/image" Target="../media/image371.jpeg"/><Relationship Id="rId402" Type="http://schemas.openxmlformats.org/officeDocument/2006/relationships/image" Target="../media/image372.jpeg"/><Relationship Id="rId403" Type="http://schemas.openxmlformats.org/officeDocument/2006/relationships/image" Target="../media/image373.jpeg"/><Relationship Id="rId404" Type="http://schemas.openxmlformats.org/officeDocument/2006/relationships/image" Target="../media/image374.jpeg"/><Relationship Id="rId405" Type="http://schemas.openxmlformats.org/officeDocument/2006/relationships/image" Target="../media/image375.jpeg"/><Relationship Id="rId406" Type="http://schemas.openxmlformats.org/officeDocument/2006/relationships/image" Target="../media/image376.jpeg"/><Relationship Id="rId407" Type="http://schemas.openxmlformats.org/officeDocument/2006/relationships/image" Target="../media/image377.jpeg"/><Relationship Id="rId408" Type="http://schemas.openxmlformats.org/officeDocument/2006/relationships/image" Target="../media/image378.jpeg"/><Relationship Id="rId409" Type="http://schemas.openxmlformats.org/officeDocument/2006/relationships/image" Target="../media/image379.jpeg"/><Relationship Id="rId410" Type="http://schemas.openxmlformats.org/officeDocument/2006/relationships/image" Target="../media/image380.jpeg"/><Relationship Id="rId411" Type="http://schemas.openxmlformats.org/officeDocument/2006/relationships/image" Target="../media/image381.jpeg"/><Relationship Id="rId412" Type="http://schemas.openxmlformats.org/officeDocument/2006/relationships/image" Target="../media/image382.jpeg"/><Relationship Id="rId413" Type="http://schemas.openxmlformats.org/officeDocument/2006/relationships/image" Target="../media/image383.jpeg"/><Relationship Id="rId414" Type="http://schemas.openxmlformats.org/officeDocument/2006/relationships/image" Target="../media/image384.jpeg"/><Relationship Id="rId415" Type="http://schemas.openxmlformats.org/officeDocument/2006/relationships/image" Target="../media/image385.jpeg"/><Relationship Id="rId416" Type="http://schemas.openxmlformats.org/officeDocument/2006/relationships/image" Target="../media/image386.jpeg"/><Relationship Id="rId417" Type="http://schemas.openxmlformats.org/officeDocument/2006/relationships/image" Target="../media/image387.jpeg"/><Relationship Id="rId418" Type="http://schemas.openxmlformats.org/officeDocument/2006/relationships/image" Target="../media/image388.jpeg"/><Relationship Id="rId419" Type="http://schemas.openxmlformats.org/officeDocument/2006/relationships/image" Target="../media/image389.jpeg"/><Relationship Id="rId420" Type="http://schemas.openxmlformats.org/officeDocument/2006/relationships/image" Target="../media/image390.jpeg"/><Relationship Id="rId421" Type="http://schemas.openxmlformats.org/officeDocument/2006/relationships/image" Target="../media/image391.jpeg"/><Relationship Id="rId422" Type="http://schemas.openxmlformats.org/officeDocument/2006/relationships/image" Target="../media/image392.jpeg"/><Relationship Id="rId423" Type="http://schemas.openxmlformats.org/officeDocument/2006/relationships/image" Target="../media/image393.jpeg"/><Relationship Id="rId424" Type="http://schemas.openxmlformats.org/officeDocument/2006/relationships/image" Target="../media/image394.jpeg"/><Relationship Id="rId425" Type="http://schemas.openxmlformats.org/officeDocument/2006/relationships/image" Target="../media/image395.jpeg"/><Relationship Id="rId426" Type="http://schemas.openxmlformats.org/officeDocument/2006/relationships/image" Target="../media/image396.jpeg"/><Relationship Id="rId427" Type="http://schemas.openxmlformats.org/officeDocument/2006/relationships/image" Target="../media/image397.jpeg"/><Relationship Id="rId428" Type="http://schemas.openxmlformats.org/officeDocument/2006/relationships/image" Target="../media/image398.jpeg"/><Relationship Id="rId429" Type="http://schemas.openxmlformats.org/officeDocument/2006/relationships/image" Target="../media/image399.jpeg"/><Relationship Id="rId430" Type="http://schemas.openxmlformats.org/officeDocument/2006/relationships/image" Target="../media/image400.jpeg"/><Relationship Id="rId431" Type="http://schemas.openxmlformats.org/officeDocument/2006/relationships/image" Target="../media/image401.jpeg"/><Relationship Id="rId432" Type="http://schemas.openxmlformats.org/officeDocument/2006/relationships/image" Target="../media/image402.jpeg"/><Relationship Id="rId433" Type="http://schemas.openxmlformats.org/officeDocument/2006/relationships/image" Target="../media/image403.jpeg"/><Relationship Id="rId434" Type="http://schemas.openxmlformats.org/officeDocument/2006/relationships/image" Target="../media/image403.jpeg"/><Relationship Id="rId435" Type="http://schemas.openxmlformats.org/officeDocument/2006/relationships/image" Target="../media/image404.jpeg"/><Relationship Id="rId436" Type="http://schemas.openxmlformats.org/officeDocument/2006/relationships/image" Target="../media/image405.jpeg"/><Relationship Id="rId437" Type="http://schemas.openxmlformats.org/officeDocument/2006/relationships/image" Target="../media/image406.jpeg"/><Relationship Id="rId438" Type="http://schemas.openxmlformats.org/officeDocument/2006/relationships/image" Target="../media/image406.jpeg"/><Relationship Id="rId439" Type="http://schemas.openxmlformats.org/officeDocument/2006/relationships/image" Target="../media/image407.jpeg"/><Relationship Id="rId440" Type="http://schemas.openxmlformats.org/officeDocument/2006/relationships/image" Target="../media/image408.jpeg"/><Relationship Id="rId441" Type="http://schemas.openxmlformats.org/officeDocument/2006/relationships/image" Target="../media/image409.jpeg"/><Relationship Id="rId442" Type="http://schemas.openxmlformats.org/officeDocument/2006/relationships/image" Target="../media/image409.jpeg"/><Relationship Id="rId443" Type="http://schemas.openxmlformats.org/officeDocument/2006/relationships/image" Target="../media/image410.jpeg"/><Relationship Id="rId444" Type="http://schemas.openxmlformats.org/officeDocument/2006/relationships/image" Target="../media/image410.jpeg"/><Relationship Id="rId445" Type="http://schemas.openxmlformats.org/officeDocument/2006/relationships/image" Target="../media/image411.jpeg"/><Relationship Id="rId446" Type="http://schemas.openxmlformats.org/officeDocument/2006/relationships/image" Target="../media/image412.jpeg"/><Relationship Id="rId447" Type="http://schemas.openxmlformats.org/officeDocument/2006/relationships/image" Target="../media/image413.jpeg"/><Relationship Id="rId448" Type="http://schemas.openxmlformats.org/officeDocument/2006/relationships/image" Target="../media/image414.jpeg"/><Relationship Id="rId449" Type="http://schemas.openxmlformats.org/officeDocument/2006/relationships/image" Target="../media/image415.jpeg"/><Relationship Id="rId450" Type="http://schemas.openxmlformats.org/officeDocument/2006/relationships/image" Target="../media/image415.jpeg"/><Relationship Id="rId451" Type="http://schemas.openxmlformats.org/officeDocument/2006/relationships/image" Target="../media/image416.jpeg"/><Relationship Id="rId452" Type="http://schemas.openxmlformats.org/officeDocument/2006/relationships/image" Target="../media/image417.jpeg"/><Relationship Id="rId453" Type="http://schemas.openxmlformats.org/officeDocument/2006/relationships/image" Target="../media/image418.jpeg"/><Relationship Id="rId454" Type="http://schemas.openxmlformats.org/officeDocument/2006/relationships/image" Target="../media/image419.jpeg"/><Relationship Id="rId455" Type="http://schemas.openxmlformats.org/officeDocument/2006/relationships/image" Target="../media/image420.jpeg"/><Relationship Id="rId456" Type="http://schemas.openxmlformats.org/officeDocument/2006/relationships/image" Target="../media/image421.jpeg"/><Relationship Id="rId457" Type="http://schemas.openxmlformats.org/officeDocument/2006/relationships/image" Target="../media/image422.jpeg"/><Relationship Id="rId458" Type="http://schemas.openxmlformats.org/officeDocument/2006/relationships/image" Target="../media/image423.jpeg"/><Relationship Id="rId459" Type="http://schemas.openxmlformats.org/officeDocument/2006/relationships/image" Target="../media/image424.jpeg"/><Relationship Id="rId460" Type="http://schemas.openxmlformats.org/officeDocument/2006/relationships/image" Target="../media/image425.jpeg"/><Relationship Id="rId461" Type="http://schemas.openxmlformats.org/officeDocument/2006/relationships/image" Target="../media/image426.jpeg"/><Relationship Id="rId462" Type="http://schemas.openxmlformats.org/officeDocument/2006/relationships/image" Target="../media/image427.jpeg"/><Relationship Id="rId463" Type="http://schemas.openxmlformats.org/officeDocument/2006/relationships/image" Target="../media/image428.jpeg"/><Relationship Id="rId464" Type="http://schemas.openxmlformats.org/officeDocument/2006/relationships/image" Target="../media/image429.jpeg"/><Relationship Id="rId465" Type="http://schemas.openxmlformats.org/officeDocument/2006/relationships/image" Target="../media/image430.jpeg"/><Relationship Id="rId466" Type="http://schemas.openxmlformats.org/officeDocument/2006/relationships/image" Target="../media/image431.jpeg"/><Relationship Id="rId467" Type="http://schemas.openxmlformats.org/officeDocument/2006/relationships/image" Target="../media/image432.jpeg"/><Relationship Id="rId468" Type="http://schemas.openxmlformats.org/officeDocument/2006/relationships/image" Target="../media/image433.jpeg"/><Relationship Id="rId469" Type="http://schemas.openxmlformats.org/officeDocument/2006/relationships/image" Target="../media/image434.jpeg"/><Relationship Id="rId470" Type="http://schemas.openxmlformats.org/officeDocument/2006/relationships/image" Target="../media/image435.jpeg"/><Relationship Id="rId471" Type="http://schemas.openxmlformats.org/officeDocument/2006/relationships/image" Target="../media/image436.jpeg"/><Relationship Id="rId472" Type="http://schemas.openxmlformats.org/officeDocument/2006/relationships/image" Target="../media/image437.jpeg"/><Relationship Id="rId473" Type="http://schemas.openxmlformats.org/officeDocument/2006/relationships/image" Target="../media/image438.jpeg"/><Relationship Id="rId474" Type="http://schemas.openxmlformats.org/officeDocument/2006/relationships/image" Target="../media/image439.jpeg"/><Relationship Id="rId475" Type="http://schemas.openxmlformats.org/officeDocument/2006/relationships/image" Target="../media/image440.jpeg"/><Relationship Id="rId476" Type="http://schemas.openxmlformats.org/officeDocument/2006/relationships/image" Target="../media/image441.jpeg"/><Relationship Id="rId477" Type="http://schemas.openxmlformats.org/officeDocument/2006/relationships/image" Target="../media/image442.jpeg"/><Relationship Id="rId478" Type="http://schemas.openxmlformats.org/officeDocument/2006/relationships/image" Target="../media/image443.jpeg"/><Relationship Id="rId479" Type="http://schemas.openxmlformats.org/officeDocument/2006/relationships/image" Target="../media/image444.jpeg"/><Relationship Id="rId480" Type="http://schemas.openxmlformats.org/officeDocument/2006/relationships/image" Target="../media/image445.jpeg"/><Relationship Id="rId481" Type="http://schemas.openxmlformats.org/officeDocument/2006/relationships/image" Target="../media/image446.jpeg"/><Relationship Id="rId482" Type="http://schemas.openxmlformats.org/officeDocument/2006/relationships/image" Target="../media/image447.jpeg"/><Relationship Id="rId483" Type="http://schemas.openxmlformats.org/officeDocument/2006/relationships/image" Target="../media/image448.jpeg"/><Relationship Id="rId484" Type="http://schemas.openxmlformats.org/officeDocument/2006/relationships/image" Target="../media/image449.jpeg"/><Relationship Id="rId485" Type="http://schemas.openxmlformats.org/officeDocument/2006/relationships/image" Target="../media/image450.jpeg"/><Relationship Id="rId486" Type="http://schemas.openxmlformats.org/officeDocument/2006/relationships/image" Target="../media/image451.jpeg"/><Relationship Id="rId487" Type="http://schemas.openxmlformats.org/officeDocument/2006/relationships/image" Target="../media/image452.jpeg"/><Relationship Id="rId488" Type="http://schemas.openxmlformats.org/officeDocument/2006/relationships/image" Target="../media/image453.jpeg"/><Relationship Id="rId489" Type="http://schemas.openxmlformats.org/officeDocument/2006/relationships/image" Target="../media/image454.jpeg"/><Relationship Id="rId490" Type="http://schemas.openxmlformats.org/officeDocument/2006/relationships/image" Target="../media/image455.jpeg"/><Relationship Id="rId491" Type="http://schemas.openxmlformats.org/officeDocument/2006/relationships/image" Target="../media/image456.jpeg"/><Relationship Id="rId492" Type="http://schemas.openxmlformats.org/officeDocument/2006/relationships/image" Target="../media/image457.jpeg"/><Relationship Id="rId493" Type="http://schemas.openxmlformats.org/officeDocument/2006/relationships/image" Target="../media/image458.jpeg"/><Relationship Id="rId494" Type="http://schemas.openxmlformats.org/officeDocument/2006/relationships/image" Target="../media/image459.jpeg"/><Relationship Id="rId495" Type="http://schemas.openxmlformats.org/officeDocument/2006/relationships/image" Target="../media/image460.jpeg"/><Relationship Id="rId496" Type="http://schemas.openxmlformats.org/officeDocument/2006/relationships/image" Target="../media/image461.jpeg"/><Relationship Id="rId497" Type="http://schemas.openxmlformats.org/officeDocument/2006/relationships/image" Target="../media/image462.jpeg"/><Relationship Id="rId498" Type="http://schemas.openxmlformats.org/officeDocument/2006/relationships/image" Target="../media/image463.jpeg"/><Relationship Id="rId499" Type="http://schemas.openxmlformats.org/officeDocument/2006/relationships/image" Target="../media/image464.jpeg"/><Relationship Id="rId500" Type="http://schemas.openxmlformats.org/officeDocument/2006/relationships/image" Target="../media/image465.jpeg"/><Relationship Id="rId501" Type="http://schemas.openxmlformats.org/officeDocument/2006/relationships/image" Target="../media/image466.jpeg"/><Relationship Id="rId502" Type="http://schemas.openxmlformats.org/officeDocument/2006/relationships/image" Target="../media/image467.jpeg"/><Relationship Id="rId503" Type="http://schemas.openxmlformats.org/officeDocument/2006/relationships/image" Target="../media/image468.jpeg"/><Relationship Id="rId504" Type="http://schemas.openxmlformats.org/officeDocument/2006/relationships/image" Target="../media/image469.jpeg"/><Relationship Id="rId505" Type="http://schemas.openxmlformats.org/officeDocument/2006/relationships/image" Target="../media/image470.jpeg"/><Relationship Id="rId506" Type="http://schemas.openxmlformats.org/officeDocument/2006/relationships/image" Target="../media/image471.jpeg"/><Relationship Id="rId507" Type="http://schemas.openxmlformats.org/officeDocument/2006/relationships/image" Target="../media/image472.jpeg"/><Relationship Id="rId508" Type="http://schemas.openxmlformats.org/officeDocument/2006/relationships/image" Target="../media/image473.jpeg"/><Relationship Id="rId509" Type="http://schemas.openxmlformats.org/officeDocument/2006/relationships/image" Target="../media/image474.jpeg"/><Relationship Id="rId510" Type="http://schemas.openxmlformats.org/officeDocument/2006/relationships/image" Target="../media/image475.jpeg"/><Relationship Id="rId511" Type="http://schemas.openxmlformats.org/officeDocument/2006/relationships/image" Target="../media/image476.jpeg"/><Relationship Id="rId512" Type="http://schemas.openxmlformats.org/officeDocument/2006/relationships/image" Target="../media/image477.jpeg"/><Relationship Id="rId513" Type="http://schemas.openxmlformats.org/officeDocument/2006/relationships/image" Target="../media/image478.jpeg"/><Relationship Id="rId514" Type="http://schemas.openxmlformats.org/officeDocument/2006/relationships/image" Target="../media/image479.jpeg"/><Relationship Id="rId515" Type="http://schemas.openxmlformats.org/officeDocument/2006/relationships/image" Target="../media/image480.jpeg"/><Relationship Id="rId516" Type="http://schemas.openxmlformats.org/officeDocument/2006/relationships/image" Target="../media/image481.jpeg"/><Relationship Id="rId517" Type="http://schemas.openxmlformats.org/officeDocument/2006/relationships/image" Target="../media/image482.jpeg"/><Relationship Id="rId518" Type="http://schemas.openxmlformats.org/officeDocument/2006/relationships/image" Target="../media/image483.jpeg"/><Relationship Id="rId519" Type="http://schemas.openxmlformats.org/officeDocument/2006/relationships/image" Target="../media/image484.jpeg"/><Relationship Id="rId520" Type="http://schemas.openxmlformats.org/officeDocument/2006/relationships/image" Target="../media/image485.jpeg"/><Relationship Id="rId521" Type="http://schemas.openxmlformats.org/officeDocument/2006/relationships/image" Target="../media/image486.jpeg"/><Relationship Id="rId522" Type="http://schemas.openxmlformats.org/officeDocument/2006/relationships/image" Target="../media/image487.jpeg"/><Relationship Id="rId523" Type="http://schemas.openxmlformats.org/officeDocument/2006/relationships/image" Target="../media/image488.jpeg"/><Relationship Id="rId524" Type="http://schemas.openxmlformats.org/officeDocument/2006/relationships/image" Target="../media/image489.jpeg"/><Relationship Id="rId525" Type="http://schemas.openxmlformats.org/officeDocument/2006/relationships/image" Target="../media/image490.jpeg"/><Relationship Id="rId526" Type="http://schemas.openxmlformats.org/officeDocument/2006/relationships/image" Target="../media/image491.jpeg"/><Relationship Id="rId527" Type="http://schemas.openxmlformats.org/officeDocument/2006/relationships/image" Target="../media/image492.jpeg"/><Relationship Id="rId528" Type="http://schemas.openxmlformats.org/officeDocument/2006/relationships/image" Target="../media/image493.jpeg"/><Relationship Id="rId529" Type="http://schemas.openxmlformats.org/officeDocument/2006/relationships/image" Target="../media/image494.jpeg"/><Relationship Id="rId530" Type="http://schemas.openxmlformats.org/officeDocument/2006/relationships/image" Target="../media/image495.jpeg"/><Relationship Id="rId531" Type="http://schemas.openxmlformats.org/officeDocument/2006/relationships/image" Target="../media/image496.jpeg"/><Relationship Id="rId532" Type="http://schemas.openxmlformats.org/officeDocument/2006/relationships/image" Target="../media/image497.jpeg"/><Relationship Id="rId533" Type="http://schemas.openxmlformats.org/officeDocument/2006/relationships/image" Target="../media/image498.jpeg"/><Relationship Id="rId534" Type="http://schemas.openxmlformats.org/officeDocument/2006/relationships/image" Target="../media/image499.jpeg"/><Relationship Id="rId535" Type="http://schemas.openxmlformats.org/officeDocument/2006/relationships/image" Target="../media/image500.jpeg"/><Relationship Id="rId536" Type="http://schemas.openxmlformats.org/officeDocument/2006/relationships/image" Target="../media/image501.jpeg"/><Relationship Id="rId537" Type="http://schemas.openxmlformats.org/officeDocument/2006/relationships/image" Target="../media/image502.jpeg"/><Relationship Id="rId538" Type="http://schemas.openxmlformats.org/officeDocument/2006/relationships/image" Target="../media/image503.jpeg"/><Relationship Id="rId539" Type="http://schemas.openxmlformats.org/officeDocument/2006/relationships/image" Target="../media/image504.jpeg"/><Relationship Id="rId540" Type="http://schemas.openxmlformats.org/officeDocument/2006/relationships/image" Target="../media/image505.jpeg"/><Relationship Id="rId541" Type="http://schemas.openxmlformats.org/officeDocument/2006/relationships/image" Target="../media/image506.jpeg"/><Relationship Id="rId542" Type="http://schemas.openxmlformats.org/officeDocument/2006/relationships/image" Target="../media/image507.jpeg"/><Relationship Id="rId543" Type="http://schemas.openxmlformats.org/officeDocument/2006/relationships/image" Target="../media/image508.jpeg"/><Relationship Id="rId544" Type="http://schemas.openxmlformats.org/officeDocument/2006/relationships/image" Target="../media/image509.jpeg"/><Relationship Id="rId545" Type="http://schemas.openxmlformats.org/officeDocument/2006/relationships/image" Target="../media/image510.jpeg"/><Relationship Id="rId546" Type="http://schemas.openxmlformats.org/officeDocument/2006/relationships/image" Target="../media/image511.jpeg"/><Relationship Id="rId547" Type="http://schemas.openxmlformats.org/officeDocument/2006/relationships/image" Target="../media/image512.jpeg"/><Relationship Id="rId548" Type="http://schemas.openxmlformats.org/officeDocument/2006/relationships/image" Target="../media/image513.jpeg"/><Relationship Id="rId549" Type="http://schemas.openxmlformats.org/officeDocument/2006/relationships/image" Target="../media/image514.jpeg"/><Relationship Id="rId550" Type="http://schemas.openxmlformats.org/officeDocument/2006/relationships/image" Target="../media/image515.jpeg"/><Relationship Id="rId551" Type="http://schemas.openxmlformats.org/officeDocument/2006/relationships/image" Target="../media/image516.jpeg"/><Relationship Id="rId552" Type="http://schemas.openxmlformats.org/officeDocument/2006/relationships/image" Target="../media/image517.jpeg"/><Relationship Id="rId553" Type="http://schemas.openxmlformats.org/officeDocument/2006/relationships/image" Target="../media/image518.jpeg"/><Relationship Id="rId554" Type="http://schemas.openxmlformats.org/officeDocument/2006/relationships/image" Target="../media/image519.jpeg"/><Relationship Id="rId555" Type="http://schemas.openxmlformats.org/officeDocument/2006/relationships/image" Target="../media/image520.jpeg"/><Relationship Id="rId556" Type="http://schemas.openxmlformats.org/officeDocument/2006/relationships/image" Target="../media/image520.jpeg"/><Relationship Id="rId557" Type="http://schemas.openxmlformats.org/officeDocument/2006/relationships/image" Target="../media/image521.jpeg"/><Relationship Id="rId558" Type="http://schemas.openxmlformats.org/officeDocument/2006/relationships/image" Target="../media/image521.jpeg"/><Relationship Id="rId559" Type="http://schemas.openxmlformats.org/officeDocument/2006/relationships/image" Target="../media/image522.jpeg"/><Relationship Id="rId560" Type="http://schemas.openxmlformats.org/officeDocument/2006/relationships/image" Target="../media/image522.jpeg"/><Relationship Id="rId561" Type="http://schemas.openxmlformats.org/officeDocument/2006/relationships/image" Target="../media/image523.jpeg"/><Relationship Id="rId562" Type="http://schemas.openxmlformats.org/officeDocument/2006/relationships/image" Target="../media/image523.jpeg"/><Relationship Id="rId563" Type="http://schemas.openxmlformats.org/officeDocument/2006/relationships/image" Target="../media/image524.jpeg"/><Relationship Id="rId564" Type="http://schemas.openxmlformats.org/officeDocument/2006/relationships/image" Target="../media/image524.jpeg"/><Relationship Id="rId565" Type="http://schemas.openxmlformats.org/officeDocument/2006/relationships/image" Target="../media/image525.jpeg"/><Relationship Id="rId566" Type="http://schemas.openxmlformats.org/officeDocument/2006/relationships/image" Target="../media/image525.jpeg"/><Relationship Id="rId567" Type="http://schemas.openxmlformats.org/officeDocument/2006/relationships/image" Target="../media/image526.jpeg"/><Relationship Id="rId568" Type="http://schemas.openxmlformats.org/officeDocument/2006/relationships/image" Target="../media/image527.jpeg"/><Relationship Id="rId569" Type="http://schemas.openxmlformats.org/officeDocument/2006/relationships/image" Target="../media/image528.jpeg"/><Relationship Id="rId570" Type="http://schemas.openxmlformats.org/officeDocument/2006/relationships/image" Target="../media/image529.jpeg"/><Relationship Id="rId571" Type="http://schemas.openxmlformats.org/officeDocument/2006/relationships/image" Target="../media/image529.jpeg"/><Relationship Id="rId572" Type="http://schemas.openxmlformats.org/officeDocument/2006/relationships/image" Target="../media/image530.jpeg"/><Relationship Id="rId573" Type="http://schemas.openxmlformats.org/officeDocument/2006/relationships/image" Target="../media/image530.jpeg"/><Relationship Id="rId574" Type="http://schemas.openxmlformats.org/officeDocument/2006/relationships/image" Target="../media/image531.jpeg"/><Relationship Id="rId575" Type="http://schemas.openxmlformats.org/officeDocument/2006/relationships/image" Target="../media/image532.jpeg"/><Relationship Id="rId576" Type="http://schemas.openxmlformats.org/officeDocument/2006/relationships/image" Target="../media/image533.jpeg"/><Relationship Id="rId577" Type="http://schemas.openxmlformats.org/officeDocument/2006/relationships/image" Target="../media/image534.jpeg"/><Relationship Id="rId578" Type="http://schemas.openxmlformats.org/officeDocument/2006/relationships/image" Target="../media/image535.jpeg"/><Relationship Id="rId579" Type="http://schemas.openxmlformats.org/officeDocument/2006/relationships/image" Target="../media/image536.jpeg"/><Relationship Id="rId580" Type="http://schemas.openxmlformats.org/officeDocument/2006/relationships/image" Target="../media/image537.jpeg"/><Relationship Id="rId581" Type="http://schemas.openxmlformats.org/officeDocument/2006/relationships/image" Target="../media/image538.jpeg"/><Relationship Id="rId582" Type="http://schemas.openxmlformats.org/officeDocument/2006/relationships/image" Target="../media/image539.jpeg"/><Relationship Id="rId583" Type="http://schemas.openxmlformats.org/officeDocument/2006/relationships/image" Target="../media/image540.jpeg"/><Relationship Id="rId584" Type="http://schemas.openxmlformats.org/officeDocument/2006/relationships/image" Target="../media/image541.jpeg"/><Relationship Id="rId585" Type="http://schemas.openxmlformats.org/officeDocument/2006/relationships/image" Target="../media/image542.jpeg"/><Relationship Id="rId586" Type="http://schemas.openxmlformats.org/officeDocument/2006/relationships/image" Target="../media/image543.jpeg"/><Relationship Id="rId587" Type="http://schemas.openxmlformats.org/officeDocument/2006/relationships/image" Target="../media/image544.jpeg"/><Relationship Id="rId588" Type="http://schemas.openxmlformats.org/officeDocument/2006/relationships/image" Target="../media/image545.jpeg"/><Relationship Id="rId589" Type="http://schemas.openxmlformats.org/officeDocument/2006/relationships/image" Target="../media/image546.jpeg"/><Relationship Id="rId590" Type="http://schemas.openxmlformats.org/officeDocument/2006/relationships/image" Target="../media/image547.jpeg"/><Relationship Id="rId591" Type="http://schemas.openxmlformats.org/officeDocument/2006/relationships/image" Target="../media/image548.jpeg"/><Relationship Id="rId592" Type="http://schemas.openxmlformats.org/officeDocument/2006/relationships/image" Target="../media/image549.jpeg"/><Relationship Id="rId593" Type="http://schemas.openxmlformats.org/officeDocument/2006/relationships/image" Target="../media/image550.jpeg"/><Relationship Id="rId594" Type="http://schemas.openxmlformats.org/officeDocument/2006/relationships/image" Target="../media/image551.jpeg"/><Relationship Id="rId595" Type="http://schemas.openxmlformats.org/officeDocument/2006/relationships/image" Target="../media/image552.jpeg"/><Relationship Id="rId596" Type="http://schemas.openxmlformats.org/officeDocument/2006/relationships/image" Target="../media/image553.jpeg"/><Relationship Id="rId597" Type="http://schemas.openxmlformats.org/officeDocument/2006/relationships/image" Target="../media/image554.jpeg"/><Relationship Id="rId598" Type="http://schemas.openxmlformats.org/officeDocument/2006/relationships/image" Target="../media/image555.jpeg"/><Relationship Id="rId599" Type="http://schemas.openxmlformats.org/officeDocument/2006/relationships/image" Target="../media/image556.jpeg"/><Relationship Id="rId600" Type="http://schemas.openxmlformats.org/officeDocument/2006/relationships/image" Target="../media/image557.jpeg"/><Relationship Id="rId601" Type="http://schemas.openxmlformats.org/officeDocument/2006/relationships/image" Target="../media/image558.jpeg"/><Relationship Id="rId602" Type="http://schemas.openxmlformats.org/officeDocument/2006/relationships/image" Target="../media/image559.jpeg"/><Relationship Id="rId603" Type="http://schemas.openxmlformats.org/officeDocument/2006/relationships/image" Target="../media/image560.jpeg"/><Relationship Id="rId604" Type="http://schemas.openxmlformats.org/officeDocument/2006/relationships/image" Target="../media/image561.jpeg"/><Relationship Id="rId605" Type="http://schemas.openxmlformats.org/officeDocument/2006/relationships/image" Target="../media/image562.jpeg"/><Relationship Id="rId606" Type="http://schemas.openxmlformats.org/officeDocument/2006/relationships/image" Target="../media/image563.jpeg"/><Relationship Id="rId607" Type="http://schemas.openxmlformats.org/officeDocument/2006/relationships/image" Target="../media/image564.jpeg"/><Relationship Id="rId608" Type="http://schemas.openxmlformats.org/officeDocument/2006/relationships/image" Target="../media/image565.jpeg"/><Relationship Id="rId609" Type="http://schemas.openxmlformats.org/officeDocument/2006/relationships/image" Target="../media/image566.jpeg"/><Relationship Id="rId610" Type="http://schemas.openxmlformats.org/officeDocument/2006/relationships/image" Target="../media/image567.jpeg"/><Relationship Id="rId611" Type="http://schemas.openxmlformats.org/officeDocument/2006/relationships/image" Target="../media/image568.jpeg"/><Relationship Id="rId612" Type="http://schemas.openxmlformats.org/officeDocument/2006/relationships/image" Target="../media/image569.jpeg"/><Relationship Id="rId613" Type="http://schemas.openxmlformats.org/officeDocument/2006/relationships/image" Target="../media/image570.jpeg"/><Relationship Id="rId614" Type="http://schemas.openxmlformats.org/officeDocument/2006/relationships/image" Target="../media/image571.jpeg"/><Relationship Id="rId615" Type="http://schemas.openxmlformats.org/officeDocument/2006/relationships/image" Target="../media/image572.jpeg"/><Relationship Id="rId616" Type="http://schemas.openxmlformats.org/officeDocument/2006/relationships/image" Target="../media/image573.jpeg"/><Relationship Id="rId617" Type="http://schemas.openxmlformats.org/officeDocument/2006/relationships/image" Target="../media/image574.jpeg"/><Relationship Id="rId618" Type="http://schemas.openxmlformats.org/officeDocument/2006/relationships/image" Target="../media/image575.jpeg"/><Relationship Id="rId619" Type="http://schemas.openxmlformats.org/officeDocument/2006/relationships/image" Target="../media/image576.jpeg"/><Relationship Id="rId620" Type="http://schemas.openxmlformats.org/officeDocument/2006/relationships/image" Target="../media/image577.jpeg"/><Relationship Id="rId621" Type="http://schemas.openxmlformats.org/officeDocument/2006/relationships/image" Target="../media/image578.jpeg"/><Relationship Id="rId622" Type="http://schemas.openxmlformats.org/officeDocument/2006/relationships/image" Target="../media/image579.jpeg"/><Relationship Id="rId623" Type="http://schemas.openxmlformats.org/officeDocument/2006/relationships/image" Target="../media/image580.jpeg"/><Relationship Id="rId624" Type="http://schemas.openxmlformats.org/officeDocument/2006/relationships/image" Target="../media/image581.jpeg"/><Relationship Id="rId625" Type="http://schemas.openxmlformats.org/officeDocument/2006/relationships/image" Target="../media/image582.jpeg"/><Relationship Id="rId626" Type="http://schemas.openxmlformats.org/officeDocument/2006/relationships/image" Target="../media/image583.jpeg"/><Relationship Id="rId627" Type="http://schemas.openxmlformats.org/officeDocument/2006/relationships/image" Target="../media/image584.jpeg"/><Relationship Id="rId628" Type="http://schemas.openxmlformats.org/officeDocument/2006/relationships/image" Target="../media/image585.jpeg"/><Relationship Id="rId629" Type="http://schemas.openxmlformats.org/officeDocument/2006/relationships/image" Target="../media/image586.jpeg"/><Relationship Id="rId630" Type="http://schemas.openxmlformats.org/officeDocument/2006/relationships/image" Target="../media/image587.jpeg"/><Relationship Id="rId631" Type="http://schemas.openxmlformats.org/officeDocument/2006/relationships/image" Target="../media/image588.jpeg"/><Relationship Id="rId632" Type="http://schemas.openxmlformats.org/officeDocument/2006/relationships/image" Target="../media/image589.jpeg"/><Relationship Id="rId633" Type="http://schemas.openxmlformats.org/officeDocument/2006/relationships/image" Target="../media/image590.jpeg"/><Relationship Id="rId634" Type="http://schemas.openxmlformats.org/officeDocument/2006/relationships/image" Target="../media/image591.jpeg"/><Relationship Id="rId635" Type="http://schemas.openxmlformats.org/officeDocument/2006/relationships/image" Target="../media/image592.jpeg"/><Relationship Id="rId636" Type="http://schemas.openxmlformats.org/officeDocument/2006/relationships/image" Target="../media/image592.jpeg"/><Relationship Id="rId637" Type="http://schemas.openxmlformats.org/officeDocument/2006/relationships/image" Target="../media/image593.jpeg"/><Relationship Id="rId638" Type="http://schemas.openxmlformats.org/officeDocument/2006/relationships/image" Target="../media/image593.jpeg"/><Relationship Id="rId639" Type="http://schemas.openxmlformats.org/officeDocument/2006/relationships/image" Target="../media/image594.jpeg"/><Relationship Id="rId640" Type="http://schemas.openxmlformats.org/officeDocument/2006/relationships/image" Target="../media/image594.jpeg"/><Relationship Id="rId641" Type="http://schemas.openxmlformats.org/officeDocument/2006/relationships/image" Target="../media/image595.jpeg"/><Relationship Id="rId642" Type="http://schemas.openxmlformats.org/officeDocument/2006/relationships/image" Target="../media/image596.jpeg"/><Relationship Id="rId643" Type="http://schemas.openxmlformats.org/officeDocument/2006/relationships/image" Target="../media/image597.jpeg"/><Relationship Id="rId644" Type="http://schemas.openxmlformats.org/officeDocument/2006/relationships/image" Target="../media/image598.jpeg"/><Relationship Id="rId645" Type="http://schemas.openxmlformats.org/officeDocument/2006/relationships/image" Target="../media/image599.jpeg"/><Relationship Id="rId646" Type="http://schemas.openxmlformats.org/officeDocument/2006/relationships/image" Target="../media/image600.jpeg"/><Relationship Id="rId647" Type="http://schemas.openxmlformats.org/officeDocument/2006/relationships/image" Target="../media/image601.jpeg"/><Relationship Id="rId648" Type="http://schemas.openxmlformats.org/officeDocument/2006/relationships/image" Target="../media/image602.jpeg"/><Relationship Id="rId649" Type="http://schemas.openxmlformats.org/officeDocument/2006/relationships/image" Target="../media/image603.jpeg"/><Relationship Id="rId650" Type="http://schemas.openxmlformats.org/officeDocument/2006/relationships/image" Target="../media/image604.jpeg"/><Relationship Id="rId651" Type="http://schemas.openxmlformats.org/officeDocument/2006/relationships/image" Target="../media/image605.jpeg"/><Relationship Id="rId652" Type="http://schemas.openxmlformats.org/officeDocument/2006/relationships/image" Target="../media/image606.jpeg"/><Relationship Id="rId653" Type="http://schemas.openxmlformats.org/officeDocument/2006/relationships/image" Target="../media/image607.jpeg"/><Relationship Id="rId654" Type="http://schemas.openxmlformats.org/officeDocument/2006/relationships/image" Target="../media/image608.jpeg"/><Relationship Id="rId655" Type="http://schemas.openxmlformats.org/officeDocument/2006/relationships/image" Target="../media/image609.jpeg"/><Relationship Id="rId656" Type="http://schemas.openxmlformats.org/officeDocument/2006/relationships/image" Target="../media/image610.jpeg"/><Relationship Id="rId657" Type="http://schemas.openxmlformats.org/officeDocument/2006/relationships/image" Target="../media/image611.jpeg"/><Relationship Id="rId658" Type="http://schemas.openxmlformats.org/officeDocument/2006/relationships/image" Target="../media/image612.jpeg"/><Relationship Id="rId659" Type="http://schemas.openxmlformats.org/officeDocument/2006/relationships/image" Target="../media/image613.jpeg"/><Relationship Id="rId660" Type="http://schemas.openxmlformats.org/officeDocument/2006/relationships/image" Target="../media/image614.jpeg"/><Relationship Id="rId661" Type="http://schemas.openxmlformats.org/officeDocument/2006/relationships/image" Target="../media/image614.jpeg"/><Relationship Id="rId662" Type="http://schemas.openxmlformats.org/officeDocument/2006/relationships/image" Target="../media/image615.jpeg"/><Relationship Id="rId663" Type="http://schemas.openxmlformats.org/officeDocument/2006/relationships/image" Target="../media/image616.jpeg"/><Relationship Id="rId664" Type="http://schemas.openxmlformats.org/officeDocument/2006/relationships/image" Target="../media/image617.jpeg"/><Relationship Id="rId665" Type="http://schemas.openxmlformats.org/officeDocument/2006/relationships/image" Target="../media/image618.jpeg"/><Relationship Id="rId666" Type="http://schemas.openxmlformats.org/officeDocument/2006/relationships/image" Target="../media/image619.jpeg"/><Relationship Id="rId667" Type="http://schemas.openxmlformats.org/officeDocument/2006/relationships/image" Target="../media/image620.jpeg"/><Relationship Id="rId668" Type="http://schemas.openxmlformats.org/officeDocument/2006/relationships/image" Target="../media/image621.jpeg"/><Relationship Id="rId669" Type="http://schemas.openxmlformats.org/officeDocument/2006/relationships/image" Target="../media/image622.jpeg"/><Relationship Id="rId670" Type="http://schemas.openxmlformats.org/officeDocument/2006/relationships/image" Target="../media/image623.jpeg"/><Relationship Id="rId671" Type="http://schemas.openxmlformats.org/officeDocument/2006/relationships/image" Target="../media/image624.jpeg"/><Relationship Id="rId672" Type="http://schemas.openxmlformats.org/officeDocument/2006/relationships/image" Target="../media/image625.jpeg"/><Relationship Id="rId673" Type="http://schemas.openxmlformats.org/officeDocument/2006/relationships/image" Target="../media/image626.jpeg"/><Relationship Id="rId674" Type="http://schemas.openxmlformats.org/officeDocument/2006/relationships/image" Target="../media/image627.jpeg"/><Relationship Id="rId675" Type="http://schemas.openxmlformats.org/officeDocument/2006/relationships/image" Target="../media/image628.jpeg"/><Relationship Id="rId676" Type="http://schemas.openxmlformats.org/officeDocument/2006/relationships/image" Target="../media/image629.jpeg"/><Relationship Id="rId677" Type="http://schemas.openxmlformats.org/officeDocument/2006/relationships/image" Target="../media/image630.jpeg"/><Relationship Id="rId678" Type="http://schemas.openxmlformats.org/officeDocument/2006/relationships/image" Target="../media/image631.jpeg"/><Relationship Id="rId679" Type="http://schemas.openxmlformats.org/officeDocument/2006/relationships/image" Target="../media/image632.jpeg"/><Relationship Id="rId680" Type="http://schemas.openxmlformats.org/officeDocument/2006/relationships/image" Target="../media/image633.jpeg"/><Relationship Id="rId681" Type="http://schemas.openxmlformats.org/officeDocument/2006/relationships/image" Target="../media/image634.jpeg"/><Relationship Id="rId682" Type="http://schemas.openxmlformats.org/officeDocument/2006/relationships/image" Target="../media/image635.jpeg"/><Relationship Id="rId683" Type="http://schemas.openxmlformats.org/officeDocument/2006/relationships/image" Target="../media/image636.jpeg"/><Relationship Id="rId684" Type="http://schemas.openxmlformats.org/officeDocument/2006/relationships/image" Target="../media/image637.jpeg"/><Relationship Id="rId685" Type="http://schemas.openxmlformats.org/officeDocument/2006/relationships/image" Target="../media/image638.jpeg"/><Relationship Id="rId686" Type="http://schemas.openxmlformats.org/officeDocument/2006/relationships/image" Target="../media/image639.jpeg"/><Relationship Id="rId687" Type="http://schemas.openxmlformats.org/officeDocument/2006/relationships/image" Target="../media/image640.jpeg"/><Relationship Id="rId688" Type="http://schemas.openxmlformats.org/officeDocument/2006/relationships/image" Target="../media/image641.jpeg"/><Relationship Id="rId689" Type="http://schemas.openxmlformats.org/officeDocument/2006/relationships/image" Target="../media/image642.jpeg"/><Relationship Id="rId690" Type="http://schemas.openxmlformats.org/officeDocument/2006/relationships/image" Target="../media/image643.jpeg"/><Relationship Id="rId691" Type="http://schemas.openxmlformats.org/officeDocument/2006/relationships/image" Target="../media/image644.jpeg"/><Relationship Id="rId692" Type="http://schemas.openxmlformats.org/officeDocument/2006/relationships/image" Target="../media/image645.jpeg"/><Relationship Id="rId693" Type="http://schemas.openxmlformats.org/officeDocument/2006/relationships/image" Target="../media/image646.jpeg"/><Relationship Id="rId694" Type="http://schemas.openxmlformats.org/officeDocument/2006/relationships/image" Target="../media/image647.jpeg"/><Relationship Id="rId695" Type="http://schemas.openxmlformats.org/officeDocument/2006/relationships/image" Target="../media/image648.jpeg"/><Relationship Id="rId696" Type="http://schemas.openxmlformats.org/officeDocument/2006/relationships/image" Target="../media/image649.jpeg"/><Relationship Id="rId697" Type="http://schemas.openxmlformats.org/officeDocument/2006/relationships/image" Target="../media/image650.jpeg"/><Relationship Id="rId698" Type="http://schemas.openxmlformats.org/officeDocument/2006/relationships/image" Target="../media/image651.jpeg"/><Relationship Id="rId699" Type="http://schemas.openxmlformats.org/officeDocument/2006/relationships/image" Target="../media/image652.jpeg"/><Relationship Id="rId700" Type="http://schemas.openxmlformats.org/officeDocument/2006/relationships/image" Target="../media/image653.jpeg"/><Relationship Id="rId701" Type="http://schemas.openxmlformats.org/officeDocument/2006/relationships/image" Target="../media/image654.jpeg"/><Relationship Id="rId702" Type="http://schemas.openxmlformats.org/officeDocument/2006/relationships/image" Target="../media/image655.jpeg"/><Relationship Id="rId703" Type="http://schemas.openxmlformats.org/officeDocument/2006/relationships/image" Target="../media/image656.jpeg"/><Relationship Id="rId704" Type="http://schemas.openxmlformats.org/officeDocument/2006/relationships/image" Target="../media/image657.jpeg"/><Relationship Id="rId705" Type="http://schemas.openxmlformats.org/officeDocument/2006/relationships/image" Target="../media/image658.jpeg"/><Relationship Id="rId706" Type="http://schemas.openxmlformats.org/officeDocument/2006/relationships/image" Target="../media/image659.jpeg"/><Relationship Id="rId707" Type="http://schemas.openxmlformats.org/officeDocument/2006/relationships/image" Target="../media/image660.jpeg"/><Relationship Id="rId708" Type="http://schemas.openxmlformats.org/officeDocument/2006/relationships/image" Target="../media/image661.jpeg"/><Relationship Id="rId709" Type="http://schemas.openxmlformats.org/officeDocument/2006/relationships/image" Target="../media/image662.jpeg"/><Relationship Id="rId710" Type="http://schemas.openxmlformats.org/officeDocument/2006/relationships/image" Target="../media/image663.jpeg"/><Relationship Id="rId711" Type="http://schemas.openxmlformats.org/officeDocument/2006/relationships/image" Target="../media/image664.jpeg"/><Relationship Id="rId712" Type="http://schemas.openxmlformats.org/officeDocument/2006/relationships/image" Target="../media/image665.jpeg"/><Relationship Id="rId713" Type="http://schemas.openxmlformats.org/officeDocument/2006/relationships/image" Target="../media/image666.jpeg"/><Relationship Id="rId714" Type="http://schemas.openxmlformats.org/officeDocument/2006/relationships/image" Target="../media/image667.jpeg"/><Relationship Id="rId715" Type="http://schemas.openxmlformats.org/officeDocument/2006/relationships/image" Target="../media/image668.jpeg"/><Relationship Id="rId716" Type="http://schemas.openxmlformats.org/officeDocument/2006/relationships/image" Target="../media/image669.jpeg"/><Relationship Id="rId717" Type="http://schemas.openxmlformats.org/officeDocument/2006/relationships/image" Target="../media/image670.jpeg"/><Relationship Id="rId718" Type="http://schemas.openxmlformats.org/officeDocument/2006/relationships/image" Target="../media/image671.jpeg"/><Relationship Id="rId719" Type="http://schemas.openxmlformats.org/officeDocument/2006/relationships/image" Target="../media/image672.jpeg"/><Relationship Id="rId720" Type="http://schemas.openxmlformats.org/officeDocument/2006/relationships/image" Target="../media/image673.jpeg"/><Relationship Id="rId721" Type="http://schemas.openxmlformats.org/officeDocument/2006/relationships/image" Target="../media/image674.jpeg"/><Relationship Id="rId722" Type="http://schemas.openxmlformats.org/officeDocument/2006/relationships/image" Target="../media/image675.jpeg"/><Relationship Id="rId723" Type="http://schemas.openxmlformats.org/officeDocument/2006/relationships/image" Target="../media/image676.jpeg"/><Relationship Id="rId724" Type="http://schemas.openxmlformats.org/officeDocument/2006/relationships/image" Target="../media/image677.jpeg"/><Relationship Id="rId725" Type="http://schemas.openxmlformats.org/officeDocument/2006/relationships/image" Target="../media/image678.jpeg"/><Relationship Id="rId726" Type="http://schemas.openxmlformats.org/officeDocument/2006/relationships/image" Target="../media/image679.jpeg"/><Relationship Id="rId727" Type="http://schemas.openxmlformats.org/officeDocument/2006/relationships/image" Target="../media/image680.jpeg"/><Relationship Id="rId728" Type="http://schemas.openxmlformats.org/officeDocument/2006/relationships/image" Target="../media/image681.jpeg"/><Relationship Id="rId729" Type="http://schemas.openxmlformats.org/officeDocument/2006/relationships/image" Target="../media/image682.jpeg"/><Relationship Id="rId730" Type="http://schemas.openxmlformats.org/officeDocument/2006/relationships/image" Target="../media/image683.jpeg"/><Relationship Id="rId731" Type="http://schemas.openxmlformats.org/officeDocument/2006/relationships/image" Target="../media/image684.jpeg"/><Relationship Id="rId732" Type="http://schemas.openxmlformats.org/officeDocument/2006/relationships/image" Target="../media/image685.jpeg"/><Relationship Id="rId733" Type="http://schemas.openxmlformats.org/officeDocument/2006/relationships/image" Target="../media/image686.jpeg"/><Relationship Id="rId734" Type="http://schemas.openxmlformats.org/officeDocument/2006/relationships/image" Target="../media/image687.jpeg"/><Relationship Id="rId735" Type="http://schemas.openxmlformats.org/officeDocument/2006/relationships/image" Target="../media/image688.jpeg"/><Relationship Id="rId736" Type="http://schemas.openxmlformats.org/officeDocument/2006/relationships/image" Target="../media/image689.jpeg"/><Relationship Id="rId737" Type="http://schemas.openxmlformats.org/officeDocument/2006/relationships/image" Target="../media/image690.jpeg"/><Relationship Id="rId738" Type="http://schemas.openxmlformats.org/officeDocument/2006/relationships/image" Target="../media/image690.jpeg"/><Relationship Id="rId739" Type="http://schemas.openxmlformats.org/officeDocument/2006/relationships/image" Target="../media/image691.jpeg"/><Relationship Id="rId740" Type="http://schemas.openxmlformats.org/officeDocument/2006/relationships/image" Target="../media/image691.jpeg"/><Relationship Id="rId741" Type="http://schemas.openxmlformats.org/officeDocument/2006/relationships/image" Target="../media/image692.jpeg"/><Relationship Id="rId742" Type="http://schemas.openxmlformats.org/officeDocument/2006/relationships/image" Target="../media/image692.jpeg"/><Relationship Id="rId743" Type="http://schemas.openxmlformats.org/officeDocument/2006/relationships/image" Target="../media/image693.jpeg"/><Relationship Id="rId744" Type="http://schemas.openxmlformats.org/officeDocument/2006/relationships/image" Target="../media/image693.jpeg"/><Relationship Id="rId745" Type="http://schemas.openxmlformats.org/officeDocument/2006/relationships/image" Target="../media/image694.jpeg"/><Relationship Id="rId746" Type="http://schemas.openxmlformats.org/officeDocument/2006/relationships/image" Target="../media/image695.jpeg"/><Relationship Id="rId747" Type="http://schemas.openxmlformats.org/officeDocument/2006/relationships/image" Target="../media/image696.jpeg"/><Relationship Id="rId748" Type="http://schemas.openxmlformats.org/officeDocument/2006/relationships/image" Target="../media/image697.jpeg"/><Relationship Id="rId749" Type="http://schemas.openxmlformats.org/officeDocument/2006/relationships/image" Target="../media/image698.jpeg"/><Relationship Id="rId750" Type="http://schemas.openxmlformats.org/officeDocument/2006/relationships/image" Target="../media/image699.jpeg"/><Relationship Id="rId751" Type="http://schemas.openxmlformats.org/officeDocument/2006/relationships/image" Target="../media/image700.jpeg"/><Relationship Id="rId752" Type="http://schemas.openxmlformats.org/officeDocument/2006/relationships/image" Target="../media/image701.jpeg"/><Relationship Id="rId753" Type="http://schemas.openxmlformats.org/officeDocument/2006/relationships/image" Target="../media/image702.jpeg"/><Relationship Id="rId754" Type="http://schemas.openxmlformats.org/officeDocument/2006/relationships/image" Target="../media/image703.jpeg"/><Relationship Id="rId755" Type="http://schemas.openxmlformats.org/officeDocument/2006/relationships/image" Target="../media/image704.jpeg"/><Relationship Id="rId756" Type="http://schemas.openxmlformats.org/officeDocument/2006/relationships/image" Target="../media/image705.jpeg"/><Relationship Id="rId757" Type="http://schemas.openxmlformats.org/officeDocument/2006/relationships/image" Target="../media/image706.jpeg"/><Relationship Id="rId758" Type="http://schemas.openxmlformats.org/officeDocument/2006/relationships/image" Target="../media/image707.jpeg"/><Relationship Id="rId759" Type="http://schemas.openxmlformats.org/officeDocument/2006/relationships/image" Target="../media/image708.jpeg"/><Relationship Id="rId760" Type="http://schemas.openxmlformats.org/officeDocument/2006/relationships/image" Target="../media/image709.jpeg"/><Relationship Id="rId761" Type="http://schemas.openxmlformats.org/officeDocument/2006/relationships/image" Target="../media/image710.jpeg"/><Relationship Id="rId762" Type="http://schemas.openxmlformats.org/officeDocument/2006/relationships/image" Target="../media/image711.jpeg"/><Relationship Id="rId763" Type="http://schemas.openxmlformats.org/officeDocument/2006/relationships/image" Target="../media/image712.jpeg"/><Relationship Id="rId764" Type="http://schemas.openxmlformats.org/officeDocument/2006/relationships/image" Target="../media/image713.jpeg"/><Relationship Id="rId765" Type="http://schemas.openxmlformats.org/officeDocument/2006/relationships/image" Target="../media/image713.jpeg"/><Relationship Id="rId766" Type="http://schemas.openxmlformats.org/officeDocument/2006/relationships/image" Target="../media/image714.jpeg"/><Relationship Id="rId767" Type="http://schemas.openxmlformats.org/officeDocument/2006/relationships/image" Target="../media/image714.jpeg"/><Relationship Id="rId768" Type="http://schemas.openxmlformats.org/officeDocument/2006/relationships/image" Target="../media/image714.jpeg"/><Relationship Id="rId769" Type="http://schemas.openxmlformats.org/officeDocument/2006/relationships/image" Target="../media/image715.jpeg"/><Relationship Id="rId770" Type="http://schemas.openxmlformats.org/officeDocument/2006/relationships/image" Target="../media/image715.jpeg"/><Relationship Id="rId771" Type="http://schemas.openxmlformats.org/officeDocument/2006/relationships/image" Target="../media/image716.jpeg"/><Relationship Id="rId772" Type="http://schemas.openxmlformats.org/officeDocument/2006/relationships/image" Target="../media/image716.jpeg"/><Relationship Id="rId773" Type="http://schemas.openxmlformats.org/officeDocument/2006/relationships/image" Target="../media/image717.jpeg"/><Relationship Id="rId774" Type="http://schemas.openxmlformats.org/officeDocument/2006/relationships/image" Target="../media/image718.jpeg"/><Relationship Id="rId775" Type="http://schemas.openxmlformats.org/officeDocument/2006/relationships/image" Target="../media/image719.jpeg"/><Relationship Id="rId776" Type="http://schemas.openxmlformats.org/officeDocument/2006/relationships/image" Target="../media/image719.jpeg"/><Relationship Id="rId777" Type="http://schemas.openxmlformats.org/officeDocument/2006/relationships/image" Target="../media/image720.jpeg"/><Relationship Id="rId778" Type="http://schemas.openxmlformats.org/officeDocument/2006/relationships/image" Target="../media/image721.jpeg"/><Relationship Id="rId779" Type="http://schemas.openxmlformats.org/officeDocument/2006/relationships/image" Target="../media/image721.jpeg"/><Relationship Id="rId780" Type="http://schemas.openxmlformats.org/officeDocument/2006/relationships/image" Target="../media/image722.jpeg"/><Relationship Id="rId781" Type="http://schemas.openxmlformats.org/officeDocument/2006/relationships/image" Target="../media/image723.jpeg"/><Relationship Id="rId782" Type="http://schemas.openxmlformats.org/officeDocument/2006/relationships/image" Target="../media/image723.jpeg"/><Relationship Id="rId783" Type="http://schemas.openxmlformats.org/officeDocument/2006/relationships/image" Target="../media/image724.jpeg"/><Relationship Id="rId784" Type="http://schemas.openxmlformats.org/officeDocument/2006/relationships/image" Target="../media/image724.jpeg"/><Relationship Id="rId785" Type="http://schemas.openxmlformats.org/officeDocument/2006/relationships/image" Target="../media/image725.jpeg"/><Relationship Id="rId786" Type="http://schemas.openxmlformats.org/officeDocument/2006/relationships/image" Target="../media/image725.jpeg"/><Relationship Id="rId787" Type="http://schemas.openxmlformats.org/officeDocument/2006/relationships/image" Target="../media/image726.jpeg"/><Relationship Id="rId788" Type="http://schemas.openxmlformats.org/officeDocument/2006/relationships/image" Target="../media/image727.jpeg"/><Relationship Id="rId789" Type="http://schemas.openxmlformats.org/officeDocument/2006/relationships/image" Target="../media/image728.jpeg"/><Relationship Id="rId790" Type="http://schemas.openxmlformats.org/officeDocument/2006/relationships/image" Target="../media/image729.jpeg"/><Relationship Id="rId791" Type="http://schemas.openxmlformats.org/officeDocument/2006/relationships/image" Target="../media/image730.jpeg"/><Relationship Id="rId792" Type="http://schemas.openxmlformats.org/officeDocument/2006/relationships/image" Target="../media/image731.jpeg"/><Relationship Id="rId793" Type="http://schemas.openxmlformats.org/officeDocument/2006/relationships/image" Target="../media/image731.jpeg"/><Relationship Id="rId794" Type="http://schemas.openxmlformats.org/officeDocument/2006/relationships/image" Target="../media/image732.jpeg"/><Relationship Id="rId795" Type="http://schemas.openxmlformats.org/officeDocument/2006/relationships/image" Target="../media/image732.jpeg"/><Relationship Id="rId796" Type="http://schemas.openxmlformats.org/officeDocument/2006/relationships/image" Target="../media/image733.jpeg"/><Relationship Id="rId797" Type="http://schemas.openxmlformats.org/officeDocument/2006/relationships/image" Target="../media/image733.jpeg"/><Relationship Id="rId798" Type="http://schemas.openxmlformats.org/officeDocument/2006/relationships/image" Target="../media/image733.jpeg"/><Relationship Id="rId799" Type="http://schemas.openxmlformats.org/officeDocument/2006/relationships/image" Target="../media/image733.jpeg"/><Relationship Id="rId800" Type="http://schemas.openxmlformats.org/officeDocument/2006/relationships/image" Target="../media/image734.jpeg"/><Relationship Id="rId801" Type="http://schemas.openxmlformats.org/officeDocument/2006/relationships/image" Target="../media/image735.jpeg"/><Relationship Id="rId802" Type="http://schemas.openxmlformats.org/officeDocument/2006/relationships/image" Target="../media/image735.jpeg"/><Relationship Id="rId803" Type="http://schemas.openxmlformats.org/officeDocument/2006/relationships/image" Target="../media/image736.jpeg"/><Relationship Id="rId804" Type="http://schemas.openxmlformats.org/officeDocument/2006/relationships/image" Target="../media/image736.jpeg"/><Relationship Id="rId805" Type="http://schemas.openxmlformats.org/officeDocument/2006/relationships/image" Target="../media/image737.jpeg"/><Relationship Id="rId806" Type="http://schemas.openxmlformats.org/officeDocument/2006/relationships/image" Target="../media/image737.jpeg"/><Relationship Id="rId807" Type="http://schemas.openxmlformats.org/officeDocument/2006/relationships/image" Target="../media/image738.jpeg"/><Relationship Id="rId808" Type="http://schemas.openxmlformats.org/officeDocument/2006/relationships/image" Target="../media/image738.jpeg"/><Relationship Id="rId809" Type="http://schemas.openxmlformats.org/officeDocument/2006/relationships/image" Target="../media/image739.jpeg"/><Relationship Id="rId810" Type="http://schemas.openxmlformats.org/officeDocument/2006/relationships/image" Target="../media/image739.jpeg"/><Relationship Id="rId811" Type="http://schemas.openxmlformats.org/officeDocument/2006/relationships/image" Target="../media/image740.jpeg"/><Relationship Id="rId812" Type="http://schemas.openxmlformats.org/officeDocument/2006/relationships/image" Target="../media/image740.jpeg"/><Relationship Id="rId813" Type="http://schemas.openxmlformats.org/officeDocument/2006/relationships/image" Target="../media/image741.jpeg"/><Relationship Id="rId814" Type="http://schemas.openxmlformats.org/officeDocument/2006/relationships/image" Target="../media/image741.jpeg"/><Relationship Id="rId815" Type="http://schemas.openxmlformats.org/officeDocument/2006/relationships/image" Target="../media/image742.jpeg"/><Relationship Id="rId816" Type="http://schemas.openxmlformats.org/officeDocument/2006/relationships/image" Target="../media/image742.jpeg"/><Relationship Id="rId817" Type="http://schemas.openxmlformats.org/officeDocument/2006/relationships/image" Target="../media/image743.jpeg"/><Relationship Id="rId818" Type="http://schemas.openxmlformats.org/officeDocument/2006/relationships/image" Target="../media/image743.jpeg"/><Relationship Id="rId819" Type="http://schemas.openxmlformats.org/officeDocument/2006/relationships/image" Target="../media/image744.jpeg"/><Relationship Id="rId820" Type="http://schemas.openxmlformats.org/officeDocument/2006/relationships/image" Target="../media/image744.jpeg"/><Relationship Id="rId821" Type="http://schemas.openxmlformats.org/officeDocument/2006/relationships/image" Target="../media/image745.jpeg"/><Relationship Id="rId822" Type="http://schemas.openxmlformats.org/officeDocument/2006/relationships/image" Target="../media/image746.jpeg"/><Relationship Id="rId823" Type="http://schemas.openxmlformats.org/officeDocument/2006/relationships/image" Target="../media/image746.jpeg"/><Relationship Id="rId824" Type="http://schemas.openxmlformats.org/officeDocument/2006/relationships/image" Target="../media/image747.jpeg"/><Relationship Id="rId825" Type="http://schemas.openxmlformats.org/officeDocument/2006/relationships/image" Target="../media/image747.jpeg"/><Relationship Id="rId826" Type="http://schemas.openxmlformats.org/officeDocument/2006/relationships/image" Target="../media/image748.jpeg"/><Relationship Id="rId827" Type="http://schemas.openxmlformats.org/officeDocument/2006/relationships/image" Target="../media/image748.jpeg"/><Relationship Id="rId828" Type="http://schemas.openxmlformats.org/officeDocument/2006/relationships/image" Target="../media/image749.jpeg"/><Relationship Id="rId829" Type="http://schemas.openxmlformats.org/officeDocument/2006/relationships/image" Target="../media/image750.jpeg"/><Relationship Id="rId830" Type="http://schemas.openxmlformats.org/officeDocument/2006/relationships/image" Target="../media/image751.jpeg"/><Relationship Id="rId831" Type="http://schemas.openxmlformats.org/officeDocument/2006/relationships/image" Target="../media/image752.jpeg"/><Relationship Id="rId832" Type="http://schemas.openxmlformats.org/officeDocument/2006/relationships/image" Target="../media/image753.jpeg"/><Relationship Id="rId833" Type="http://schemas.openxmlformats.org/officeDocument/2006/relationships/image" Target="../media/image754.jpeg"/><Relationship Id="rId834" Type="http://schemas.openxmlformats.org/officeDocument/2006/relationships/image" Target="../media/image755.jpeg"/><Relationship Id="rId835" Type="http://schemas.openxmlformats.org/officeDocument/2006/relationships/image" Target="../media/image755.jpeg"/><Relationship Id="rId836" Type="http://schemas.openxmlformats.org/officeDocument/2006/relationships/image" Target="../media/image756.jpeg"/><Relationship Id="rId837" Type="http://schemas.openxmlformats.org/officeDocument/2006/relationships/image" Target="../media/image757.jpeg"/><Relationship Id="rId838" Type="http://schemas.openxmlformats.org/officeDocument/2006/relationships/image" Target="../media/image758.jpeg"/><Relationship Id="rId839" Type="http://schemas.openxmlformats.org/officeDocument/2006/relationships/image" Target="../media/image759.png"/><Relationship Id="rId840" Type="http://schemas.openxmlformats.org/officeDocument/2006/relationships/image" Target="../media/image760.jpeg"/><Relationship Id="rId841" Type="http://schemas.openxmlformats.org/officeDocument/2006/relationships/image" Target="../media/image761.jpeg"/><Relationship Id="rId842" Type="http://schemas.openxmlformats.org/officeDocument/2006/relationships/image" Target="../media/image762.jpeg"/><Relationship Id="rId843" Type="http://schemas.openxmlformats.org/officeDocument/2006/relationships/image" Target="../media/image763.jpeg"/><Relationship Id="rId844" Type="http://schemas.openxmlformats.org/officeDocument/2006/relationships/image" Target="../media/image764.jpeg"/><Relationship Id="rId845" Type="http://schemas.openxmlformats.org/officeDocument/2006/relationships/image" Target="../media/image765.jpeg"/><Relationship Id="rId846" Type="http://schemas.openxmlformats.org/officeDocument/2006/relationships/image" Target="../media/image766.jpeg"/><Relationship Id="rId847" Type="http://schemas.openxmlformats.org/officeDocument/2006/relationships/image" Target="../media/image767.jpeg"/><Relationship Id="rId848" Type="http://schemas.openxmlformats.org/officeDocument/2006/relationships/image" Target="../media/image768.jpeg"/><Relationship Id="rId849" Type="http://schemas.openxmlformats.org/officeDocument/2006/relationships/image" Target="../media/image769.jpeg"/><Relationship Id="rId850" Type="http://schemas.openxmlformats.org/officeDocument/2006/relationships/image" Target="../media/image770.jpeg"/><Relationship Id="rId851" Type="http://schemas.openxmlformats.org/officeDocument/2006/relationships/image" Target="../media/image771.jpeg"/><Relationship Id="rId852" Type="http://schemas.openxmlformats.org/officeDocument/2006/relationships/image" Target="../media/image772.jpeg"/><Relationship Id="rId853" Type="http://schemas.openxmlformats.org/officeDocument/2006/relationships/image" Target="../media/image773.jpeg"/><Relationship Id="rId854" Type="http://schemas.openxmlformats.org/officeDocument/2006/relationships/image" Target="../media/image774.jpeg"/><Relationship Id="rId855" Type="http://schemas.openxmlformats.org/officeDocument/2006/relationships/image" Target="../media/image775.jpeg"/><Relationship Id="rId856" Type="http://schemas.openxmlformats.org/officeDocument/2006/relationships/image" Target="../media/image776.jpeg"/><Relationship Id="rId857" Type="http://schemas.openxmlformats.org/officeDocument/2006/relationships/image" Target="../media/image777.jpeg"/><Relationship Id="rId858" Type="http://schemas.openxmlformats.org/officeDocument/2006/relationships/image" Target="../media/image778.jpeg"/><Relationship Id="rId859" Type="http://schemas.openxmlformats.org/officeDocument/2006/relationships/image" Target="../media/image779.jpeg"/><Relationship Id="rId860" Type="http://schemas.openxmlformats.org/officeDocument/2006/relationships/image" Target="../media/image779.jpeg"/><Relationship Id="rId861" Type="http://schemas.openxmlformats.org/officeDocument/2006/relationships/image" Target="../media/image780.jpeg"/><Relationship Id="rId862" Type="http://schemas.openxmlformats.org/officeDocument/2006/relationships/image" Target="../media/image780.jpeg"/><Relationship Id="rId863" Type="http://schemas.openxmlformats.org/officeDocument/2006/relationships/image" Target="../media/image781.jpeg"/><Relationship Id="rId864" Type="http://schemas.openxmlformats.org/officeDocument/2006/relationships/image" Target="../media/image781.jpeg"/><Relationship Id="rId865" Type="http://schemas.openxmlformats.org/officeDocument/2006/relationships/image" Target="../media/image782.jpeg"/><Relationship Id="rId866" Type="http://schemas.openxmlformats.org/officeDocument/2006/relationships/image" Target="../media/image782.jpeg"/><Relationship Id="rId867" Type="http://schemas.openxmlformats.org/officeDocument/2006/relationships/image" Target="../media/image783.jpeg"/><Relationship Id="rId868" Type="http://schemas.openxmlformats.org/officeDocument/2006/relationships/image" Target="../media/image783.jpeg"/><Relationship Id="rId869" Type="http://schemas.openxmlformats.org/officeDocument/2006/relationships/image" Target="../media/image784.jpeg"/><Relationship Id="rId870" Type="http://schemas.openxmlformats.org/officeDocument/2006/relationships/image" Target="../media/image78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360</xdr:colOff>
      <xdr:row>19</xdr:row>
      <xdr:rowOff>9360</xdr:rowOff>
    </xdr:from>
    <xdr:to>
      <xdr:col>12</xdr:col>
      <xdr:colOff>20160</xdr:colOff>
      <xdr:row>19</xdr:row>
      <xdr:rowOff>19080</xdr:rowOff>
    </xdr:to>
    <xdr:sp>
      <xdr:nvSpPr>
        <xdr:cNvPr id="0" name="Rectangle 1"/>
        <xdr:cNvSpPr/>
      </xdr:nvSpPr>
      <xdr:spPr>
        <a:xfrm>
          <a:off x="9158400" y="3627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</xdr:row>
      <xdr:rowOff>9360</xdr:rowOff>
    </xdr:from>
    <xdr:to>
      <xdr:col>12</xdr:col>
      <xdr:colOff>20160</xdr:colOff>
      <xdr:row>20</xdr:row>
      <xdr:rowOff>19080</xdr:rowOff>
    </xdr:to>
    <xdr:sp>
      <xdr:nvSpPr>
        <xdr:cNvPr id="1" name="Rectangle 2"/>
        <xdr:cNvSpPr/>
      </xdr:nvSpPr>
      <xdr:spPr>
        <a:xfrm>
          <a:off x="9158400" y="4848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2</xdr:row>
      <xdr:rowOff>9360</xdr:rowOff>
    </xdr:from>
    <xdr:to>
      <xdr:col>12</xdr:col>
      <xdr:colOff>20160</xdr:colOff>
      <xdr:row>22</xdr:row>
      <xdr:rowOff>19080</xdr:rowOff>
    </xdr:to>
    <xdr:sp>
      <xdr:nvSpPr>
        <xdr:cNvPr id="2" name="Rectangle 3"/>
        <xdr:cNvSpPr/>
      </xdr:nvSpPr>
      <xdr:spPr>
        <a:xfrm>
          <a:off x="9158400" y="6222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</xdr:row>
      <xdr:rowOff>9360</xdr:rowOff>
    </xdr:from>
    <xdr:to>
      <xdr:col>12</xdr:col>
      <xdr:colOff>20160</xdr:colOff>
      <xdr:row>24</xdr:row>
      <xdr:rowOff>19080</xdr:rowOff>
    </xdr:to>
    <xdr:sp>
      <xdr:nvSpPr>
        <xdr:cNvPr id="3" name="Rectangle 4"/>
        <xdr:cNvSpPr/>
      </xdr:nvSpPr>
      <xdr:spPr>
        <a:xfrm>
          <a:off x="9158400" y="7597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6</xdr:row>
      <xdr:rowOff>9360</xdr:rowOff>
    </xdr:from>
    <xdr:to>
      <xdr:col>12</xdr:col>
      <xdr:colOff>20160</xdr:colOff>
      <xdr:row>26</xdr:row>
      <xdr:rowOff>19080</xdr:rowOff>
    </xdr:to>
    <xdr:sp>
      <xdr:nvSpPr>
        <xdr:cNvPr id="4" name="Rectangle 5"/>
        <xdr:cNvSpPr/>
      </xdr:nvSpPr>
      <xdr:spPr>
        <a:xfrm>
          <a:off x="9158400" y="8971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7</xdr:row>
      <xdr:rowOff>9720</xdr:rowOff>
    </xdr:from>
    <xdr:to>
      <xdr:col>12</xdr:col>
      <xdr:colOff>20160</xdr:colOff>
      <xdr:row>27</xdr:row>
      <xdr:rowOff>19440</xdr:rowOff>
    </xdr:to>
    <xdr:sp>
      <xdr:nvSpPr>
        <xdr:cNvPr id="5" name="Rectangle 6"/>
        <xdr:cNvSpPr/>
      </xdr:nvSpPr>
      <xdr:spPr>
        <a:xfrm>
          <a:off x="9158400" y="10193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9</xdr:row>
      <xdr:rowOff>9360</xdr:rowOff>
    </xdr:from>
    <xdr:to>
      <xdr:col>12</xdr:col>
      <xdr:colOff>20160</xdr:colOff>
      <xdr:row>29</xdr:row>
      <xdr:rowOff>19080</xdr:rowOff>
    </xdr:to>
    <xdr:sp>
      <xdr:nvSpPr>
        <xdr:cNvPr id="6" name="Rectangle 7"/>
        <xdr:cNvSpPr/>
      </xdr:nvSpPr>
      <xdr:spPr>
        <a:xfrm>
          <a:off x="9158400" y="11567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</xdr:row>
      <xdr:rowOff>9720</xdr:rowOff>
    </xdr:from>
    <xdr:to>
      <xdr:col>12</xdr:col>
      <xdr:colOff>20160</xdr:colOff>
      <xdr:row>30</xdr:row>
      <xdr:rowOff>19080</xdr:rowOff>
    </xdr:to>
    <xdr:sp>
      <xdr:nvSpPr>
        <xdr:cNvPr id="7" name="Rectangle 8"/>
        <xdr:cNvSpPr/>
      </xdr:nvSpPr>
      <xdr:spPr>
        <a:xfrm>
          <a:off x="9158400" y="12789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</xdr:row>
      <xdr:rowOff>9360</xdr:rowOff>
    </xdr:from>
    <xdr:to>
      <xdr:col>12</xdr:col>
      <xdr:colOff>20160</xdr:colOff>
      <xdr:row>35</xdr:row>
      <xdr:rowOff>19080</xdr:rowOff>
    </xdr:to>
    <xdr:sp>
      <xdr:nvSpPr>
        <xdr:cNvPr id="8" name="Rectangle 9"/>
        <xdr:cNvSpPr/>
      </xdr:nvSpPr>
      <xdr:spPr>
        <a:xfrm>
          <a:off x="9158400" y="14667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</xdr:row>
      <xdr:rowOff>9720</xdr:rowOff>
    </xdr:from>
    <xdr:to>
      <xdr:col>12</xdr:col>
      <xdr:colOff>20160</xdr:colOff>
      <xdr:row>36</xdr:row>
      <xdr:rowOff>19080</xdr:rowOff>
    </xdr:to>
    <xdr:sp>
      <xdr:nvSpPr>
        <xdr:cNvPr id="9" name="Rectangle 10"/>
        <xdr:cNvSpPr/>
      </xdr:nvSpPr>
      <xdr:spPr>
        <a:xfrm>
          <a:off x="9158400" y="15889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</xdr:row>
      <xdr:rowOff>9720</xdr:rowOff>
    </xdr:from>
    <xdr:to>
      <xdr:col>12</xdr:col>
      <xdr:colOff>20160</xdr:colOff>
      <xdr:row>37</xdr:row>
      <xdr:rowOff>19080</xdr:rowOff>
    </xdr:to>
    <xdr:sp>
      <xdr:nvSpPr>
        <xdr:cNvPr id="10" name="Rectangle 11"/>
        <xdr:cNvSpPr/>
      </xdr:nvSpPr>
      <xdr:spPr>
        <a:xfrm>
          <a:off x="9158400" y="17111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8</xdr:row>
      <xdr:rowOff>9360</xdr:rowOff>
    </xdr:from>
    <xdr:to>
      <xdr:col>12</xdr:col>
      <xdr:colOff>20160</xdr:colOff>
      <xdr:row>38</xdr:row>
      <xdr:rowOff>19080</xdr:rowOff>
    </xdr:to>
    <xdr:sp>
      <xdr:nvSpPr>
        <xdr:cNvPr id="11" name="Rectangle 12"/>
        <xdr:cNvSpPr/>
      </xdr:nvSpPr>
      <xdr:spPr>
        <a:xfrm>
          <a:off x="9158400" y="18333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</xdr:row>
      <xdr:rowOff>9360</xdr:rowOff>
    </xdr:from>
    <xdr:to>
      <xdr:col>12</xdr:col>
      <xdr:colOff>20160</xdr:colOff>
      <xdr:row>39</xdr:row>
      <xdr:rowOff>19080</xdr:rowOff>
    </xdr:to>
    <xdr:sp>
      <xdr:nvSpPr>
        <xdr:cNvPr id="12" name="Rectangle 13"/>
        <xdr:cNvSpPr/>
      </xdr:nvSpPr>
      <xdr:spPr>
        <a:xfrm>
          <a:off x="9158400" y="19554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</xdr:row>
      <xdr:rowOff>9720</xdr:rowOff>
    </xdr:from>
    <xdr:to>
      <xdr:col>12</xdr:col>
      <xdr:colOff>20160</xdr:colOff>
      <xdr:row>40</xdr:row>
      <xdr:rowOff>19080</xdr:rowOff>
    </xdr:to>
    <xdr:sp>
      <xdr:nvSpPr>
        <xdr:cNvPr id="13" name="Rectangle 14"/>
        <xdr:cNvSpPr/>
      </xdr:nvSpPr>
      <xdr:spPr>
        <a:xfrm>
          <a:off x="9158400" y="20776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</xdr:row>
      <xdr:rowOff>9360</xdr:rowOff>
    </xdr:from>
    <xdr:to>
      <xdr:col>12</xdr:col>
      <xdr:colOff>20160</xdr:colOff>
      <xdr:row>44</xdr:row>
      <xdr:rowOff>19080</xdr:rowOff>
    </xdr:to>
    <xdr:sp>
      <xdr:nvSpPr>
        <xdr:cNvPr id="14" name="Rectangle 15"/>
        <xdr:cNvSpPr/>
      </xdr:nvSpPr>
      <xdr:spPr>
        <a:xfrm>
          <a:off x="9158400" y="22455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</xdr:row>
      <xdr:rowOff>9360</xdr:rowOff>
    </xdr:from>
    <xdr:to>
      <xdr:col>12</xdr:col>
      <xdr:colOff>20160</xdr:colOff>
      <xdr:row>45</xdr:row>
      <xdr:rowOff>19080</xdr:rowOff>
    </xdr:to>
    <xdr:sp>
      <xdr:nvSpPr>
        <xdr:cNvPr id="15" name="Rectangle 16"/>
        <xdr:cNvSpPr/>
      </xdr:nvSpPr>
      <xdr:spPr>
        <a:xfrm>
          <a:off x="9158400" y="23677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</xdr:row>
      <xdr:rowOff>9360</xdr:rowOff>
    </xdr:from>
    <xdr:to>
      <xdr:col>12</xdr:col>
      <xdr:colOff>20160</xdr:colOff>
      <xdr:row>47</xdr:row>
      <xdr:rowOff>19080</xdr:rowOff>
    </xdr:to>
    <xdr:sp>
      <xdr:nvSpPr>
        <xdr:cNvPr id="16" name="Rectangle 17"/>
        <xdr:cNvSpPr/>
      </xdr:nvSpPr>
      <xdr:spPr>
        <a:xfrm>
          <a:off x="9158400" y="25051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</xdr:row>
      <xdr:rowOff>9720</xdr:rowOff>
    </xdr:from>
    <xdr:to>
      <xdr:col>12</xdr:col>
      <xdr:colOff>20160</xdr:colOff>
      <xdr:row>48</xdr:row>
      <xdr:rowOff>19080</xdr:rowOff>
    </xdr:to>
    <xdr:sp>
      <xdr:nvSpPr>
        <xdr:cNvPr id="17" name="Rectangle 18"/>
        <xdr:cNvSpPr/>
      </xdr:nvSpPr>
      <xdr:spPr>
        <a:xfrm>
          <a:off x="9158400" y="26273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</xdr:row>
      <xdr:rowOff>9360</xdr:rowOff>
    </xdr:from>
    <xdr:to>
      <xdr:col>12</xdr:col>
      <xdr:colOff>20160</xdr:colOff>
      <xdr:row>50</xdr:row>
      <xdr:rowOff>19080</xdr:rowOff>
    </xdr:to>
    <xdr:sp>
      <xdr:nvSpPr>
        <xdr:cNvPr id="18" name="Rectangle 19"/>
        <xdr:cNvSpPr/>
      </xdr:nvSpPr>
      <xdr:spPr>
        <a:xfrm>
          <a:off x="9158400" y="27647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</xdr:row>
      <xdr:rowOff>9720</xdr:rowOff>
    </xdr:from>
    <xdr:to>
      <xdr:col>12</xdr:col>
      <xdr:colOff>20160</xdr:colOff>
      <xdr:row>51</xdr:row>
      <xdr:rowOff>19080</xdr:rowOff>
    </xdr:to>
    <xdr:sp>
      <xdr:nvSpPr>
        <xdr:cNvPr id="19" name="Rectangle 20"/>
        <xdr:cNvSpPr/>
      </xdr:nvSpPr>
      <xdr:spPr>
        <a:xfrm>
          <a:off x="9158400" y="28869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</xdr:row>
      <xdr:rowOff>9720</xdr:rowOff>
    </xdr:from>
    <xdr:to>
      <xdr:col>12</xdr:col>
      <xdr:colOff>20160</xdr:colOff>
      <xdr:row>53</xdr:row>
      <xdr:rowOff>19080</xdr:rowOff>
    </xdr:to>
    <xdr:sp>
      <xdr:nvSpPr>
        <xdr:cNvPr id="20" name="Rectangle 21"/>
        <xdr:cNvSpPr/>
      </xdr:nvSpPr>
      <xdr:spPr>
        <a:xfrm>
          <a:off x="9158400" y="30243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</xdr:row>
      <xdr:rowOff>9720</xdr:rowOff>
    </xdr:from>
    <xdr:to>
      <xdr:col>12</xdr:col>
      <xdr:colOff>20160</xdr:colOff>
      <xdr:row>55</xdr:row>
      <xdr:rowOff>19080</xdr:rowOff>
    </xdr:to>
    <xdr:sp>
      <xdr:nvSpPr>
        <xdr:cNvPr id="21" name="Rectangle 22"/>
        <xdr:cNvSpPr/>
      </xdr:nvSpPr>
      <xdr:spPr>
        <a:xfrm>
          <a:off x="9158400" y="31617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</xdr:row>
      <xdr:rowOff>9360</xdr:rowOff>
    </xdr:from>
    <xdr:to>
      <xdr:col>12</xdr:col>
      <xdr:colOff>20160</xdr:colOff>
      <xdr:row>58</xdr:row>
      <xdr:rowOff>19080</xdr:rowOff>
    </xdr:to>
    <xdr:sp>
      <xdr:nvSpPr>
        <xdr:cNvPr id="22" name="Rectangle 23"/>
        <xdr:cNvSpPr/>
      </xdr:nvSpPr>
      <xdr:spPr>
        <a:xfrm>
          <a:off x="9158400" y="33143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0</xdr:row>
      <xdr:rowOff>9360</xdr:rowOff>
    </xdr:from>
    <xdr:to>
      <xdr:col>12</xdr:col>
      <xdr:colOff>20160</xdr:colOff>
      <xdr:row>60</xdr:row>
      <xdr:rowOff>19080</xdr:rowOff>
    </xdr:to>
    <xdr:sp>
      <xdr:nvSpPr>
        <xdr:cNvPr id="23" name="Rectangle 24"/>
        <xdr:cNvSpPr/>
      </xdr:nvSpPr>
      <xdr:spPr>
        <a:xfrm>
          <a:off x="9158400" y="34517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2</xdr:row>
      <xdr:rowOff>9360</xdr:rowOff>
    </xdr:from>
    <xdr:to>
      <xdr:col>12</xdr:col>
      <xdr:colOff>20160</xdr:colOff>
      <xdr:row>62</xdr:row>
      <xdr:rowOff>19080</xdr:rowOff>
    </xdr:to>
    <xdr:sp>
      <xdr:nvSpPr>
        <xdr:cNvPr id="24" name="Rectangle 25"/>
        <xdr:cNvSpPr/>
      </xdr:nvSpPr>
      <xdr:spPr>
        <a:xfrm>
          <a:off x="9158400" y="35892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</xdr:row>
      <xdr:rowOff>9360</xdr:rowOff>
    </xdr:from>
    <xdr:to>
      <xdr:col>12</xdr:col>
      <xdr:colOff>20160</xdr:colOff>
      <xdr:row>63</xdr:row>
      <xdr:rowOff>19080</xdr:rowOff>
    </xdr:to>
    <xdr:sp>
      <xdr:nvSpPr>
        <xdr:cNvPr id="25" name="Rectangle 26"/>
        <xdr:cNvSpPr/>
      </xdr:nvSpPr>
      <xdr:spPr>
        <a:xfrm>
          <a:off x="9158400" y="37113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5</xdr:row>
      <xdr:rowOff>9360</xdr:rowOff>
    </xdr:from>
    <xdr:to>
      <xdr:col>12</xdr:col>
      <xdr:colOff>20160</xdr:colOff>
      <xdr:row>65</xdr:row>
      <xdr:rowOff>19080</xdr:rowOff>
    </xdr:to>
    <xdr:sp>
      <xdr:nvSpPr>
        <xdr:cNvPr id="26" name="Rectangle 27"/>
        <xdr:cNvSpPr/>
      </xdr:nvSpPr>
      <xdr:spPr>
        <a:xfrm>
          <a:off x="9158400" y="38487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</xdr:row>
      <xdr:rowOff>9720</xdr:rowOff>
    </xdr:from>
    <xdr:to>
      <xdr:col>12</xdr:col>
      <xdr:colOff>20160</xdr:colOff>
      <xdr:row>66</xdr:row>
      <xdr:rowOff>19080</xdr:rowOff>
    </xdr:to>
    <xdr:sp>
      <xdr:nvSpPr>
        <xdr:cNvPr id="27" name="Rectangle 28"/>
        <xdr:cNvSpPr/>
      </xdr:nvSpPr>
      <xdr:spPr>
        <a:xfrm>
          <a:off x="9158400" y="39709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</xdr:row>
      <xdr:rowOff>9720</xdr:rowOff>
    </xdr:from>
    <xdr:to>
      <xdr:col>12</xdr:col>
      <xdr:colOff>20160</xdr:colOff>
      <xdr:row>67</xdr:row>
      <xdr:rowOff>19080</xdr:rowOff>
    </xdr:to>
    <xdr:sp>
      <xdr:nvSpPr>
        <xdr:cNvPr id="28" name="Rectangle 29"/>
        <xdr:cNvSpPr/>
      </xdr:nvSpPr>
      <xdr:spPr>
        <a:xfrm>
          <a:off x="9158400" y="40931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</xdr:row>
      <xdr:rowOff>9360</xdr:rowOff>
    </xdr:from>
    <xdr:to>
      <xdr:col>12</xdr:col>
      <xdr:colOff>20160</xdr:colOff>
      <xdr:row>68</xdr:row>
      <xdr:rowOff>19080</xdr:rowOff>
    </xdr:to>
    <xdr:sp>
      <xdr:nvSpPr>
        <xdr:cNvPr id="29" name="Rectangle 30"/>
        <xdr:cNvSpPr/>
      </xdr:nvSpPr>
      <xdr:spPr>
        <a:xfrm>
          <a:off x="9158400" y="42153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</xdr:row>
      <xdr:rowOff>9360</xdr:rowOff>
    </xdr:from>
    <xdr:to>
      <xdr:col>12</xdr:col>
      <xdr:colOff>20160</xdr:colOff>
      <xdr:row>69</xdr:row>
      <xdr:rowOff>19080</xdr:rowOff>
    </xdr:to>
    <xdr:sp>
      <xdr:nvSpPr>
        <xdr:cNvPr id="30" name="Rectangle 31"/>
        <xdr:cNvSpPr/>
      </xdr:nvSpPr>
      <xdr:spPr>
        <a:xfrm>
          <a:off x="9158400" y="43374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</xdr:row>
      <xdr:rowOff>9720</xdr:rowOff>
    </xdr:from>
    <xdr:to>
      <xdr:col>12</xdr:col>
      <xdr:colOff>20160</xdr:colOff>
      <xdr:row>70</xdr:row>
      <xdr:rowOff>19080</xdr:rowOff>
    </xdr:to>
    <xdr:sp>
      <xdr:nvSpPr>
        <xdr:cNvPr id="31" name="Rectangle 32"/>
        <xdr:cNvSpPr/>
      </xdr:nvSpPr>
      <xdr:spPr>
        <a:xfrm>
          <a:off x="9158400" y="44596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</xdr:row>
      <xdr:rowOff>9360</xdr:rowOff>
    </xdr:from>
    <xdr:to>
      <xdr:col>12</xdr:col>
      <xdr:colOff>20160</xdr:colOff>
      <xdr:row>74</xdr:row>
      <xdr:rowOff>19080</xdr:rowOff>
    </xdr:to>
    <xdr:sp>
      <xdr:nvSpPr>
        <xdr:cNvPr id="32" name="Rectangle 33"/>
        <xdr:cNvSpPr/>
      </xdr:nvSpPr>
      <xdr:spPr>
        <a:xfrm>
          <a:off x="9158400" y="46275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6</xdr:row>
      <xdr:rowOff>9720</xdr:rowOff>
    </xdr:from>
    <xdr:to>
      <xdr:col>12</xdr:col>
      <xdr:colOff>20160</xdr:colOff>
      <xdr:row>76</xdr:row>
      <xdr:rowOff>19080</xdr:rowOff>
    </xdr:to>
    <xdr:sp>
      <xdr:nvSpPr>
        <xdr:cNvPr id="33" name="Rectangle 34"/>
        <xdr:cNvSpPr/>
      </xdr:nvSpPr>
      <xdr:spPr>
        <a:xfrm>
          <a:off x="9158400" y="47649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</xdr:row>
      <xdr:rowOff>9360</xdr:rowOff>
    </xdr:from>
    <xdr:to>
      <xdr:col>12</xdr:col>
      <xdr:colOff>20160</xdr:colOff>
      <xdr:row>77</xdr:row>
      <xdr:rowOff>19080</xdr:rowOff>
    </xdr:to>
    <xdr:sp>
      <xdr:nvSpPr>
        <xdr:cNvPr id="34" name="Rectangle 35"/>
        <xdr:cNvSpPr/>
      </xdr:nvSpPr>
      <xdr:spPr>
        <a:xfrm>
          <a:off x="9158400" y="48871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</xdr:row>
      <xdr:rowOff>9720</xdr:rowOff>
    </xdr:from>
    <xdr:to>
      <xdr:col>12</xdr:col>
      <xdr:colOff>20160</xdr:colOff>
      <xdr:row>78</xdr:row>
      <xdr:rowOff>19080</xdr:rowOff>
    </xdr:to>
    <xdr:sp>
      <xdr:nvSpPr>
        <xdr:cNvPr id="35" name="Rectangle 36"/>
        <xdr:cNvSpPr/>
      </xdr:nvSpPr>
      <xdr:spPr>
        <a:xfrm>
          <a:off x="9158400" y="50093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9</xdr:row>
      <xdr:rowOff>9720</xdr:rowOff>
    </xdr:from>
    <xdr:to>
      <xdr:col>12</xdr:col>
      <xdr:colOff>20160</xdr:colOff>
      <xdr:row>79</xdr:row>
      <xdr:rowOff>19080</xdr:rowOff>
    </xdr:to>
    <xdr:sp>
      <xdr:nvSpPr>
        <xdr:cNvPr id="36" name="Rectangle 37"/>
        <xdr:cNvSpPr/>
      </xdr:nvSpPr>
      <xdr:spPr>
        <a:xfrm>
          <a:off x="9158400" y="51315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3</xdr:row>
      <xdr:rowOff>9720</xdr:rowOff>
    </xdr:from>
    <xdr:to>
      <xdr:col>12</xdr:col>
      <xdr:colOff>20160</xdr:colOff>
      <xdr:row>83</xdr:row>
      <xdr:rowOff>19080</xdr:rowOff>
    </xdr:to>
    <xdr:sp>
      <xdr:nvSpPr>
        <xdr:cNvPr id="37" name="Rectangle 38"/>
        <xdr:cNvSpPr/>
      </xdr:nvSpPr>
      <xdr:spPr>
        <a:xfrm>
          <a:off x="9158400" y="53041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4</xdr:row>
      <xdr:rowOff>9360</xdr:rowOff>
    </xdr:from>
    <xdr:to>
      <xdr:col>12</xdr:col>
      <xdr:colOff>20160</xdr:colOff>
      <xdr:row>84</xdr:row>
      <xdr:rowOff>19080</xdr:rowOff>
    </xdr:to>
    <xdr:sp>
      <xdr:nvSpPr>
        <xdr:cNvPr id="38" name="Rectangle 39"/>
        <xdr:cNvSpPr/>
      </xdr:nvSpPr>
      <xdr:spPr>
        <a:xfrm>
          <a:off x="9158400" y="54263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</xdr:row>
      <xdr:rowOff>9360</xdr:rowOff>
    </xdr:from>
    <xdr:to>
      <xdr:col>12</xdr:col>
      <xdr:colOff>20160</xdr:colOff>
      <xdr:row>85</xdr:row>
      <xdr:rowOff>19080</xdr:rowOff>
    </xdr:to>
    <xdr:sp>
      <xdr:nvSpPr>
        <xdr:cNvPr id="39" name="Rectangle 40"/>
        <xdr:cNvSpPr/>
      </xdr:nvSpPr>
      <xdr:spPr>
        <a:xfrm>
          <a:off x="9158400" y="55485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</xdr:row>
      <xdr:rowOff>9720</xdr:rowOff>
    </xdr:from>
    <xdr:to>
      <xdr:col>12</xdr:col>
      <xdr:colOff>20160</xdr:colOff>
      <xdr:row>86</xdr:row>
      <xdr:rowOff>19080</xdr:rowOff>
    </xdr:to>
    <xdr:sp>
      <xdr:nvSpPr>
        <xdr:cNvPr id="40" name="Rectangle 41"/>
        <xdr:cNvSpPr/>
      </xdr:nvSpPr>
      <xdr:spPr>
        <a:xfrm>
          <a:off x="9158400" y="56706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</xdr:row>
      <xdr:rowOff>9720</xdr:rowOff>
    </xdr:from>
    <xdr:to>
      <xdr:col>12</xdr:col>
      <xdr:colOff>20160</xdr:colOff>
      <xdr:row>87</xdr:row>
      <xdr:rowOff>19080</xdr:rowOff>
    </xdr:to>
    <xdr:sp>
      <xdr:nvSpPr>
        <xdr:cNvPr id="41" name="Rectangle 42"/>
        <xdr:cNvSpPr/>
      </xdr:nvSpPr>
      <xdr:spPr>
        <a:xfrm>
          <a:off x="9158400" y="57928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</xdr:row>
      <xdr:rowOff>9360</xdr:rowOff>
    </xdr:from>
    <xdr:to>
      <xdr:col>12</xdr:col>
      <xdr:colOff>20160</xdr:colOff>
      <xdr:row>88</xdr:row>
      <xdr:rowOff>19080</xdr:rowOff>
    </xdr:to>
    <xdr:sp>
      <xdr:nvSpPr>
        <xdr:cNvPr id="42" name="Rectangle 43"/>
        <xdr:cNvSpPr/>
      </xdr:nvSpPr>
      <xdr:spPr>
        <a:xfrm>
          <a:off x="9158400" y="59150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1</xdr:row>
      <xdr:rowOff>9720</xdr:rowOff>
    </xdr:from>
    <xdr:to>
      <xdr:col>12</xdr:col>
      <xdr:colOff>20160</xdr:colOff>
      <xdr:row>91</xdr:row>
      <xdr:rowOff>19080</xdr:rowOff>
    </xdr:to>
    <xdr:sp>
      <xdr:nvSpPr>
        <xdr:cNvPr id="43" name="Rectangle 44"/>
        <xdr:cNvSpPr/>
      </xdr:nvSpPr>
      <xdr:spPr>
        <a:xfrm>
          <a:off x="9158400" y="60676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</xdr:row>
      <xdr:rowOff>9720</xdr:rowOff>
    </xdr:from>
    <xdr:to>
      <xdr:col>12</xdr:col>
      <xdr:colOff>20160</xdr:colOff>
      <xdr:row>93</xdr:row>
      <xdr:rowOff>19080</xdr:rowOff>
    </xdr:to>
    <xdr:sp>
      <xdr:nvSpPr>
        <xdr:cNvPr id="44" name="Rectangle 45"/>
        <xdr:cNvSpPr/>
      </xdr:nvSpPr>
      <xdr:spPr>
        <a:xfrm>
          <a:off x="9158400" y="62051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6</xdr:row>
      <xdr:rowOff>9360</xdr:rowOff>
    </xdr:from>
    <xdr:to>
      <xdr:col>12</xdr:col>
      <xdr:colOff>20160</xdr:colOff>
      <xdr:row>96</xdr:row>
      <xdr:rowOff>19080</xdr:rowOff>
    </xdr:to>
    <xdr:sp>
      <xdr:nvSpPr>
        <xdr:cNvPr id="45" name="Rectangle 46"/>
        <xdr:cNvSpPr/>
      </xdr:nvSpPr>
      <xdr:spPr>
        <a:xfrm>
          <a:off x="9158400" y="63577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7</xdr:row>
      <xdr:rowOff>9720</xdr:rowOff>
    </xdr:from>
    <xdr:to>
      <xdr:col>12</xdr:col>
      <xdr:colOff>20160</xdr:colOff>
      <xdr:row>97</xdr:row>
      <xdr:rowOff>19080</xdr:rowOff>
    </xdr:to>
    <xdr:sp>
      <xdr:nvSpPr>
        <xdr:cNvPr id="46" name="Rectangle 47"/>
        <xdr:cNvSpPr/>
      </xdr:nvSpPr>
      <xdr:spPr>
        <a:xfrm>
          <a:off x="9158400" y="64799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8</xdr:row>
      <xdr:rowOff>9720</xdr:rowOff>
    </xdr:from>
    <xdr:to>
      <xdr:col>12</xdr:col>
      <xdr:colOff>20160</xdr:colOff>
      <xdr:row>98</xdr:row>
      <xdr:rowOff>19080</xdr:rowOff>
    </xdr:to>
    <xdr:sp>
      <xdr:nvSpPr>
        <xdr:cNvPr id="47" name="Rectangle 48"/>
        <xdr:cNvSpPr/>
      </xdr:nvSpPr>
      <xdr:spPr>
        <a:xfrm>
          <a:off x="9158400" y="66021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9</xdr:row>
      <xdr:rowOff>9360</xdr:rowOff>
    </xdr:from>
    <xdr:to>
      <xdr:col>12</xdr:col>
      <xdr:colOff>20160</xdr:colOff>
      <xdr:row>99</xdr:row>
      <xdr:rowOff>19080</xdr:rowOff>
    </xdr:to>
    <xdr:sp>
      <xdr:nvSpPr>
        <xdr:cNvPr id="48" name="Rectangle 49"/>
        <xdr:cNvSpPr/>
      </xdr:nvSpPr>
      <xdr:spPr>
        <a:xfrm>
          <a:off x="9158400" y="67242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0</xdr:row>
      <xdr:rowOff>9360</xdr:rowOff>
    </xdr:from>
    <xdr:to>
      <xdr:col>12</xdr:col>
      <xdr:colOff>20160</xdr:colOff>
      <xdr:row>100</xdr:row>
      <xdr:rowOff>19080</xdr:rowOff>
    </xdr:to>
    <xdr:sp>
      <xdr:nvSpPr>
        <xdr:cNvPr id="49" name="Rectangle 50"/>
        <xdr:cNvSpPr/>
      </xdr:nvSpPr>
      <xdr:spPr>
        <a:xfrm>
          <a:off x="9158400" y="68464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1</xdr:row>
      <xdr:rowOff>9720</xdr:rowOff>
    </xdr:from>
    <xdr:to>
      <xdr:col>12</xdr:col>
      <xdr:colOff>20160</xdr:colOff>
      <xdr:row>101</xdr:row>
      <xdr:rowOff>19080</xdr:rowOff>
    </xdr:to>
    <xdr:sp>
      <xdr:nvSpPr>
        <xdr:cNvPr id="50" name="Rectangle 51"/>
        <xdr:cNvSpPr/>
      </xdr:nvSpPr>
      <xdr:spPr>
        <a:xfrm>
          <a:off x="9158400" y="69686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2</xdr:row>
      <xdr:rowOff>9360</xdr:rowOff>
    </xdr:from>
    <xdr:to>
      <xdr:col>12</xdr:col>
      <xdr:colOff>20160</xdr:colOff>
      <xdr:row>102</xdr:row>
      <xdr:rowOff>19080</xdr:rowOff>
    </xdr:to>
    <xdr:sp>
      <xdr:nvSpPr>
        <xdr:cNvPr id="51" name="Rectangle 52"/>
        <xdr:cNvSpPr/>
      </xdr:nvSpPr>
      <xdr:spPr>
        <a:xfrm>
          <a:off x="9158400" y="70907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3</xdr:row>
      <xdr:rowOff>9360</xdr:rowOff>
    </xdr:from>
    <xdr:to>
      <xdr:col>12</xdr:col>
      <xdr:colOff>20160</xdr:colOff>
      <xdr:row>103</xdr:row>
      <xdr:rowOff>19080</xdr:rowOff>
    </xdr:to>
    <xdr:sp>
      <xdr:nvSpPr>
        <xdr:cNvPr id="52" name="Rectangle 53"/>
        <xdr:cNvSpPr/>
      </xdr:nvSpPr>
      <xdr:spPr>
        <a:xfrm>
          <a:off x="9158400" y="72129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4</xdr:row>
      <xdr:rowOff>9720</xdr:rowOff>
    </xdr:from>
    <xdr:to>
      <xdr:col>12</xdr:col>
      <xdr:colOff>20160</xdr:colOff>
      <xdr:row>104</xdr:row>
      <xdr:rowOff>19080</xdr:rowOff>
    </xdr:to>
    <xdr:sp>
      <xdr:nvSpPr>
        <xdr:cNvPr id="53" name="Rectangle 54"/>
        <xdr:cNvSpPr/>
      </xdr:nvSpPr>
      <xdr:spPr>
        <a:xfrm>
          <a:off x="9158400" y="73351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5</xdr:row>
      <xdr:rowOff>9720</xdr:rowOff>
    </xdr:from>
    <xdr:to>
      <xdr:col>12</xdr:col>
      <xdr:colOff>20160</xdr:colOff>
      <xdr:row>105</xdr:row>
      <xdr:rowOff>19080</xdr:rowOff>
    </xdr:to>
    <xdr:sp>
      <xdr:nvSpPr>
        <xdr:cNvPr id="54" name="Rectangle 55"/>
        <xdr:cNvSpPr/>
      </xdr:nvSpPr>
      <xdr:spPr>
        <a:xfrm>
          <a:off x="9158400" y="74573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6</xdr:row>
      <xdr:rowOff>9360</xdr:rowOff>
    </xdr:from>
    <xdr:to>
      <xdr:col>12</xdr:col>
      <xdr:colOff>20160</xdr:colOff>
      <xdr:row>106</xdr:row>
      <xdr:rowOff>19080</xdr:rowOff>
    </xdr:to>
    <xdr:sp>
      <xdr:nvSpPr>
        <xdr:cNvPr id="55" name="Rectangle 56"/>
        <xdr:cNvSpPr/>
      </xdr:nvSpPr>
      <xdr:spPr>
        <a:xfrm>
          <a:off x="9158400" y="75794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7</xdr:row>
      <xdr:rowOff>9360</xdr:rowOff>
    </xdr:from>
    <xdr:to>
      <xdr:col>12</xdr:col>
      <xdr:colOff>20160</xdr:colOff>
      <xdr:row>107</xdr:row>
      <xdr:rowOff>19080</xdr:rowOff>
    </xdr:to>
    <xdr:sp>
      <xdr:nvSpPr>
        <xdr:cNvPr id="56" name="Rectangle 57"/>
        <xdr:cNvSpPr/>
      </xdr:nvSpPr>
      <xdr:spPr>
        <a:xfrm>
          <a:off x="9158400" y="77016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8</xdr:row>
      <xdr:rowOff>9720</xdr:rowOff>
    </xdr:from>
    <xdr:to>
      <xdr:col>12</xdr:col>
      <xdr:colOff>20160</xdr:colOff>
      <xdr:row>108</xdr:row>
      <xdr:rowOff>19080</xdr:rowOff>
    </xdr:to>
    <xdr:sp>
      <xdr:nvSpPr>
        <xdr:cNvPr id="57" name="Rectangle 58"/>
        <xdr:cNvSpPr/>
      </xdr:nvSpPr>
      <xdr:spPr>
        <a:xfrm>
          <a:off x="9158400" y="78238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9</xdr:row>
      <xdr:rowOff>9720</xdr:rowOff>
    </xdr:from>
    <xdr:to>
      <xdr:col>12</xdr:col>
      <xdr:colOff>20160</xdr:colOff>
      <xdr:row>109</xdr:row>
      <xdr:rowOff>19080</xdr:rowOff>
    </xdr:to>
    <xdr:sp>
      <xdr:nvSpPr>
        <xdr:cNvPr id="58" name="Rectangle 59"/>
        <xdr:cNvSpPr/>
      </xdr:nvSpPr>
      <xdr:spPr>
        <a:xfrm>
          <a:off x="9158400" y="79460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0</xdr:row>
      <xdr:rowOff>9360</xdr:rowOff>
    </xdr:from>
    <xdr:to>
      <xdr:col>12</xdr:col>
      <xdr:colOff>20160</xdr:colOff>
      <xdr:row>110</xdr:row>
      <xdr:rowOff>19080</xdr:rowOff>
    </xdr:to>
    <xdr:sp>
      <xdr:nvSpPr>
        <xdr:cNvPr id="59" name="Rectangle 60"/>
        <xdr:cNvSpPr/>
      </xdr:nvSpPr>
      <xdr:spPr>
        <a:xfrm>
          <a:off x="9158400" y="80681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1</xdr:row>
      <xdr:rowOff>9720</xdr:rowOff>
    </xdr:from>
    <xdr:to>
      <xdr:col>12</xdr:col>
      <xdr:colOff>20160</xdr:colOff>
      <xdr:row>111</xdr:row>
      <xdr:rowOff>19080</xdr:rowOff>
    </xdr:to>
    <xdr:sp>
      <xdr:nvSpPr>
        <xdr:cNvPr id="60" name="Rectangle 61"/>
        <xdr:cNvSpPr/>
      </xdr:nvSpPr>
      <xdr:spPr>
        <a:xfrm>
          <a:off x="9158400" y="81903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2</xdr:row>
      <xdr:rowOff>9720</xdr:rowOff>
    </xdr:from>
    <xdr:to>
      <xdr:col>12</xdr:col>
      <xdr:colOff>20160</xdr:colOff>
      <xdr:row>112</xdr:row>
      <xdr:rowOff>19080</xdr:rowOff>
    </xdr:to>
    <xdr:sp>
      <xdr:nvSpPr>
        <xdr:cNvPr id="61" name="Rectangle 62"/>
        <xdr:cNvSpPr/>
      </xdr:nvSpPr>
      <xdr:spPr>
        <a:xfrm>
          <a:off x="9158400" y="83125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3</xdr:row>
      <xdr:rowOff>9360</xdr:rowOff>
    </xdr:from>
    <xdr:to>
      <xdr:col>12</xdr:col>
      <xdr:colOff>20160</xdr:colOff>
      <xdr:row>113</xdr:row>
      <xdr:rowOff>19080</xdr:rowOff>
    </xdr:to>
    <xdr:sp>
      <xdr:nvSpPr>
        <xdr:cNvPr id="62" name="Rectangle 63"/>
        <xdr:cNvSpPr/>
      </xdr:nvSpPr>
      <xdr:spPr>
        <a:xfrm>
          <a:off x="9158400" y="84346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4</xdr:row>
      <xdr:rowOff>9360</xdr:rowOff>
    </xdr:from>
    <xdr:to>
      <xdr:col>12</xdr:col>
      <xdr:colOff>20160</xdr:colOff>
      <xdr:row>114</xdr:row>
      <xdr:rowOff>19080</xdr:rowOff>
    </xdr:to>
    <xdr:sp>
      <xdr:nvSpPr>
        <xdr:cNvPr id="63" name="Rectangle 64"/>
        <xdr:cNvSpPr/>
      </xdr:nvSpPr>
      <xdr:spPr>
        <a:xfrm>
          <a:off x="9158400" y="85568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5</xdr:row>
      <xdr:rowOff>9720</xdr:rowOff>
    </xdr:from>
    <xdr:to>
      <xdr:col>12</xdr:col>
      <xdr:colOff>20160</xdr:colOff>
      <xdr:row>115</xdr:row>
      <xdr:rowOff>19080</xdr:rowOff>
    </xdr:to>
    <xdr:sp>
      <xdr:nvSpPr>
        <xdr:cNvPr id="64" name="Rectangle 65"/>
        <xdr:cNvSpPr/>
      </xdr:nvSpPr>
      <xdr:spPr>
        <a:xfrm>
          <a:off x="9158400" y="86790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6</xdr:row>
      <xdr:rowOff>9720</xdr:rowOff>
    </xdr:from>
    <xdr:to>
      <xdr:col>12</xdr:col>
      <xdr:colOff>20160</xdr:colOff>
      <xdr:row>116</xdr:row>
      <xdr:rowOff>19080</xdr:rowOff>
    </xdr:to>
    <xdr:sp>
      <xdr:nvSpPr>
        <xdr:cNvPr id="65" name="Rectangle 66"/>
        <xdr:cNvSpPr/>
      </xdr:nvSpPr>
      <xdr:spPr>
        <a:xfrm>
          <a:off x="9158400" y="88012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8</xdr:row>
      <xdr:rowOff>9720</xdr:rowOff>
    </xdr:from>
    <xdr:to>
      <xdr:col>12</xdr:col>
      <xdr:colOff>20160</xdr:colOff>
      <xdr:row>118</xdr:row>
      <xdr:rowOff>19080</xdr:rowOff>
    </xdr:to>
    <xdr:sp>
      <xdr:nvSpPr>
        <xdr:cNvPr id="66" name="Rectangle 67"/>
        <xdr:cNvSpPr/>
      </xdr:nvSpPr>
      <xdr:spPr>
        <a:xfrm>
          <a:off x="9158400" y="89386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9</xdr:row>
      <xdr:rowOff>9360</xdr:rowOff>
    </xdr:from>
    <xdr:to>
      <xdr:col>12</xdr:col>
      <xdr:colOff>20160</xdr:colOff>
      <xdr:row>119</xdr:row>
      <xdr:rowOff>19080</xdr:rowOff>
    </xdr:to>
    <xdr:sp>
      <xdr:nvSpPr>
        <xdr:cNvPr id="67" name="Rectangle 68"/>
        <xdr:cNvSpPr/>
      </xdr:nvSpPr>
      <xdr:spPr>
        <a:xfrm>
          <a:off x="9158400" y="90608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0</xdr:row>
      <xdr:rowOff>9360</xdr:rowOff>
    </xdr:from>
    <xdr:to>
      <xdr:col>12</xdr:col>
      <xdr:colOff>20160</xdr:colOff>
      <xdr:row>120</xdr:row>
      <xdr:rowOff>19080</xdr:rowOff>
    </xdr:to>
    <xdr:sp>
      <xdr:nvSpPr>
        <xdr:cNvPr id="68" name="Rectangle 69"/>
        <xdr:cNvSpPr/>
      </xdr:nvSpPr>
      <xdr:spPr>
        <a:xfrm>
          <a:off x="9158400" y="91829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1</xdr:row>
      <xdr:rowOff>9720</xdr:rowOff>
    </xdr:from>
    <xdr:to>
      <xdr:col>12</xdr:col>
      <xdr:colOff>20160</xdr:colOff>
      <xdr:row>121</xdr:row>
      <xdr:rowOff>19080</xdr:rowOff>
    </xdr:to>
    <xdr:sp>
      <xdr:nvSpPr>
        <xdr:cNvPr id="69" name="Rectangle 70"/>
        <xdr:cNvSpPr/>
      </xdr:nvSpPr>
      <xdr:spPr>
        <a:xfrm>
          <a:off x="9158400" y="93051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2</xdr:row>
      <xdr:rowOff>9720</xdr:rowOff>
    </xdr:from>
    <xdr:to>
      <xdr:col>12</xdr:col>
      <xdr:colOff>20160</xdr:colOff>
      <xdr:row>122</xdr:row>
      <xdr:rowOff>19080</xdr:rowOff>
    </xdr:to>
    <xdr:sp>
      <xdr:nvSpPr>
        <xdr:cNvPr id="70" name="Rectangle 71"/>
        <xdr:cNvSpPr/>
      </xdr:nvSpPr>
      <xdr:spPr>
        <a:xfrm>
          <a:off x="9158400" y="94273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3</xdr:row>
      <xdr:rowOff>9360</xdr:rowOff>
    </xdr:from>
    <xdr:to>
      <xdr:col>12</xdr:col>
      <xdr:colOff>20160</xdr:colOff>
      <xdr:row>123</xdr:row>
      <xdr:rowOff>19080</xdr:rowOff>
    </xdr:to>
    <xdr:sp>
      <xdr:nvSpPr>
        <xdr:cNvPr id="71" name="Rectangle 72"/>
        <xdr:cNvSpPr/>
      </xdr:nvSpPr>
      <xdr:spPr>
        <a:xfrm>
          <a:off x="9158400" y="95495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4</xdr:row>
      <xdr:rowOff>9720</xdr:rowOff>
    </xdr:from>
    <xdr:to>
      <xdr:col>12</xdr:col>
      <xdr:colOff>20160</xdr:colOff>
      <xdr:row>124</xdr:row>
      <xdr:rowOff>19080</xdr:rowOff>
    </xdr:to>
    <xdr:sp>
      <xdr:nvSpPr>
        <xdr:cNvPr id="72" name="Rectangle 73"/>
        <xdr:cNvSpPr/>
      </xdr:nvSpPr>
      <xdr:spPr>
        <a:xfrm>
          <a:off x="9158400" y="96716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5</xdr:row>
      <xdr:rowOff>9720</xdr:rowOff>
    </xdr:from>
    <xdr:to>
      <xdr:col>12</xdr:col>
      <xdr:colOff>20160</xdr:colOff>
      <xdr:row>125</xdr:row>
      <xdr:rowOff>19080</xdr:rowOff>
    </xdr:to>
    <xdr:sp>
      <xdr:nvSpPr>
        <xdr:cNvPr id="73" name="Rectangle 74"/>
        <xdr:cNvSpPr/>
      </xdr:nvSpPr>
      <xdr:spPr>
        <a:xfrm>
          <a:off x="9158400" y="97938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6</xdr:row>
      <xdr:rowOff>9360</xdr:rowOff>
    </xdr:from>
    <xdr:to>
      <xdr:col>12</xdr:col>
      <xdr:colOff>20160</xdr:colOff>
      <xdr:row>126</xdr:row>
      <xdr:rowOff>19080</xdr:rowOff>
    </xdr:to>
    <xdr:sp>
      <xdr:nvSpPr>
        <xdr:cNvPr id="74" name="Rectangle 75"/>
        <xdr:cNvSpPr/>
      </xdr:nvSpPr>
      <xdr:spPr>
        <a:xfrm>
          <a:off x="9158400" y="99160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7</xdr:row>
      <xdr:rowOff>9360</xdr:rowOff>
    </xdr:from>
    <xdr:to>
      <xdr:col>12</xdr:col>
      <xdr:colOff>20160</xdr:colOff>
      <xdr:row>127</xdr:row>
      <xdr:rowOff>19080</xdr:rowOff>
    </xdr:to>
    <xdr:sp>
      <xdr:nvSpPr>
        <xdr:cNvPr id="75" name="Rectangle 76"/>
        <xdr:cNvSpPr/>
      </xdr:nvSpPr>
      <xdr:spPr>
        <a:xfrm>
          <a:off x="9158400" y="100382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8</xdr:row>
      <xdr:rowOff>9720</xdr:rowOff>
    </xdr:from>
    <xdr:to>
      <xdr:col>12</xdr:col>
      <xdr:colOff>20160</xdr:colOff>
      <xdr:row>128</xdr:row>
      <xdr:rowOff>19080</xdr:rowOff>
    </xdr:to>
    <xdr:sp>
      <xdr:nvSpPr>
        <xdr:cNvPr id="76" name="Rectangle 77"/>
        <xdr:cNvSpPr/>
      </xdr:nvSpPr>
      <xdr:spPr>
        <a:xfrm>
          <a:off x="9158400" y="101603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9</xdr:row>
      <xdr:rowOff>9720</xdr:rowOff>
    </xdr:from>
    <xdr:to>
      <xdr:col>12</xdr:col>
      <xdr:colOff>20160</xdr:colOff>
      <xdr:row>129</xdr:row>
      <xdr:rowOff>19080</xdr:rowOff>
    </xdr:to>
    <xdr:sp>
      <xdr:nvSpPr>
        <xdr:cNvPr id="77" name="Rectangle 78"/>
        <xdr:cNvSpPr/>
      </xdr:nvSpPr>
      <xdr:spPr>
        <a:xfrm>
          <a:off x="9158400" y="102825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0</xdr:row>
      <xdr:rowOff>9360</xdr:rowOff>
    </xdr:from>
    <xdr:to>
      <xdr:col>12</xdr:col>
      <xdr:colOff>20160</xdr:colOff>
      <xdr:row>130</xdr:row>
      <xdr:rowOff>19080</xdr:rowOff>
    </xdr:to>
    <xdr:sp>
      <xdr:nvSpPr>
        <xdr:cNvPr id="78" name="Rectangle 79"/>
        <xdr:cNvSpPr/>
      </xdr:nvSpPr>
      <xdr:spPr>
        <a:xfrm>
          <a:off x="9158400" y="104047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1</xdr:row>
      <xdr:rowOff>9360</xdr:rowOff>
    </xdr:from>
    <xdr:to>
      <xdr:col>12</xdr:col>
      <xdr:colOff>20160</xdr:colOff>
      <xdr:row>131</xdr:row>
      <xdr:rowOff>19080</xdr:rowOff>
    </xdr:to>
    <xdr:sp>
      <xdr:nvSpPr>
        <xdr:cNvPr id="79" name="Rectangle 80"/>
        <xdr:cNvSpPr/>
      </xdr:nvSpPr>
      <xdr:spPr>
        <a:xfrm>
          <a:off x="9158400" y="105269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2</xdr:row>
      <xdr:rowOff>9720</xdr:rowOff>
    </xdr:from>
    <xdr:to>
      <xdr:col>12</xdr:col>
      <xdr:colOff>20160</xdr:colOff>
      <xdr:row>132</xdr:row>
      <xdr:rowOff>19080</xdr:rowOff>
    </xdr:to>
    <xdr:sp>
      <xdr:nvSpPr>
        <xdr:cNvPr id="80" name="Rectangle 81"/>
        <xdr:cNvSpPr/>
      </xdr:nvSpPr>
      <xdr:spPr>
        <a:xfrm>
          <a:off x="9158400" y="106490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3</xdr:row>
      <xdr:rowOff>9360</xdr:rowOff>
    </xdr:from>
    <xdr:to>
      <xdr:col>12</xdr:col>
      <xdr:colOff>20160</xdr:colOff>
      <xdr:row>133</xdr:row>
      <xdr:rowOff>19080</xdr:rowOff>
    </xdr:to>
    <xdr:sp>
      <xdr:nvSpPr>
        <xdr:cNvPr id="81" name="Rectangle 82"/>
        <xdr:cNvSpPr/>
      </xdr:nvSpPr>
      <xdr:spPr>
        <a:xfrm>
          <a:off x="9158400" y="107712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4</xdr:row>
      <xdr:rowOff>9360</xdr:rowOff>
    </xdr:from>
    <xdr:to>
      <xdr:col>12</xdr:col>
      <xdr:colOff>20160</xdr:colOff>
      <xdr:row>134</xdr:row>
      <xdr:rowOff>19080</xdr:rowOff>
    </xdr:to>
    <xdr:sp>
      <xdr:nvSpPr>
        <xdr:cNvPr id="82" name="Rectangle 83"/>
        <xdr:cNvSpPr/>
      </xdr:nvSpPr>
      <xdr:spPr>
        <a:xfrm>
          <a:off x="9158400" y="108934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5</xdr:row>
      <xdr:rowOff>9720</xdr:rowOff>
    </xdr:from>
    <xdr:to>
      <xdr:col>12</xdr:col>
      <xdr:colOff>20160</xdr:colOff>
      <xdr:row>135</xdr:row>
      <xdr:rowOff>19080</xdr:rowOff>
    </xdr:to>
    <xdr:sp>
      <xdr:nvSpPr>
        <xdr:cNvPr id="83" name="Rectangle 84"/>
        <xdr:cNvSpPr/>
      </xdr:nvSpPr>
      <xdr:spPr>
        <a:xfrm>
          <a:off x="9158400" y="110156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6</xdr:row>
      <xdr:rowOff>9720</xdr:rowOff>
    </xdr:from>
    <xdr:to>
      <xdr:col>12</xdr:col>
      <xdr:colOff>20160</xdr:colOff>
      <xdr:row>136</xdr:row>
      <xdr:rowOff>19080</xdr:rowOff>
    </xdr:to>
    <xdr:sp>
      <xdr:nvSpPr>
        <xdr:cNvPr id="84" name="Rectangle 85"/>
        <xdr:cNvSpPr/>
      </xdr:nvSpPr>
      <xdr:spPr>
        <a:xfrm>
          <a:off x="9158400" y="111377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7</xdr:row>
      <xdr:rowOff>9360</xdr:rowOff>
    </xdr:from>
    <xdr:to>
      <xdr:col>12</xdr:col>
      <xdr:colOff>20160</xdr:colOff>
      <xdr:row>137</xdr:row>
      <xdr:rowOff>19080</xdr:rowOff>
    </xdr:to>
    <xdr:sp>
      <xdr:nvSpPr>
        <xdr:cNvPr id="85" name="Rectangle 86"/>
        <xdr:cNvSpPr/>
      </xdr:nvSpPr>
      <xdr:spPr>
        <a:xfrm>
          <a:off x="9158400" y="112599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8</xdr:row>
      <xdr:rowOff>9360</xdr:rowOff>
    </xdr:from>
    <xdr:to>
      <xdr:col>12</xdr:col>
      <xdr:colOff>20160</xdr:colOff>
      <xdr:row>138</xdr:row>
      <xdr:rowOff>19080</xdr:rowOff>
    </xdr:to>
    <xdr:sp>
      <xdr:nvSpPr>
        <xdr:cNvPr id="86" name="Rectangle 87"/>
        <xdr:cNvSpPr/>
      </xdr:nvSpPr>
      <xdr:spPr>
        <a:xfrm>
          <a:off x="9158400" y="113821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9</xdr:row>
      <xdr:rowOff>9720</xdr:rowOff>
    </xdr:from>
    <xdr:to>
      <xdr:col>12</xdr:col>
      <xdr:colOff>20160</xdr:colOff>
      <xdr:row>139</xdr:row>
      <xdr:rowOff>19080</xdr:rowOff>
    </xdr:to>
    <xdr:sp>
      <xdr:nvSpPr>
        <xdr:cNvPr id="87" name="Rectangle 88"/>
        <xdr:cNvSpPr/>
      </xdr:nvSpPr>
      <xdr:spPr>
        <a:xfrm>
          <a:off x="9158400" y="115043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0</xdr:row>
      <xdr:rowOff>9720</xdr:rowOff>
    </xdr:from>
    <xdr:to>
      <xdr:col>12</xdr:col>
      <xdr:colOff>20160</xdr:colOff>
      <xdr:row>140</xdr:row>
      <xdr:rowOff>19080</xdr:rowOff>
    </xdr:to>
    <xdr:sp>
      <xdr:nvSpPr>
        <xdr:cNvPr id="88" name="Rectangle 89"/>
        <xdr:cNvSpPr/>
      </xdr:nvSpPr>
      <xdr:spPr>
        <a:xfrm>
          <a:off x="9158400" y="116264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1</xdr:row>
      <xdr:rowOff>9360</xdr:rowOff>
    </xdr:from>
    <xdr:to>
      <xdr:col>12</xdr:col>
      <xdr:colOff>20160</xdr:colOff>
      <xdr:row>141</xdr:row>
      <xdr:rowOff>19080</xdr:rowOff>
    </xdr:to>
    <xdr:sp>
      <xdr:nvSpPr>
        <xdr:cNvPr id="89" name="Rectangle 90"/>
        <xdr:cNvSpPr/>
      </xdr:nvSpPr>
      <xdr:spPr>
        <a:xfrm>
          <a:off x="9158400" y="117486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3</xdr:row>
      <xdr:rowOff>9360</xdr:rowOff>
    </xdr:from>
    <xdr:to>
      <xdr:col>12</xdr:col>
      <xdr:colOff>20160</xdr:colOff>
      <xdr:row>143</xdr:row>
      <xdr:rowOff>19080</xdr:rowOff>
    </xdr:to>
    <xdr:sp>
      <xdr:nvSpPr>
        <xdr:cNvPr id="90" name="Rectangle 91"/>
        <xdr:cNvSpPr/>
      </xdr:nvSpPr>
      <xdr:spPr>
        <a:xfrm>
          <a:off x="9158400" y="118860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4</xdr:row>
      <xdr:rowOff>9360</xdr:rowOff>
    </xdr:from>
    <xdr:to>
      <xdr:col>12</xdr:col>
      <xdr:colOff>20160</xdr:colOff>
      <xdr:row>144</xdr:row>
      <xdr:rowOff>19080</xdr:rowOff>
    </xdr:to>
    <xdr:sp>
      <xdr:nvSpPr>
        <xdr:cNvPr id="91" name="Rectangle 92"/>
        <xdr:cNvSpPr/>
      </xdr:nvSpPr>
      <xdr:spPr>
        <a:xfrm>
          <a:off x="9158400" y="120082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5</xdr:row>
      <xdr:rowOff>9720</xdr:rowOff>
    </xdr:from>
    <xdr:to>
      <xdr:col>12</xdr:col>
      <xdr:colOff>20160</xdr:colOff>
      <xdr:row>145</xdr:row>
      <xdr:rowOff>19080</xdr:rowOff>
    </xdr:to>
    <xdr:sp>
      <xdr:nvSpPr>
        <xdr:cNvPr id="92" name="Rectangle 93"/>
        <xdr:cNvSpPr/>
      </xdr:nvSpPr>
      <xdr:spPr>
        <a:xfrm>
          <a:off x="9158400" y="121304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6</xdr:row>
      <xdr:rowOff>9360</xdr:rowOff>
    </xdr:from>
    <xdr:to>
      <xdr:col>12</xdr:col>
      <xdr:colOff>20160</xdr:colOff>
      <xdr:row>146</xdr:row>
      <xdr:rowOff>19080</xdr:rowOff>
    </xdr:to>
    <xdr:sp>
      <xdr:nvSpPr>
        <xdr:cNvPr id="93" name="Rectangle 94"/>
        <xdr:cNvSpPr/>
      </xdr:nvSpPr>
      <xdr:spPr>
        <a:xfrm>
          <a:off x="9158400" y="122525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7</xdr:row>
      <xdr:rowOff>9360</xdr:rowOff>
    </xdr:from>
    <xdr:to>
      <xdr:col>12</xdr:col>
      <xdr:colOff>20160</xdr:colOff>
      <xdr:row>147</xdr:row>
      <xdr:rowOff>19080</xdr:rowOff>
    </xdr:to>
    <xdr:sp>
      <xdr:nvSpPr>
        <xdr:cNvPr id="94" name="Rectangle 95"/>
        <xdr:cNvSpPr/>
      </xdr:nvSpPr>
      <xdr:spPr>
        <a:xfrm>
          <a:off x="9158400" y="123747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8</xdr:row>
      <xdr:rowOff>9720</xdr:rowOff>
    </xdr:from>
    <xdr:to>
      <xdr:col>12</xdr:col>
      <xdr:colOff>20160</xdr:colOff>
      <xdr:row>148</xdr:row>
      <xdr:rowOff>19080</xdr:rowOff>
    </xdr:to>
    <xdr:sp>
      <xdr:nvSpPr>
        <xdr:cNvPr id="95" name="Rectangle 96"/>
        <xdr:cNvSpPr/>
      </xdr:nvSpPr>
      <xdr:spPr>
        <a:xfrm>
          <a:off x="9158400" y="124969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9</xdr:row>
      <xdr:rowOff>9720</xdr:rowOff>
    </xdr:from>
    <xdr:to>
      <xdr:col>12</xdr:col>
      <xdr:colOff>20160</xdr:colOff>
      <xdr:row>149</xdr:row>
      <xdr:rowOff>19080</xdr:rowOff>
    </xdr:to>
    <xdr:sp>
      <xdr:nvSpPr>
        <xdr:cNvPr id="96" name="Rectangle 97"/>
        <xdr:cNvSpPr/>
      </xdr:nvSpPr>
      <xdr:spPr>
        <a:xfrm>
          <a:off x="9158400" y="126191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0</xdr:row>
      <xdr:rowOff>9360</xdr:rowOff>
    </xdr:from>
    <xdr:to>
      <xdr:col>12</xdr:col>
      <xdr:colOff>20160</xdr:colOff>
      <xdr:row>150</xdr:row>
      <xdr:rowOff>19080</xdr:rowOff>
    </xdr:to>
    <xdr:sp>
      <xdr:nvSpPr>
        <xdr:cNvPr id="97" name="Rectangle 98"/>
        <xdr:cNvSpPr/>
      </xdr:nvSpPr>
      <xdr:spPr>
        <a:xfrm>
          <a:off x="9158400" y="127412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1</xdr:row>
      <xdr:rowOff>9360</xdr:rowOff>
    </xdr:from>
    <xdr:to>
      <xdr:col>12</xdr:col>
      <xdr:colOff>20160</xdr:colOff>
      <xdr:row>151</xdr:row>
      <xdr:rowOff>19080</xdr:rowOff>
    </xdr:to>
    <xdr:sp>
      <xdr:nvSpPr>
        <xdr:cNvPr id="98" name="Rectangle 99"/>
        <xdr:cNvSpPr/>
      </xdr:nvSpPr>
      <xdr:spPr>
        <a:xfrm>
          <a:off x="9158400" y="128634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2</xdr:row>
      <xdr:rowOff>9720</xdr:rowOff>
    </xdr:from>
    <xdr:to>
      <xdr:col>12</xdr:col>
      <xdr:colOff>20160</xdr:colOff>
      <xdr:row>152</xdr:row>
      <xdr:rowOff>19080</xdr:rowOff>
    </xdr:to>
    <xdr:sp>
      <xdr:nvSpPr>
        <xdr:cNvPr id="99" name="Rectangle 100"/>
        <xdr:cNvSpPr/>
      </xdr:nvSpPr>
      <xdr:spPr>
        <a:xfrm>
          <a:off x="9158400" y="129856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3</xdr:row>
      <xdr:rowOff>9720</xdr:rowOff>
    </xdr:from>
    <xdr:to>
      <xdr:col>12</xdr:col>
      <xdr:colOff>20160</xdr:colOff>
      <xdr:row>153</xdr:row>
      <xdr:rowOff>19080</xdr:rowOff>
    </xdr:to>
    <xdr:sp>
      <xdr:nvSpPr>
        <xdr:cNvPr id="100" name="Rectangle 101"/>
        <xdr:cNvSpPr/>
      </xdr:nvSpPr>
      <xdr:spPr>
        <a:xfrm>
          <a:off x="9158400" y="131078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4</xdr:row>
      <xdr:rowOff>9360</xdr:rowOff>
    </xdr:from>
    <xdr:to>
      <xdr:col>12</xdr:col>
      <xdr:colOff>20160</xdr:colOff>
      <xdr:row>154</xdr:row>
      <xdr:rowOff>19080</xdr:rowOff>
    </xdr:to>
    <xdr:sp>
      <xdr:nvSpPr>
        <xdr:cNvPr id="101" name="Rectangle 102"/>
        <xdr:cNvSpPr/>
      </xdr:nvSpPr>
      <xdr:spPr>
        <a:xfrm>
          <a:off x="9158400" y="132299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5</xdr:row>
      <xdr:rowOff>9720</xdr:rowOff>
    </xdr:from>
    <xdr:to>
      <xdr:col>12</xdr:col>
      <xdr:colOff>20160</xdr:colOff>
      <xdr:row>155</xdr:row>
      <xdr:rowOff>19080</xdr:rowOff>
    </xdr:to>
    <xdr:sp>
      <xdr:nvSpPr>
        <xdr:cNvPr id="102" name="Rectangle 103"/>
        <xdr:cNvSpPr/>
      </xdr:nvSpPr>
      <xdr:spPr>
        <a:xfrm>
          <a:off x="9158400" y="133521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6</xdr:row>
      <xdr:rowOff>9720</xdr:rowOff>
    </xdr:from>
    <xdr:to>
      <xdr:col>12</xdr:col>
      <xdr:colOff>20160</xdr:colOff>
      <xdr:row>156</xdr:row>
      <xdr:rowOff>19080</xdr:rowOff>
    </xdr:to>
    <xdr:sp>
      <xdr:nvSpPr>
        <xdr:cNvPr id="103" name="Rectangle 104"/>
        <xdr:cNvSpPr/>
      </xdr:nvSpPr>
      <xdr:spPr>
        <a:xfrm>
          <a:off x="9158400" y="134743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7</xdr:row>
      <xdr:rowOff>9360</xdr:rowOff>
    </xdr:from>
    <xdr:to>
      <xdr:col>12</xdr:col>
      <xdr:colOff>20160</xdr:colOff>
      <xdr:row>157</xdr:row>
      <xdr:rowOff>19080</xdr:rowOff>
    </xdr:to>
    <xdr:sp>
      <xdr:nvSpPr>
        <xdr:cNvPr id="104" name="Rectangle 105"/>
        <xdr:cNvSpPr/>
      </xdr:nvSpPr>
      <xdr:spPr>
        <a:xfrm>
          <a:off x="9158400" y="135964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8</xdr:row>
      <xdr:rowOff>9360</xdr:rowOff>
    </xdr:from>
    <xdr:to>
      <xdr:col>12</xdr:col>
      <xdr:colOff>20160</xdr:colOff>
      <xdr:row>158</xdr:row>
      <xdr:rowOff>19080</xdr:rowOff>
    </xdr:to>
    <xdr:sp>
      <xdr:nvSpPr>
        <xdr:cNvPr id="105" name="Rectangle 106"/>
        <xdr:cNvSpPr/>
      </xdr:nvSpPr>
      <xdr:spPr>
        <a:xfrm>
          <a:off x="9158400" y="137186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9</xdr:row>
      <xdr:rowOff>9720</xdr:rowOff>
    </xdr:from>
    <xdr:to>
      <xdr:col>12</xdr:col>
      <xdr:colOff>20160</xdr:colOff>
      <xdr:row>159</xdr:row>
      <xdr:rowOff>19080</xdr:rowOff>
    </xdr:to>
    <xdr:sp>
      <xdr:nvSpPr>
        <xdr:cNvPr id="106" name="Rectangle 107"/>
        <xdr:cNvSpPr/>
      </xdr:nvSpPr>
      <xdr:spPr>
        <a:xfrm>
          <a:off x="9158400" y="138408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0</xdr:row>
      <xdr:rowOff>9720</xdr:rowOff>
    </xdr:from>
    <xdr:to>
      <xdr:col>12</xdr:col>
      <xdr:colOff>20160</xdr:colOff>
      <xdr:row>160</xdr:row>
      <xdr:rowOff>19080</xdr:rowOff>
    </xdr:to>
    <xdr:sp>
      <xdr:nvSpPr>
        <xdr:cNvPr id="107" name="Rectangle 108"/>
        <xdr:cNvSpPr/>
      </xdr:nvSpPr>
      <xdr:spPr>
        <a:xfrm>
          <a:off x="9158400" y="139630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1</xdr:row>
      <xdr:rowOff>9360</xdr:rowOff>
    </xdr:from>
    <xdr:to>
      <xdr:col>12</xdr:col>
      <xdr:colOff>20160</xdr:colOff>
      <xdr:row>161</xdr:row>
      <xdr:rowOff>19080</xdr:rowOff>
    </xdr:to>
    <xdr:sp>
      <xdr:nvSpPr>
        <xdr:cNvPr id="108" name="Rectangle 109"/>
        <xdr:cNvSpPr/>
      </xdr:nvSpPr>
      <xdr:spPr>
        <a:xfrm>
          <a:off x="9158400" y="140851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2</xdr:row>
      <xdr:rowOff>9360</xdr:rowOff>
    </xdr:from>
    <xdr:to>
      <xdr:col>12</xdr:col>
      <xdr:colOff>20160</xdr:colOff>
      <xdr:row>162</xdr:row>
      <xdr:rowOff>19080</xdr:rowOff>
    </xdr:to>
    <xdr:sp>
      <xdr:nvSpPr>
        <xdr:cNvPr id="109" name="Rectangle 110"/>
        <xdr:cNvSpPr/>
      </xdr:nvSpPr>
      <xdr:spPr>
        <a:xfrm>
          <a:off x="9158400" y="142073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3</xdr:row>
      <xdr:rowOff>9720</xdr:rowOff>
    </xdr:from>
    <xdr:to>
      <xdr:col>12</xdr:col>
      <xdr:colOff>20160</xdr:colOff>
      <xdr:row>163</xdr:row>
      <xdr:rowOff>19080</xdr:rowOff>
    </xdr:to>
    <xdr:sp>
      <xdr:nvSpPr>
        <xdr:cNvPr id="110" name="Rectangle 111"/>
        <xdr:cNvSpPr/>
      </xdr:nvSpPr>
      <xdr:spPr>
        <a:xfrm>
          <a:off x="9158400" y="143295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5</xdr:row>
      <xdr:rowOff>9720</xdr:rowOff>
    </xdr:from>
    <xdr:to>
      <xdr:col>12</xdr:col>
      <xdr:colOff>20160</xdr:colOff>
      <xdr:row>165</xdr:row>
      <xdr:rowOff>19080</xdr:rowOff>
    </xdr:to>
    <xdr:sp>
      <xdr:nvSpPr>
        <xdr:cNvPr id="111" name="Rectangle 112"/>
        <xdr:cNvSpPr/>
      </xdr:nvSpPr>
      <xdr:spPr>
        <a:xfrm>
          <a:off x="9158400" y="144669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6</xdr:row>
      <xdr:rowOff>9720</xdr:rowOff>
    </xdr:from>
    <xdr:to>
      <xdr:col>12</xdr:col>
      <xdr:colOff>20160</xdr:colOff>
      <xdr:row>166</xdr:row>
      <xdr:rowOff>19080</xdr:rowOff>
    </xdr:to>
    <xdr:sp>
      <xdr:nvSpPr>
        <xdr:cNvPr id="112" name="Rectangle 113"/>
        <xdr:cNvSpPr/>
      </xdr:nvSpPr>
      <xdr:spPr>
        <a:xfrm>
          <a:off x="9158400" y="145891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7</xdr:row>
      <xdr:rowOff>9360</xdr:rowOff>
    </xdr:from>
    <xdr:to>
      <xdr:col>12</xdr:col>
      <xdr:colOff>20160</xdr:colOff>
      <xdr:row>167</xdr:row>
      <xdr:rowOff>19080</xdr:rowOff>
    </xdr:to>
    <xdr:sp>
      <xdr:nvSpPr>
        <xdr:cNvPr id="113" name="Rectangle 114"/>
        <xdr:cNvSpPr/>
      </xdr:nvSpPr>
      <xdr:spPr>
        <a:xfrm>
          <a:off x="9158400" y="147112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8</xdr:row>
      <xdr:rowOff>9720</xdr:rowOff>
    </xdr:from>
    <xdr:to>
      <xdr:col>12</xdr:col>
      <xdr:colOff>20160</xdr:colOff>
      <xdr:row>168</xdr:row>
      <xdr:rowOff>19080</xdr:rowOff>
    </xdr:to>
    <xdr:sp>
      <xdr:nvSpPr>
        <xdr:cNvPr id="114" name="Rectangle 115"/>
        <xdr:cNvSpPr/>
      </xdr:nvSpPr>
      <xdr:spPr>
        <a:xfrm>
          <a:off x="9158400" y="148334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9</xdr:row>
      <xdr:rowOff>9720</xdr:rowOff>
    </xdr:from>
    <xdr:to>
      <xdr:col>12</xdr:col>
      <xdr:colOff>20160</xdr:colOff>
      <xdr:row>169</xdr:row>
      <xdr:rowOff>19080</xdr:rowOff>
    </xdr:to>
    <xdr:sp>
      <xdr:nvSpPr>
        <xdr:cNvPr id="115" name="Rectangle 116"/>
        <xdr:cNvSpPr/>
      </xdr:nvSpPr>
      <xdr:spPr>
        <a:xfrm>
          <a:off x="9158400" y="149556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0</xdr:row>
      <xdr:rowOff>9360</xdr:rowOff>
    </xdr:from>
    <xdr:to>
      <xdr:col>12</xdr:col>
      <xdr:colOff>20160</xdr:colOff>
      <xdr:row>170</xdr:row>
      <xdr:rowOff>19080</xdr:rowOff>
    </xdr:to>
    <xdr:sp>
      <xdr:nvSpPr>
        <xdr:cNvPr id="116" name="Rectangle 117"/>
        <xdr:cNvSpPr/>
      </xdr:nvSpPr>
      <xdr:spPr>
        <a:xfrm>
          <a:off x="9158400" y="150778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1</xdr:row>
      <xdr:rowOff>9360</xdr:rowOff>
    </xdr:from>
    <xdr:to>
      <xdr:col>12</xdr:col>
      <xdr:colOff>20160</xdr:colOff>
      <xdr:row>171</xdr:row>
      <xdr:rowOff>19080</xdr:rowOff>
    </xdr:to>
    <xdr:sp>
      <xdr:nvSpPr>
        <xdr:cNvPr id="117" name="Rectangle 118"/>
        <xdr:cNvSpPr/>
      </xdr:nvSpPr>
      <xdr:spPr>
        <a:xfrm>
          <a:off x="9158400" y="151999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2</xdr:row>
      <xdr:rowOff>9720</xdr:rowOff>
    </xdr:from>
    <xdr:to>
      <xdr:col>12</xdr:col>
      <xdr:colOff>20160</xdr:colOff>
      <xdr:row>172</xdr:row>
      <xdr:rowOff>19080</xdr:rowOff>
    </xdr:to>
    <xdr:sp>
      <xdr:nvSpPr>
        <xdr:cNvPr id="118" name="Rectangle 119"/>
        <xdr:cNvSpPr/>
      </xdr:nvSpPr>
      <xdr:spPr>
        <a:xfrm>
          <a:off x="9158400" y="153221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3</xdr:row>
      <xdr:rowOff>9720</xdr:rowOff>
    </xdr:from>
    <xdr:to>
      <xdr:col>12</xdr:col>
      <xdr:colOff>20160</xdr:colOff>
      <xdr:row>173</xdr:row>
      <xdr:rowOff>19080</xdr:rowOff>
    </xdr:to>
    <xdr:sp>
      <xdr:nvSpPr>
        <xdr:cNvPr id="119" name="Rectangle 120"/>
        <xdr:cNvSpPr/>
      </xdr:nvSpPr>
      <xdr:spPr>
        <a:xfrm>
          <a:off x="9158400" y="154443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4</xdr:row>
      <xdr:rowOff>9360</xdr:rowOff>
    </xdr:from>
    <xdr:to>
      <xdr:col>12</xdr:col>
      <xdr:colOff>20160</xdr:colOff>
      <xdr:row>174</xdr:row>
      <xdr:rowOff>19080</xdr:rowOff>
    </xdr:to>
    <xdr:sp>
      <xdr:nvSpPr>
        <xdr:cNvPr id="120" name="Rectangle 121"/>
        <xdr:cNvSpPr/>
      </xdr:nvSpPr>
      <xdr:spPr>
        <a:xfrm>
          <a:off x="9158400" y="155665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5</xdr:row>
      <xdr:rowOff>9360</xdr:rowOff>
    </xdr:from>
    <xdr:to>
      <xdr:col>12</xdr:col>
      <xdr:colOff>20160</xdr:colOff>
      <xdr:row>175</xdr:row>
      <xdr:rowOff>19080</xdr:rowOff>
    </xdr:to>
    <xdr:sp>
      <xdr:nvSpPr>
        <xdr:cNvPr id="121" name="Rectangle 122"/>
        <xdr:cNvSpPr/>
      </xdr:nvSpPr>
      <xdr:spPr>
        <a:xfrm>
          <a:off x="9158400" y="156886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6</xdr:row>
      <xdr:rowOff>9720</xdr:rowOff>
    </xdr:from>
    <xdr:to>
      <xdr:col>12</xdr:col>
      <xdr:colOff>20160</xdr:colOff>
      <xdr:row>176</xdr:row>
      <xdr:rowOff>19080</xdr:rowOff>
    </xdr:to>
    <xdr:sp>
      <xdr:nvSpPr>
        <xdr:cNvPr id="122" name="Rectangle 123"/>
        <xdr:cNvSpPr/>
      </xdr:nvSpPr>
      <xdr:spPr>
        <a:xfrm>
          <a:off x="9158400" y="158108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7</xdr:row>
      <xdr:rowOff>9360</xdr:rowOff>
    </xdr:from>
    <xdr:to>
      <xdr:col>12</xdr:col>
      <xdr:colOff>20160</xdr:colOff>
      <xdr:row>177</xdr:row>
      <xdr:rowOff>19080</xdr:rowOff>
    </xdr:to>
    <xdr:sp>
      <xdr:nvSpPr>
        <xdr:cNvPr id="123" name="Rectangle 124"/>
        <xdr:cNvSpPr/>
      </xdr:nvSpPr>
      <xdr:spPr>
        <a:xfrm>
          <a:off x="9158400" y="159330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8</xdr:row>
      <xdr:rowOff>9360</xdr:rowOff>
    </xdr:from>
    <xdr:to>
      <xdr:col>12</xdr:col>
      <xdr:colOff>20160</xdr:colOff>
      <xdr:row>178</xdr:row>
      <xdr:rowOff>19080</xdr:rowOff>
    </xdr:to>
    <xdr:sp>
      <xdr:nvSpPr>
        <xdr:cNvPr id="124" name="Rectangle 125"/>
        <xdr:cNvSpPr/>
      </xdr:nvSpPr>
      <xdr:spPr>
        <a:xfrm>
          <a:off x="9158400" y="160552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9</xdr:row>
      <xdr:rowOff>9720</xdr:rowOff>
    </xdr:from>
    <xdr:to>
      <xdr:col>12</xdr:col>
      <xdr:colOff>20160</xdr:colOff>
      <xdr:row>179</xdr:row>
      <xdr:rowOff>19080</xdr:rowOff>
    </xdr:to>
    <xdr:sp>
      <xdr:nvSpPr>
        <xdr:cNvPr id="125" name="Rectangle 126"/>
        <xdr:cNvSpPr/>
      </xdr:nvSpPr>
      <xdr:spPr>
        <a:xfrm>
          <a:off x="9158400" y="161773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0</xdr:row>
      <xdr:rowOff>9720</xdr:rowOff>
    </xdr:from>
    <xdr:to>
      <xdr:col>12</xdr:col>
      <xdr:colOff>20160</xdr:colOff>
      <xdr:row>180</xdr:row>
      <xdr:rowOff>19080</xdr:rowOff>
    </xdr:to>
    <xdr:sp>
      <xdr:nvSpPr>
        <xdr:cNvPr id="126" name="Rectangle 127"/>
        <xdr:cNvSpPr/>
      </xdr:nvSpPr>
      <xdr:spPr>
        <a:xfrm>
          <a:off x="9158400" y="162995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1</xdr:row>
      <xdr:rowOff>9360</xdr:rowOff>
    </xdr:from>
    <xdr:to>
      <xdr:col>12</xdr:col>
      <xdr:colOff>20160</xdr:colOff>
      <xdr:row>181</xdr:row>
      <xdr:rowOff>19080</xdr:rowOff>
    </xdr:to>
    <xdr:sp>
      <xdr:nvSpPr>
        <xdr:cNvPr id="127" name="Rectangle 128"/>
        <xdr:cNvSpPr/>
      </xdr:nvSpPr>
      <xdr:spPr>
        <a:xfrm>
          <a:off x="9158400" y="164217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2</xdr:row>
      <xdr:rowOff>9360</xdr:rowOff>
    </xdr:from>
    <xdr:to>
      <xdr:col>12</xdr:col>
      <xdr:colOff>20160</xdr:colOff>
      <xdr:row>182</xdr:row>
      <xdr:rowOff>19080</xdr:rowOff>
    </xdr:to>
    <xdr:sp>
      <xdr:nvSpPr>
        <xdr:cNvPr id="128" name="Rectangle 129"/>
        <xdr:cNvSpPr/>
      </xdr:nvSpPr>
      <xdr:spPr>
        <a:xfrm>
          <a:off x="9158400" y="165439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3</xdr:row>
      <xdr:rowOff>9720</xdr:rowOff>
    </xdr:from>
    <xdr:to>
      <xdr:col>12</xdr:col>
      <xdr:colOff>20160</xdr:colOff>
      <xdr:row>183</xdr:row>
      <xdr:rowOff>19080</xdr:rowOff>
    </xdr:to>
    <xdr:sp>
      <xdr:nvSpPr>
        <xdr:cNvPr id="129" name="Rectangle 130"/>
        <xdr:cNvSpPr/>
      </xdr:nvSpPr>
      <xdr:spPr>
        <a:xfrm>
          <a:off x="9158400" y="166660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4</xdr:row>
      <xdr:rowOff>9720</xdr:rowOff>
    </xdr:from>
    <xdr:to>
      <xdr:col>12</xdr:col>
      <xdr:colOff>20160</xdr:colOff>
      <xdr:row>184</xdr:row>
      <xdr:rowOff>19080</xdr:rowOff>
    </xdr:to>
    <xdr:sp>
      <xdr:nvSpPr>
        <xdr:cNvPr id="130" name="Rectangle 131"/>
        <xdr:cNvSpPr/>
      </xdr:nvSpPr>
      <xdr:spPr>
        <a:xfrm>
          <a:off x="9158400" y="167882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5</xdr:row>
      <xdr:rowOff>9360</xdr:rowOff>
    </xdr:from>
    <xdr:to>
      <xdr:col>12</xdr:col>
      <xdr:colOff>20160</xdr:colOff>
      <xdr:row>185</xdr:row>
      <xdr:rowOff>19080</xdr:rowOff>
    </xdr:to>
    <xdr:sp>
      <xdr:nvSpPr>
        <xdr:cNvPr id="131" name="Rectangle 132"/>
        <xdr:cNvSpPr/>
      </xdr:nvSpPr>
      <xdr:spPr>
        <a:xfrm>
          <a:off x="9158400" y="169104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6</xdr:row>
      <xdr:rowOff>9720</xdr:rowOff>
    </xdr:from>
    <xdr:to>
      <xdr:col>12</xdr:col>
      <xdr:colOff>20160</xdr:colOff>
      <xdr:row>186</xdr:row>
      <xdr:rowOff>19080</xdr:rowOff>
    </xdr:to>
    <xdr:sp>
      <xdr:nvSpPr>
        <xdr:cNvPr id="132" name="Rectangle 133"/>
        <xdr:cNvSpPr/>
      </xdr:nvSpPr>
      <xdr:spPr>
        <a:xfrm>
          <a:off x="9158400" y="170326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7</xdr:row>
      <xdr:rowOff>9720</xdr:rowOff>
    </xdr:from>
    <xdr:to>
      <xdr:col>12</xdr:col>
      <xdr:colOff>20160</xdr:colOff>
      <xdr:row>187</xdr:row>
      <xdr:rowOff>19080</xdr:rowOff>
    </xdr:to>
    <xdr:sp>
      <xdr:nvSpPr>
        <xdr:cNvPr id="133" name="Rectangle 134"/>
        <xdr:cNvSpPr/>
      </xdr:nvSpPr>
      <xdr:spPr>
        <a:xfrm>
          <a:off x="9158400" y="171547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8</xdr:row>
      <xdr:rowOff>9360</xdr:rowOff>
    </xdr:from>
    <xdr:to>
      <xdr:col>12</xdr:col>
      <xdr:colOff>20160</xdr:colOff>
      <xdr:row>188</xdr:row>
      <xdr:rowOff>19080</xdr:rowOff>
    </xdr:to>
    <xdr:sp>
      <xdr:nvSpPr>
        <xdr:cNvPr id="134" name="Rectangle 135"/>
        <xdr:cNvSpPr/>
      </xdr:nvSpPr>
      <xdr:spPr>
        <a:xfrm>
          <a:off x="9158400" y="172769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9</xdr:row>
      <xdr:rowOff>9360</xdr:rowOff>
    </xdr:from>
    <xdr:to>
      <xdr:col>12</xdr:col>
      <xdr:colOff>20160</xdr:colOff>
      <xdr:row>189</xdr:row>
      <xdr:rowOff>19080</xdr:rowOff>
    </xdr:to>
    <xdr:sp>
      <xdr:nvSpPr>
        <xdr:cNvPr id="135" name="Rectangle 136"/>
        <xdr:cNvSpPr/>
      </xdr:nvSpPr>
      <xdr:spPr>
        <a:xfrm>
          <a:off x="9158400" y="173991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0</xdr:row>
      <xdr:rowOff>9720</xdr:rowOff>
    </xdr:from>
    <xdr:to>
      <xdr:col>12</xdr:col>
      <xdr:colOff>20160</xdr:colOff>
      <xdr:row>190</xdr:row>
      <xdr:rowOff>19080</xdr:rowOff>
    </xdr:to>
    <xdr:sp>
      <xdr:nvSpPr>
        <xdr:cNvPr id="136" name="Rectangle 137"/>
        <xdr:cNvSpPr/>
      </xdr:nvSpPr>
      <xdr:spPr>
        <a:xfrm>
          <a:off x="9158400" y="175213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1</xdr:row>
      <xdr:rowOff>9720</xdr:rowOff>
    </xdr:from>
    <xdr:to>
      <xdr:col>12</xdr:col>
      <xdr:colOff>20160</xdr:colOff>
      <xdr:row>191</xdr:row>
      <xdr:rowOff>19080</xdr:rowOff>
    </xdr:to>
    <xdr:sp>
      <xdr:nvSpPr>
        <xdr:cNvPr id="137" name="Rectangle 138"/>
        <xdr:cNvSpPr/>
      </xdr:nvSpPr>
      <xdr:spPr>
        <a:xfrm>
          <a:off x="9158400" y="176434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2</xdr:row>
      <xdr:rowOff>9360</xdr:rowOff>
    </xdr:from>
    <xdr:to>
      <xdr:col>12</xdr:col>
      <xdr:colOff>20160</xdr:colOff>
      <xdr:row>192</xdr:row>
      <xdr:rowOff>19080</xdr:rowOff>
    </xdr:to>
    <xdr:sp>
      <xdr:nvSpPr>
        <xdr:cNvPr id="138" name="Rectangle 139"/>
        <xdr:cNvSpPr/>
      </xdr:nvSpPr>
      <xdr:spPr>
        <a:xfrm>
          <a:off x="9158400" y="177656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3</xdr:row>
      <xdr:rowOff>9360</xdr:rowOff>
    </xdr:from>
    <xdr:to>
      <xdr:col>12</xdr:col>
      <xdr:colOff>20160</xdr:colOff>
      <xdr:row>193</xdr:row>
      <xdr:rowOff>19080</xdr:rowOff>
    </xdr:to>
    <xdr:sp>
      <xdr:nvSpPr>
        <xdr:cNvPr id="139" name="Rectangle 140"/>
        <xdr:cNvSpPr/>
      </xdr:nvSpPr>
      <xdr:spPr>
        <a:xfrm>
          <a:off x="9158400" y="178878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4</xdr:row>
      <xdr:rowOff>9720</xdr:rowOff>
    </xdr:from>
    <xdr:to>
      <xdr:col>12</xdr:col>
      <xdr:colOff>20160</xdr:colOff>
      <xdr:row>194</xdr:row>
      <xdr:rowOff>19080</xdr:rowOff>
    </xdr:to>
    <xdr:sp>
      <xdr:nvSpPr>
        <xdr:cNvPr id="140" name="Rectangle 141"/>
        <xdr:cNvSpPr/>
      </xdr:nvSpPr>
      <xdr:spPr>
        <a:xfrm>
          <a:off x="9158400" y="180100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5</xdr:row>
      <xdr:rowOff>9360</xdr:rowOff>
    </xdr:from>
    <xdr:to>
      <xdr:col>12</xdr:col>
      <xdr:colOff>20160</xdr:colOff>
      <xdr:row>195</xdr:row>
      <xdr:rowOff>19080</xdr:rowOff>
    </xdr:to>
    <xdr:sp>
      <xdr:nvSpPr>
        <xdr:cNvPr id="141" name="Rectangle 142"/>
        <xdr:cNvSpPr/>
      </xdr:nvSpPr>
      <xdr:spPr>
        <a:xfrm>
          <a:off x="9158400" y="181321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6</xdr:row>
      <xdr:rowOff>9360</xdr:rowOff>
    </xdr:from>
    <xdr:to>
      <xdr:col>12</xdr:col>
      <xdr:colOff>20160</xdr:colOff>
      <xdr:row>196</xdr:row>
      <xdr:rowOff>19080</xdr:rowOff>
    </xdr:to>
    <xdr:sp>
      <xdr:nvSpPr>
        <xdr:cNvPr id="142" name="Rectangle 143"/>
        <xdr:cNvSpPr/>
      </xdr:nvSpPr>
      <xdr:spPr>
        <a:xfrm>
          <a:off x="9158400" y="182543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7</xdr:row>
      <xdr:rowOff>9720</xdr:rowOff>
    </xdr:from>
    <xdr:to>
      <xdr:col>12</xdr:col>
      <xdr:colOff>20160</xdr:colOff>
      <xdr:row>197</xdr:row>
      <xdr:rowOff>19080</xdr:rowOff>
    </xdr:to>
    <xdr:sp>
      <xdr:nvSpPr>
        <xdr:cNvPr id="143" name="Rectangle 144"/>
        <xdr:cNvSpPr/>
      </xdr:nvSpPr>
      <xdr:spPr>
        <a:xfrm>
          <a:off x="9158400" y="183765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8</xdr:row>
      <xdr:rowOff>9720</xdr:rowOff>
    </xdr:from>
    <xdr:to>
      <xdr:col>12</xdr:col>
      <xdr:colOff>20160</xdr:colOff>
      <xdr:row>198</xdr:row>
      <xdr:rowOff>19080</xdr:rowOff>
    </xdr:to>
    <xdr:sp>
      <xdr:nvSpPr>
        <xdr:cNvPr id="144" name="Rectangle 145"/>
        <xdr:cNvSpPr/>
      </xdr:nvSpPr>
      <xdr:spPr>
        <a:xfrm>
          <a:off x="9158400" y="184987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9</xdr:row>
      <xdr:rowOff>9360</xdr:rowOff>
    </xdr:from>
    <xdr:to>
      <xdr:col>12</xdr:col>
      <xdr:colOff>20160</xdr:colOff>
      <xdr:row>199</xdr:row>
      <xdr:rowOff>19080</xdr:rowOff>
    </xdr:to>
    <xdr:sp>
      <xdr:nvSpPr>
        <xdr:cNvPr id="145" name="Rectangle 146"/>
        <xdr:cNvSpPr/>
      </xdr:nvSpPr>
      <xdr:spPr>
        <a:xfrm>
          <a:off x="9158400" y="186208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0</xdr:row>
      <xdr:rowOff>9360</xdr:rowOff>
    </xdr:from>
    <xdr:to>
      <xdr:col>12</xdr:col>
      <xdr:colOff>20160</xdr:colOff>
      <xdr:row>200</xdr:row>
      <xdr:rowOff>19080</xdr:rowOff>
    </xdr:to>
    <xdr:sp>
      <xdr:nvSpPr>
        <xdr:cNvPr id="146" name="Rectangle 147"/>
        <xdr:cNvSpPr/>
      </xdr:nvSpPr>
      <xdr:spPr>
        <a:xfrm>
          <a:off x="9158400" y="187430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1</xdr:row>
      <xdr:rowOff>9720</xdr:rowOff>
    </xdr:from>
    <xdr:to>
      <xdr:col>12</xdr:col>
      <xdr:colOff>20160</xdr:colOff>
      <xdr:row>201</xdr:row>
      <xdr:rowOff>19080</xdr:rowOff>
    </xdr:to>
    <xdr:sp>
      <xdr:nvSpPr>
        <xdr:cNvPr id="147" name="Rectangle 148"/>
        <xdr:cNvSpPr/>
      </xdr:nvSpPr>
      <xdr:spPr>
        <a:xfrm>
          <a:off x="9158400" y="188652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2</xdr:row>
      <xdr:rowOff>9720</xdr:rowOff>
    </xdr:from>
    <xdr:to>
      <xdr:col>12</xdr:col>
      <xdr:colOff>20160</xdr:colOff>
      <xdr:row>202</xdr:row>
      <xdr:rowOff>19080</xdr:rowOff>
    </xdr:to>
    <xdr:sp>
      <xdr:nvSpPr>
        <xdr:cNvPr id="148" name="Rectangle 149"/>
        <xdr:cNvSpPr/>
      </xdr:nvSpPr>
      <xdr:spPr>
        <a:xfrm>
          <a:off x="9158400" y="189874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3</xdr:row>
      <xdr:rowOff>9360</xdr:rowOff>
    </xdr:from>
    <xdr:to>
      <xdr:col>12</xdr:col>
      <xdr:colOff>20160</xdr:colOff>
      <xdr:row>203</xdr:row>
      <xdr:rowOff>19080</xdr:rowOff>
    </xdr:to>
    <xdr:sp>
      <xdr:nvSpPr>
        <xdr:cNvPr id="149" name="Rectangle 150"/>
        <xdr:cNvSpPr/>
      </xdr:nvSpPr>
      <xdr:spPr>
        <a:xfrm>
          <a:off x="9158400" y="191095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4</xdr:row>
      <xdr:rowOff>9720</xdr:rowOff>
    </xdr:from>
    <xdr:to>
      <xdr:col>12</xdr:col>
      <xdr:colOff>20160</xdr:colOff>
      <xdr:row>204</xdr:row>
      <xdr:rowOff>19080</xdr:rowOff>
    </xdr:to>
    <xdr:sp>
      <xdr:nvSpPr>
        <xdr:cNvPr id="150" name="Rectangle 151"/>
        <xdr:cNvSpPr/>
      </xdr:nvSpPr>
      <xdr:spPr>
        <a:xfrm>
          <a:off x="9158400" y="192317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5</xdr:row>
      <xdr:rowOff>9720</xdr:rowOff>
    </xdr:from>
    <xdr:to>
      <xdr:col>12</xdr:col>
      <xdr:colOff>20160</xdr:colOff>
      <xdr:row>205</xdr:row>
      <xdr:rowOff>19080</xdr:rowOff>
    </xdr:to>
    <xdr:sp>
      <xdr:nvSpPr>
        <xdr:cNvPr id="151" name="Rectangle 152"/>
        <xdr:cNvSpPr/>
      </xdr:nvSpPr>
      <xdr:spPr>
        <a:xfrm>
          <a:off x="9158400" y="193539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6</xdr:row>
      <xdr:rowOff>9360</xdr:rowOff>
    </xdr:from>
    <xdr:to>
      <xdr:col>12</xdr:col>
      <xdr:colOff>20160</xdr:colOff>
      <xdr:row>206</xdr:row>
      <xdr:rowOff>19080</xdr:rowOff>
    </xdr:to>
    <xdr:sp>
      <xdr:nvSpPr>
        <xdr:cNvPr id="152" name="Rectangle 153"/>
        <xdr:cNvSpPr/>
      </xdr:nvSpPr>
      <xdr:spPr>
        <a:xfrm>
          <a:off x="9158400" y="194760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7</xdr:row>
      <xdr:rowOff>9360</xdr:rowOff>
    </xdr:from>
    <xdr:to>
      <xdr:col>12</xdr:col>
      <xdr:colOff>20160</xdr:colOff>
      <xdr:row>207</xdr:row>
      <xdr:rowOff>19080</xdr:rowOff>
    </xdr:to>
    <xdr:sp>
      <xdr:nvSpPr>
        <xdr:cNvPr id="153" name="Rectangle 154"/>
        <xdr:cNvSpPr/>
      </xdr:nvSpPr>
      <xdr:spPr>
        <a:xfrm>
          <a:off x="9158400" y="195982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8</xdr:row>
      <xdr:rowOff>9720</xdr:rowOff>
    </xdr:from>
    <xdr:to>
      <xdr:col>12</xdr:col>
      <xdr:colOff>20160</xdr:colOff>
      <xdr:row>208</xdr:row>
      <xdr:rowOff>19080</xdr:rowOff>
    </xdr:to>
    <xdr:sp>
      <xdr:nvSpPr>
        <xdr:cNvPr id="154" name="Rectangle 155"/>
        <xdr:cNvSpPr/>
      </xdr:nvSpPr>
      <xdr:spPr>
        <a:xfrm>
          <a:off x="9158400" y="197204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9</xdr:row>
      <xdr:rowOff>9720</xdr:rowOff>
    </xdr:from>
    <xdr:to>
      <xdr:col>12</xdr:col>
      <xdr:colOff>20160</xdr:colOff>
      <xdr:row>209</xdr:row>
      <xdr:rowOff>19080</xdr:rowOff>
    </xdr:to>
    <xdr:sp>
      <xdr:nvSpPr>
        <xdr:cNvPr id="155" name="Rectangle 156"/>
        <xdr:cNvSpPr/>
      </xdr:nvSpPr>
      <xdr:spPr>
        <a:xfrm>
          <a:off x="9158400" y="198426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0</xdr:row>
      <xdr:rowOff>9360</xdr:rowOff>
    </xdr:from>
    <xdr:to>
      <xdr:col>12</xdr:col>
      <xdr:colOff>20160</xdr:colOff>
      <xdr:row>210</xdr:row>
      <xdr:rowOff>19080</xdr:rowOff>
    </xdr:to>
    <xdr:sp>
      <xdr:nvSpPr>
        <xdr:cNvPr id="156" name="Rectangle 157"/>
        <xdr:cNvSpPr/>
      </xdr:nvSpPr>
      <xdr:spPr>
        <a:xfrm>
          <a:off x="9158400" y="199647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1</xdr:row>
      <xdr:rowOff>9360</xdr:rowOff>
    </xdr:from>
    <xdr:to>
      <xdr:col>12</xdr:col>
      <xdr:colOff>20160</xdr:colOff>
      <xdr:row>211</xdr:row>
      <xdr:rowOff>19080</xdr:rowOff>
    </xdr:to>
    <xdr:sp>
      <xdr:nvSpPr>
        <xdr:cNvPr id="157" name="Rectangle 158"/>
        <xdr:cNvSpPr/>
      </xdr:nvSpPr>
      <xdr:spPr>
        <a:xfrm>
          <a:off x="9158400" y="200869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2</xdr:row>
      <xdr:rowOff>9720</xdr:rowOff>
    </xdr:from>
    <xdr:to>
      <xdr:col>12</xdr:col>
      <xdr:colOff>20160</xdr:colOff>
      <xdr:row>212</xdr:row>
      <xdr:rowOff>19080</xdr:rowOff>
    </xdr:to>
    <xdr:sp>
      <xdr:nvSpPr>
        <xdr:cNvPr id="158" name="Rectangle 159"/>
        <xdr:cNvSpPr/>
      </xdr:nvSpPr>
      <xdr:spPr>
        <a:xfrm>
          <a:off x="9158400" y="202091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3</xdr:row>
      <xdr:rowOff>9360</xdr:rowOff>
    </xdr:from>
    <xdr:to>
      <xdr:col>12</xdr:col>
      <xdr:colOff>20160</xdr:colOff>
      <xdr:row>213</xdr:row>
      <xdr:rowOff>19080</xdr:rowOff>
    </xdr:to>
    <xdr:sp>
      <xdr:nvSpPr>
        <xdr:cNvPr id="159" name="Rectangle 160"/>
        <xdr:cNvSpPr/>
      </xdr:nvSpPr>
      <xdr:spPr>
        <a:xfrm>
          <a:off x="9158400" y="203312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4</xdr:row>
      <xdr:rowOff>9360</xdr:rowOff>
    </xdr:from>
    <xdr:to>
      <xdr:col>12</xdr:col>
      <xdr:colOff>20160</xdr:colOff>
      <xdr:row>214</xdr:row>
      <xdr:rowOff>19080</xdr:rowOff>
    </xdr:to>
    <xdr:sp>
      <xdr:nvSpPr>
        <xdr:cNvPr id="160" name="Rectangle 161"/>
        <xdr:cNvSpPr/>
      </xdr:nvSpPr>
      <xdr:spPr>
        <a:xfrm>
          <a:off x="9158400" y="204534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5</xdr:row>
      <xdr:rowOff>9720</xdr:rowOff>
    </xdr:from>
    <xdr:to>
      <xdr:col>12</xdr:col>
      <xdr:colOff>20160</xdr:colOff>
      <xdr:row>215</xdr:row>
      <xdr:rowOff>19080</xdr:rowOff>
    </xdr:to>
    <xdr:sp>
      <xdr:nvSpPr>
        <xdr:cNvPr id="161" name="Rectangle 162"/>
        <xdr:cNvSpPr/>
      </xdr:nvSpPr>
      <xdr:spPr>
        <a:xfrm>
          <a:off x="9158400" y="205756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8</xdr:row>
      <xdr:rowOff>9360</xdr:rowOff>
    </xdr:from>
    <xdr:to>
      <xdr:col>12</xdr:col>
      <xdr:colOff>20160</xdr:colOff>
      <xdr:row>218</xdr:row>
      <xdr:rowOff>19080</xdr:rowOff>
    </xdr:to>
    <xdr:sp>
      <xdr:nvSpPr>
        <xdr:cNvPr id="162" name="Rectangle 163"/>
        <xdr:cNvSpPr/>
      </xdr:nvSpPr>
      <xdr:spPr>
        <a:xfrm>
          <a:off x="9158400" y="207282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9</xdr:row>
      <xdr:rowOff>9360</xdr:rowOff>
    </xdr:from>
    <xdr:to>
      <xdr:col>12</xdr:col>
      <xdr:colOff>20160</xdr:colOff>
      <xdr:row>219</xdr:row>
      <xdr:rowOff>19080</xdr:rowOff>
    </xdr:to>
    <xdr:sp>
      <xdr:nvSpPr>
        <xdr:cNvPr id="163" name="Rectangle 164"/>
        <xdr:cNvSpPr/>
      </xdr:nvSpPr>
      <xdr:spPr>
        <a:xfrm>
          <a:off x="9158400" y="208504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22</xdr:row>
      <xdr:rowOff>9360</xdr:rowOff>
    </xdr:from>
    <xdr:to>
      <xdr:col>12</xdr:col>
      <xdr:colOff>20160</xdr:colOff>
      <xdr:row>222</xdr:row>
      <xdr:rowOff>19080</xdr:rowOff>
    </xdr:to>
    <xdr:sp>
      <xdr:nvSpPr>
        <xdr:cNvPr id="164" name="Rectangle 165"/>
        <xdr:cNvSpPr/>
      </xdr:nvSpPr>
      <xdr:spPr>
        <a:xfrm>
          <a:off x="9158400" y="210031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25</xdr:row>
      <xdr:rowOff>9720</xdr:rowOff>
    </xdr:from>
    <xdr:to>
      <xdr:col>12</xdr:col>
      <xdr:colOff>20160</xdr:colOff>
      <xdr:row>225</xdr:row>
      <xdr:rowOff>19080</xdr:rowOff>
    </xdr:to>
    <xdr:sp>
      <xdr:nvSpPr>
        <xdr:cNvPr id="165" name="Rectangle 166"/>
        <xdr:cNvSpPr/>
      </xdr:nvSpPr>
      <xdr:spPr>
        <a:xfrm>
          <a:off x="9158400" y="211557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27</xdr:row>
      <xdr:rowOff>9720</xdr:rowOff>
    </xdr:from>
    <xdr:to>
      <xdr:col>12</xdr:col>
      <xdr:colOff>20160</xdr:colOff>
      <xdr:row>227</xdr:row>
      <xdr:rowOff>19080</xdr:rowOff>
    </xdr:to>
    <xdr:sp>
      <xdr:nvSpPr>
        <xdr:cNvPr id="166" name="Rectangle 167"/>
        <xdr:cNvSpPr/>
      </xdr:nvSpPr>
      <xdr:spPr>
        <a:xfrm>
          <a:off x="9158400" y="212932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28</xdr:row>
      <xdr:rowOff>9720</xdr:rowOff>
    </xdr:from>
    <xdr:to>
      <xdr:col>12</xdr:col>
      <xdr:colOff>20160</xdr:colOff>
      <xdr:row>228</xdr:row>
      <xdr:rowOff>19080</xdr:rowOff>
    </xdr:to>
    <xdr:sp>
      <xdr:nvSpPr>
        <xdr:cNvPr id="167" name="Rectangle 168"/>
        <xdr:cNvSpPr/>
      </xdr:nvSpPr>
      <xdr:spPr>
        <a:xfrm>
          <a:off x="9158400" y="214153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0</xdr:row>
      <xdr:rowOff>9720</xdr:rowOff>
    </xdr:from>
    <xdr:to>
      <xdr:col>12</xdr:col>
      <xdr:colOff>20160</xdr:colOff>
      <xdr:row>230</xdr:row>
      <xdr:rowOff>19080</xdr:rowOff>
    </xdr:to>
    <xdr:sp>
      <xdr:nvSpPr>
        <xdr:cNvPr id="168" name="Rectangle 169"/>
        <xdr:cNvSpPr/>
      </xdr:nvSpPr>
      <xdr:spPr>
        <a:xfrm>
          <a:off x="9158400" y="215528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1</xdr:row>
      <xdr:rowOff>9360</xdr:rowOff>
    </xdr:from>
    <xdr:to>
      <xdr:col>12</xdr:col>
      <xdr:colOff>20160</xdr:colOff>
      <xdr:row>231</xdr:row>
      <xdr:rowOff>19080</xdr:rowOff>
    </xdr:to>
    <xdr:sp>
      <xdr:nvSpPr>
        <xdr:cNvPr id="169" name="Rectangle 170"/>
        <xdr:cNvSpPr/>
      </xdr:nvSpPr>
      <xdr:spPr>
        <a:xfrm>
          <a:off x="9158400" y="216749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2</xdr:row>
      <xdr:rowOff>9360</xdr:rowOff>
    </xdr:from>
    <xdr:to>
      <xdr:col>12</xdr:col>
      <xdr:colOff>20160</xdr:colOff>
      <xdr:row>232</xdr:row>
      <xdr:rowOff>19080</xdr:rowOff>
    </xdr:to>
    <xdr:sp>
      <xdr:nvSpPr>
        <xdr:cNvPr id="170" name="Rectangle 171"/>
        <xdr:cNvSpPr/>
      </xdr:nvSpPr>
      <xdr:spPr>
        <a:xfrm>
          <a:off x="9158400" y="217971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3</xdr:row>
      <xdr:rowOff>9720</xdr:rowOff>
    </xdr:from>
    <xdr:to>
      <xdr:col>12</xdr:col>
      <xdr:colOff>20160</xdr:colOff>
      <xdr:row>233</xdr:row>
      <xdr:rowOff>19080</xdr:rowOff>
    </xdr:to>
    <xdr:sp>
      <xdr:nvSpPr>
        <xdr:cNvPr id="171" name="Rectangle 172"/>
        <xdr:cNvSpPr/>
      </xdr:nvSpPr>
      <xdr:spPr>
        <a:xfrm>
          <a:off x="9158400" y="219193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4</xdr:row>
      <xdr:rowOff>9720</xdr:rowOff>
    </xdr:from>
    <xdr:to>
      <xdr:col>12</xdr:col>
      <xdr:colOff>20160</xdr:colOff>
      <xdr:row>234</xdr:row>
      <xdr:rowOff>19080</xdr:rowOff>
    </xdr:to>
    <xdr:sp>
      <xdr:nvSpPr>
        <xdr:cNvPr id="172" name="Rectangle 173"/>
        <xdr:cNvSpPr/>
      </xdr:nvSpPr>
      <xdr:spPr>
        <a:xfrm>
          <a:off x="9158400" y="220415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5</xdr:row>
      <xdr:rowOff>9360</xdr:rowOff>
    </xdr:from>
    <xdr:to>
      <xdr:col>12</xdr:col>
      <xdr:colOff>20160</xdr:colOff>
      <xdr:row>235</xdr:row>
      <xdr:rowOff>19080</xdr:rowOff>
    </xdr:to>
    <xdr:sp>
      <xdr:nvSpPr>
        <xdr:cNvPr id="173" name="Rectangle 174"/>
        <xdr:cNvSpPr/>
      </xdr:nvSpPr>
      <xdr:spPr>
        <a:xfrm>
          <a:off x="9158400" y="221636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7</xdr:row>
      <xdr:rowOff>9360</xdr:rowOff>
    </xdr:from>
    <xdr:to>
      <xdr:col>12</xdr:col>
      <xdr:colOff>20160</xdr:colOff>
      <xdr:row>237</xdr:row>
      <xdr:rowOff>19080</xdr:rowOff>
    </xdr:to>
    <xdr:sp>
      <xdr:nvSpPr>
        <xdr:cNvPr id="174" name="Rectangle 175"/>
        <xdr:cNvSpPr/>
      </xdr:nvSpPr>
      <xdr:spPr>
        <a:xfrm>
          <a:off x="9158400" y="223010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8</xdr:row>
      <xdr:rowOff>9360</xdr:rowOff>
    </xdr:from>
    <xdr:to>
      <xdr:col>12</xdr:col>
      <xdr:colOff>20160</xdr:colOff>
      <xdr:row>238</xdr:row>
      <xdr:rowOff>19080</xdr:rowOff>
    </xdr:to>
    <xdr:sp>
      <xdr:nvSpPr>
        <xdr:cNvPr id="175" name="Rectangle 176"/>
        <xdr:cNvSpPr/>
      </xdr:nvSpPr>
      <xdr:spPr>
        <a:xfrm>
          <a:off x="9158400" y="224232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9</xdr:row>
      <xdr:rowOff>9720</xdr:rowOff>
    </xdr:from>
    <xdr:to>
      <xdr:col>12</xdr:col>
      <xdr:colOff>20160</xdr:colOff>
      <xdr:row>239</xdr:row>
      <xdr:rowOff>19080</xdr:rowOff>
    </xdr:to>
    <xdr:sp>
      <xdr:nvSpPr>
        <xdr:cNvPr id="176" name="Rectangle 177"/>
        <xdr:cNvSpPr/>
      </xdr:nvSpPr>
      <xdr:spPr>
        <a:xfrm>
          <a:off x="9158400" y="225454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0</xdr:row>
      <xdr:rowOff>9360</xdr:rowOff>
    </xdr:from>
    <xdr:to>
      <xdr:col>12</xdr:col>
      <xdr:colOff>20160</xdr:colOff>
      <xdr:row>240</xdr:row>
      <xdr:rowOff>19080</xdr:rowOff>
    </xdr:to>
    <xdr:sp>
      <xdr:nvSpPr>
        <xdr:cNvPr id="177" name="Rectangle 178"/>
        <xdr:cNvSpPr/>
      </xdr:nvSpPr>
      <xdr:spPr>
        <a:xfrm>
          <a:off x="9158400" y="226675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2</xdr:row>
      <xdr:rowOff>9720</xdr:rowOff>
    </xdr:from>
    <xdr:to>
      <xdr:col>12</xdr:col>
      <xdr:colOff>20160</xdr:colOff>
      <xdr:row>242</xdr:row>
      <xdr:rowOff>19080</xdr:rowOff>
    </xdr:to>
    <xdr:sp>
      <xdr:nvSpPr>
        <xdr:cNvPr id="178" name="Rectangle 179"/>
        <xdr:cNvSpPr/>
      </xdr:nvSpPr>
      <xdr:spPr>
        <a:xfrm>
          <a:off x="9158400" y="228050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3</xdr:row>
      <xdr:rowOff>9360</xdr:rowOff>
    </xdr:from>
    <xdr:to>
      <xdr:col>12</xdr:col>
      <xdr:colOff>20160</xdr:colOff>
      <xdr:row>243</xdr:row>
      <xdr:rowOff>19080</xdr:rowOff>
    </xdr:to>
    <xdr:sp>
      <xdr:nvSpPr>
        <xdr:cNvPr id="179" name="Rectangle 180"/>
        <xdr:cNvSpPr/>
      </xdr:nvSpPr>
      <xdr:spPr>
        <a:xfrm>
          <a:off x="9158400" y="229271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4</xdr:row>
      <xdr:rowOff>9720</xdr:rowOff>
    </xdr:from>
    <xdr:to>
      <xdr:col>12</xdr:col>
      <xdr:colOff>20160</xdr:colOff>
      <xdr:row>244</xdr:row>
      <xdr:rowOff>19080</xdr:rowOff>
    </xdr:to>
    <xdr:sp>
      <xdr:nvSpPr>
        <xdr:cNvPr id="180" name="Rectangle 181"/>
        <xdr:cNvSpPr/>
      </xdr:nvSpPr>
      <xdr:spPr>
        <a:xfrm>
          <a:off x="9158400" y="230493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5</xdr:row>
      <xdr:rowOff>9720</xdr:rowOff>
    </xdr:from>
    <xdr:to>
      <xdr:col>12</xdr:col>
      <xdr:colOff>20160</xdr:colOff>
      <xdr:row>245</xdr:row>
      <xdr:rowOff>19080</xdr:rowOff>
    </xdr:to>
    <xdr:sp>
      <xdr:nvSpPr>
        <xdr:cNvPr id="181" name="Rectangle 182"/>
        <xdr:cNvSpPr/>
      </xdr:nvSpPr>
      <xdr:spPr>
        <a:xfrm>
          <a:off x="9158400" y="231715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6</xdr:row>
      <xdr:rowOff>9360</xdr:rowOff>
    </xdr:from>
    <xdr:to>
      <xdr:col>12</xdr:col>
      <xdr:colOff>20160</xdr:colOff>
      <xdr:row>246</xdr:row>
      <xdr:rowOff>19080</xdr:rowOff>
    </xdr:to>
    <xdr:sp>
      <xdr:nvSpPr>
        <xdr:cNvPr id="182" name="Rectangle 183"/>
        <xdr:cNvSpPr/>
      </xdr:nvSpPr>
      <xdr:spPr>
        <a:xfrm>
          <a:off x="9158400" y="232936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51</xdr:row>
      <xdr:rowOff>9720</xdr:rowOff>
    </xdr:from>
    <xdr:to>
      <xdr:col>12</xdr:col>
      <xdr:colOff>20160</xdr:colOff>
      <xdr:row>251</xdr:row>
      <xdr:rowOff>19080</xdr:rowOff>
    </xdr:to>
    <xdr:sp>
      <xdr:nvSpPr>
        <xdr:cNvPr id="183" name="Rectangle 184"/>
        <xdr:cNvSpPr/>
      </xdr:nvSpPr>
      <xdr:spPr>
        <a:xfrm>
          <a:off x="9158400" y="234816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52</xdr:row>
      <xdr:rowOff>9360</xdr:rowOff>
    </xdr:from>
    <xdr:to>
      <xdr:col>12</xdr:col>
      <xdr:colOff>20160</xdr:colOff>
      <xdr:row>252</xdr:row>
      <xdr:rowOff>19080</xdr:rowOff>
    </xdr:to>
    <xdr:sp>
      <xdr:nvSpPr>
        <xdr:cNvPr id="184" name="Rectangle 185"/>
        <xdr:cNvSpPr/>
      </xdr:nvSpPr>
      <xdr:spPr>
        <a:xfrm>
          <a:off x="9158400" y="236037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53</xdr:row>
      <xdr:rowOff>9360</xdr:rowOff>
    </xdr:from>
    <xdr:to>
      <xdr:col>12</xdr:col>
      <xdr:colOff>20160</xdr:colOff>
      <xdr:row>253</xdr:row>
      <xdr:rowOff>19080</xdr:rowOff>
    </xdr:to>
    <xdr:sp>
      <xdr:nvSpPr>
        <xdr:cNvPr id="185" name="Rectangle 186"/>
        <xdr:cNvSpPr/>
      </xdr:nvSpPr>
      <xdr:spPr>
        <a:xfrm>
          <a:off x="9158400" y="237259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56</xdr:row>
      <xdr:rowOff>9720</xdr:rowOff>
    </xdr:from>
    <xdr:to>
      <xdr:col>12</xdr:col>
      <xdr:colOff>20160</xdr:colOff>
      <xdr:row>256</xdr:row>
      <xdr:rowOff>19080</xdr:rowOff>
    </xdr:to>
    <xdr:sp>
      <xdr:nvSpPr>
        <xdr:cNvPr id="186" name="Rectangle 187"/>
        <xdr:cNvSpPr/>
      </xdr:nvSpPr>
      <xdr:spPr>
        <a:xfrm>
          <a:off x="9158400" y="238786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61</xdr:row>
      <xdr:rowOff>9720</xdr:rowOff>
    </xdr:from>
    <xdr:to>
      <xdr:col>12</xdr:col>
      <xdr:colOff>20160</xdr:colOff>
      <xdr:row>261</xdr:row>
      <xdr:rowOff>19080</xdr:rowOff>
    </xdr:to>
    <xdr:sp>
      <xdr:nvSpPr>
        <xdr:cNvPr id="187" name="Rectangle 188"/>
        <xdr:cNvSpPr/>
      </xdr:nvSpPr>
      <xdr:spPr>
        <a:xfrm>
          <a:off x="9158400" y="240617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62</xdr:row>
      <xdr:rowOff>9360</xdr:rowOff>
    </xdr:from>
    <xdr:to>
      <xdr:col>12</xdr:col>
      <xdr:colOff>20160</xdr:colOff>
      <xdr:row>262</xdr:row>
      <xdr:rowOff>19080</xdr:rowOff>
    </xdr:to>
    <xdr:sp>
      <xdr:nvSpPr>
        <xdr:cNvPr id="188" name="Rectangle 189"/>
        <xdr:cNvSpPr/>
      </xdr:nvSpPr>
      <xdr:spPr>
        <a:xfrm>
          <a:off x="9158400" y="241839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64</xdr:row>
      <xdr:rowOff>9360</xdr:rowOff>
    </xdr:from>
    <xdr:to>
      <xdr:col>12</xdr:col>
      <xdr:colOff>20160</xdr:colOff>
      <xdr:row>264</xdr:row>
      <xdr:rowOff>19080</xdr:rowOff>
    </xdr:to>
    <xdr:sp>
      <xdr:nvSpPr>
        <xdr:cNvPr id="189" name="Rectangle 190"/>
        <xdr:cNvSpPr/>
      </xdr:nvSpPr>
      <xdr:spPr>
        <a:xfrm>
          <a:off x="9158400" y="243213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67</xdr:row>
      <xdr:rowOff>9720</xdr:rowOff>
    </xdr:from>
    <xdr:to>
      <xdr:col>12</xdr:col>
      <xdr:colOff>20160</xdr:colOff>
      <xdr:row>267</xdr:row>
      <xdr:rowOff>19080</xdr:rowOff>
    </xdr:to>
    <xdr:sp>
      <xdr:nvSpPr>
        <xdr:cNvPr id="190" name="Rectangle 191"/>
        <xdr:cNvSpPr/>
      </xdr:nvSpPr>
      <xdr:spPr>
        <a:xfrm>
          <a:off x="9158400" y="244739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70</xdr:row>
      <xdr:rowOff>9360</xdr:rowOff>
    </xdr:from>
    <xdr:to>
      <xdr:col>12</xdr:col>
      <xdr:colOff>20160</xdr:colOff>
      <xdr:row>270</xdr:row>
      <xdr:rowOff>19080</xdr:rowOff>
    </xdr:to>
    <xdr:sp>
      <xdr:nvSpPr>
        <xdr:cNvPr id="191" name="Rectangle 192"/>
        <xdr:cNvSpPr/>
      </xdr:nvSpPr>
      <xdr:spPr>
        <a:xfrm>
          <a:off x="9158400" y="246266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75</xdr:row>
      <xdr:rowOff>9720</xdr:rowOff>
    </xdr:from>
    <xdr:to>
      <xdr:col>12</xdr:col>
      <xdr:colOff>20160</xdr:colOff>
      <xdr:row>275</xdr:row>
      <xdr:rowOff>19080</xdr:rowOff>
    </xdr:to>
    <xdr:sp>
      <xdr:nvSpPr>
        <xdr:cNvPr id="192" name="Rectangle 193"/>
        <xdr:cNvSpPr/>
      </xdr:nvSpPr>
      <xdr:spPr>
        <a:xfrm>
          <a:off x="9158400" y="248145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76</xdr:row>
      <xdr:rowOff>9360</xdr:rowOff>
    </xdr:from>
    <xdr:to>
      <xdr:col>12</xdr:col>
      <xdr:colOff>20160</xdr:colOff>
      <xdr:row>276</xdr:row>
      <xdr:rowOff>19080</xdr:rowOff>
    </xdr:to>
    <xdr:sp>
      <xdr:nvSpPr>
        <xdr:cNvPr id="193" name="Rectangle 194"/>
        <xdr:cNvSpPr/>
      </xdr:nvSpPr>
      <xdr:spPr>
        <a:xfrm>
          <a:off x="9158400" y="249366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78</xdr:row>
      <xdr:rowOff>9360</xdr:rowOff>
    </xdr:from>
    <xdr:to>
      <xdr:col>12</xdr:col>
      <xdr:colOff>20160</xdr:colOff>
      <xdr:row>278</xdr:row>
      <xdr:rowOff>19080</xdr:rowOff>
    </xdr:to>
    <xdr:sp>
      <xdr:nvSpPr>
        <xdr:cNvPr id="194" name="Rectangle 195"/>
        <xdr:cNvSpPr/>
      </xdr:nvSpPr>
      <xdr:spPr>
        <a:xfrm>
          <a:off x="9158400" y="250741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79</xdr:row>
      <xdr:rowOff>9360</xdr:rowOff>
    </xdr:from>
    <xdr:to>
      <xdr:col>12</xdr:col>
      <xdr:colOff>20160</xdr:colOff>
      <xdr:row>279</xdr:row>
      <xdr:rowOff>19080</xdr:rowOff>
    </xdr:to>
    <xdr:sp>
      <xdr:nvSpPr>
        <xdr:cNvPr id="195" name="Rectangle 196"/>
        <xdr:cNvSpPr/>
      </xdr:nvSpPr>
      <xdr:spPr>
        <a:xfrm>
          <a:off x="9158400" y="251962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0</xdr:row>
      <xdr:rowOff>9720</xdr:rowOff>
    </xdr:from>
    <xdr:to>
      <xdr:col>12</xdr:col>
      <xdr:colOff>20160</xdr:colOff>
      <xdr:row>280</xdr:row>
      <xdr:rowOff>19080</xdr:rowOff>
    </xdr:to>
    <xdr:sp>
      <xdr:nvSpPr>
        <xdr:cNvPr id="196" name="Rectangle 197"/>
        <xdr:cNvSpPr/>
      </xdr:nvSpPr>
      <xdr:spPr>
        <a:xfrm>
          <a:off x="9158400" y="253184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1</xdr:row>
      <xdr:rowOff>9360</xdr:rowOff>
    </xdr:from>
    <xdr:to>
      <xdr:col>12</xdr:col>
      <xdr:colOff>20160</xdr:colOff>
      <xdr:row>281</xdr:row>
      <xdr:rowOff>19080</xdr:rowOff>
    </xdr:to>
    <xdr:sp>
      <xdr:nvSpPr>
        <xdr:cNvPr id="197" name="Rectangle 198"/>
        <xdr:cNvSpPr/>
      </xdr:nvSpPr>
      <xdr:spPr>
        <a:xfrm>
          <a:off x="9158400" y="254406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2</xdr:row>
      <xdr:rowOff>9360</xdr:rowOff>
    </xdr:from>
    <xdr:to>
      <xdr:col>12</xdr:col>
      <xdr:colOff>20160</xdr:colOff>
      <xdr:row>282</xdr:row>
      <xdr:rowOff>19080</xdr:rowOff>
    </xdr:to>
    <xdr:sp>
      <xdr:nvSpPr>
        <xdr:cNvPr id="198" name="Rectangle 199"/>
        <xdr:cNvSpPr/>
      </xdr:nvSpPr>
      <xdr:spPr>
        <a:xfrm>
          <a:off x="9158400" y="255628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3</xdr:row>
      <xdr:rowOff>9720</xdr:rowOff>
    </xdr:from>
    <xdr:to>
      <xdr:col>12</xdr:col>
      <xdr:colOff>20160</xdr:colOff>
      <xdr:row>283</xdr:row>
      <xdr:rowOff>19080</xdr:rowOff>
    </xdr:to>
    <xdr:sp>
      <xdr:nvSpPr>
        <xdr:cNvPr id="199" name="Rectangle 200"/>
        <xdr:cNvSpPr/>
      </xdr:nvSpPr>
      <xdr:spPr>
        <a:xfrm>
          <a:off x="9158400" y="256849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4</xdr:row>
      <xdr:rowOff>9720</xdr:rowOff>
    </xdr:from>
    <xdr:to>
      <xdr:col>12</xdr:col>
      <xdr:colOff>20160</xdr:colOff>
      <xdr:row>284</xdr:row>
      <xdr:rowOff>19080</xdr:rowOff>
    </xdr:to>
    <xdr:sp>
      <xdr:nvSpPr>
        <xdr:cNvPr id="200" name="Rectangle 201"/>
        <xdr:cNvSpPr/>
      </xdr:nvSpPr>
      <xdr:spPr>
        <a:xfrm>
          <a:off x="9158400" y="258071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5</xdr:row>
      <xdr:rowOff>9360</xdr:rowOff>
    </xdr:from>
    <xdr:to>
      <xdr:col>12</xdr:col>
      <xdr:colOff>20160</xdr:colOff>
      <xdr:row>285</xdr:row>
      <xdr:rowOff>19080</xdr:rowOff>
    </xdr:to>
    <xdr:sp>
      <xdr:nvSpPr>
        <xdr:cNvPr id="201" name="Rectangle 202"/>
        <xdr:cNvSpPr/>
      </xdr:nvSpPr>
      <xdr:spPr>
        <a:xfrm>
          <a:off x="9158400" y="259293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6</xdr:row>
      <xdr:rowOff>9360</xdr:rowOff>
    </xdr:from>
    <xdr:to>
      <xdr:col>12</xdr:col>
      <xdr:colOff>20160</xdr:colOff>
      <xdr:row>286</xdr:row>
      <xdr:rowOff>19080</xdr:rowOff>
    </xdr:to>
    <xdr:sp>
      <xdr:nvSpPr>
        <xdr:cNvPr id="202" name="Rectangle 203"/>
        <xdr:cNvSpPr/>
      </xdr:nvSpPr>
      <xdr:spPr>
        <a:xfrm>
          <a:off x="9158400" y="260515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7</xdr:row>
      <xdr:rowOff>9720</xdr:rowOff>
    </xdr:from>
    <xdr:to>
      <xdr:col>12</xdr:col>
      <xdr:colOff>20160</xdr:colOff>
      <xdr:row>287</xdr:row>
      <xdr:rowOff>19080</xdr:rowOff>
    </xdr:to>
    <xdr:sp>
      <xdr:nvSpPr>
        <xdr:cNvPr id="203" name="Rectangle 204"/>
        <xdr:cNvSpPr/>
      </xdr:nvSpPr>
      <xdr:spPr>
        <a:xfrm>
          <a:off x="9158400" y="261736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8</xdr:row>
      <xdr:rowOff>9720</xdr:rowOff>
    </xdr:from>
    <xdr:to>
      <xdr:col>12</xdr:col>
      <xdr:colOff>20160</xdr:colOff>
      <xdr:row>288</xdr:row>
      <xdr:rowOff>19080</xdr:rowOff>
    </xdr:to>
    <xdr:sp>
      <xdr:nvSpPr>
        <xdr:cNvPr id="204" name="Rectangle 205"/>
        <xdr:cNvSpPr/>
      </xdr:nvSpPr>
      <xdr:spPr>
        <a:xfrm>
          <a:off x="9158400" y="262958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9</xdr:row>
      <xdr:rowOff>9360</xdr:rowOff>
    </xdr:from>
    <xdr:to>
      <xdr:col>12</xdr:col>
      <xdr:colOff>20160</xdr:colOff>
      <xdr:row>289</xdr:row>
      <xdr:rowOff>19080</xdr:rowOff>
    </xdr:to>
    <xdr:sp>
      <xdr:nvSpPr>
        <xdr:cNvPr id="205" name="Rectangle 206"/>
        <xdr:cNvSpPr/>
      </xdr:nvSpPr>
      <xdr:spPr>
        <a:xfrm>
          <a:off x="9158400" y="264180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91</xdr:row>
      <xdr:rowOff>9360</xdr:rowOff>
    </xdr:from>
    <xdr:to>
      <xdr:col>12</xdr:col>
      <xdr:colOff>20160</xdr:colOff>
      <xdr:row>291</xdr:row>
      <xdr:rowOff>19080</xdr:rowOff>
    </xdr:to>
    <xdr:sp>
      <xdr:nvSpPr>
        <xdr:cNvPr id="206" name="Rectangle 207"/>
        <xdr:cNvSpPr/>
      </xdr:nvSpPr>
      <xdr:spPr>
        <a:xfrm>
          <a:off x="9158400" y="265554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92</xdr:row>
      <xdr:rowOff>9360</xdr:rowOff>
    </xdr:from>
    <xdr:to>
      <xdr:col>12</xdr:col>
      <xdr:colOff>20160</xdr:colOff>
      <xdr:row>292</xdr:row>
      <xdr:rowOff>19080</xdr:rowOff>
    </xdr:to>
    <xdr:sp>
      <xdr:nvSpPr>
        <xdr:cNvPr id="207" name="Rectangle 208"/>
        <xdr:cNvSpPr/>
      </xdr:nvSpPr>
      <xdr:spPr>
        <a:xfrm>
          <a:off x="9158400" y="266776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94</xdr:row>
      <xdr:rowOff>9360</xdr:rowOff>
    </xdr:from>
    <xdr:to>
      <xdr:col>12</xdr:col>
      <xdr:colOff>20160</xdr:colOff>
      <xdr:row>294</xdr:row>
      <xdr:rowOff>19080</xdr:rowOff>
    </xdr:to>
    <xdr:sp>
      <xdr:nvSpPr>
        <xdr:cNvPr id="208" name="Rectangle 209"/>
        <xdr:cNvSpPr/>
      </xdr:nvSpPr>
      <xdr:spPr>
        <a:xfrm>
          <a:off x="9158400" y="268150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95</xdr:row>
      <xdr:rowOff>9720</xdr:rowOff>
    </xdr:from>
    <xdr:to>
      <xdr:col>12</xdr:col>
      <xdr:colOff>20160</xdr:colOff>
      <xdr:row>295</xdr:row>
      <xdr:rowOff>19080</xdr:rowOff>
    </xdr:to>
    <xdr:sp>
      <xdr:nvSpPr>
        <xdr:cNvPr id="209" name="Rectangle 210"/>
        <xdr:cNvSpPr/>
      </xdr:nvSpPr>
      <xdr:spPr>
        <a:xfrm>
          <a:off x="9158400" y="269372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96</xdr:row>
      <xdr:rowOff>9720</xdr:rowOff>
    </xdr:from>
    <xdr:to>
      <xdr:col>12</xdr:col>
      <xdr:colOff>20160</xdr:colOff>
      <xdr:row>296</xdr:row>
      <xdr:rowOff>19080</xdr:rowOff>
    </xdr:to>
    <xdr:sp>
      <xdr:nvSpPr>
        <xdr:cNvPr id="210" name="Rectangle 211"/>
        <xdr:cNvSpPr/>
      </xdr:nvSpPr>
      <xdr:spPr>
        <a:xfrm>
          <a:off x="9158400" y="270594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97</xdr:row>
      <xdr:rowOff>9360</xdr:rowOff>
    </xdr:from>
    <xdr:to>
      <xdr:col>12</xdr:col>
      <xdr:colOff>20160</xdr:colOff>
      <xdr:row>297</xdr:row>
      <xdr:rowOff>19080</xdr:rowOff>
    </xdr:to>
    <xdr:sp>
      <xdr:nvSpPr>
        <xdr:cNvPr id="211" name="Rectangle 212"/>
        <xdr:cNvSpPr/>
      </xdr:nvSpPr>
      <xdr:spPr>
        <a:xfrm>
          <a:off x="9158400" y="271815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0</xdr:row>
      <xdr:rowOff>9720</xdr:rowOff>
    </xdr:from>
    <xdr:to>
      <xdr:col>12</xdr:col>
      <xdr:colOff>20160</xdr:colOff>
      <xdr:row>300</xdr:row>
      <xdr:rowOff>19080</xdr:rowOff>
    </xdr:to>
    <xdr:sp>
      <xdr:nvSpPr>
        <xdr:cNvPr id="212" name="Rectangle 213"/>
        <xdr:cNvSpPr/>
      </xdr:nvSpPr>
      <xdr:spPr>
        <a:xfrm>
          <a:off x="9158400" y="273342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3</xdr:row>
      <xdr:rowOff>9360</xdr:rowOff>
    </xdr:from>
    <xdr:to>
      <xdr:col>12</xdr:col>
      <xdr:colOff>20160</xdr:colOff>
      <xdr:row>303</xdr:row>
      <xdr:rowOff>19080</xdr:rowOff>
    </xdr:to>
    <xdr:sp>
      <xdr:nvSpPr>
        <xdr:cNvPr id="213" name="Rectangle 214"/>
        <xdr:cNvSpPr/>
      </xdr:nvSpPr>
      <xdr:spPr>
        <a:xfrm>
          <a:off x="9158400" y="274868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4</xdr:row>
      <xdr:rowOff>9720</xdr:rowOff>
    </xdr:from>
    <xdr:to>
      <xdr:col>12</xdr:col>
      <xdr:colOff>20160</xdr:colOff>
      <xdr:row>304</xdr:row>
      <xdr:rowOff>19080</xdr:rowOff>
    </xdr:to>
    <xdr:sp>
      <xdr:nvSpPr>
        <xdr:cNvPr id="214" name="Rectangle 215"/>
        <xdr:cNvSpPr/>
      </xdr:nvSpPr>
      <xdr:spPr>
        <a:xfrm>
          <a:off x="9158400" y="276090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5</xdr:row>
      <xdr:rowOff>9360</xdr:rowOff>
    </xdr:from>
    <xdr:to>
      <xdr:col>12</xdr:col>
      <xdr:colOff>20160</xdr:colOff>
      <xdr:row>305</xdr:row>
      <xdr:rowOff>19080</xdr:rowOff>
    </xdr:to>
    <xdr:sp>
      <xdr:nvSpPr>
        <xdr:cNvPr id="215" name="Rectangle 216"/>
        <xdr:cNvSpPr/>
      </xdr:nvSpPr>
      <xdr:spPr>
        <a:xfrm>
          <a:off x="9158400" y="277311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6</xdr:row>
      <xdr:rowOff>9360</xdr:rowOff>
    </xdr:from>
    <xdr:to>
      <xdr:col>12</xdr:col>
      <xdr:colOff>20160</xdr:colOff>
      <xdr:row>306</xdr:row>
      <xdr:rowOff>19080</xdr:rowOff>
    </xdr:to>
    <xdr:sp>
      <xdr:nvSpPr>
        <xdr:cNvPr id="216" name="Rectangle 217"/>
        <xdr:cNvSpPr/>
      </xdr:nvSpPr>
      <xdr:spPr>
        <a:xfrm>
          <a:off x="9158400" y="278533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7</xdr:row>
      <xdr:rowOff>9720</xdr:rowOff>
    </xdr:from>
    <xdr:to>
      <xdr:col>12</xdr:col>
      <xdr:colOff>20160</xdr:colOff>
      <xdr:row>307</xdr:row>
      <xdr:rowOff>19080</xdr:rowOff>
    </xdr:to>
    <xdr:sp>
      <xdr:nvSpPr>
        <xdr:cNvPr id="217" name="Rectangle 218"/>
        <xdr:cNvSpPr/>
      </xdr:nvSpPr>
      <xdr:spPr>
        <a:xfrm>
          <a:off x="9158400" y="279755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8</xdr:row>
      <xdr:rowOff>9720</xdr:rowOff>
    </xdr:from>
    <xdr:to>
      <xdr:col>12</xdr:col>
      <xdr:colOff>20160</xdr:colOff>
      <xdr:row>308</xdr:row>
      <xdr:rowOff>19080</xdr:rowOff>
    </xdr:to>
    <xdr:sp>
      <xdr:nvSpPr>
        <xdr:cNvPr id="218" name="Rectangle 219"/>
        <xdr:cNvSpPr/>
      </xdr:nvSpPr>
      <xdr:spPr>
        <a:xfrm>
          <a:off x="9158400" y="280977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0</xdr:row>
      <xdr:rowOff>9720</xdr:rowOff>
    </xdr:from>
    <xdr:to>
      <xdr:col>12</xdr:col>
      <xdr:colOff>20160</xdr:colOff>
      <xdr:row>310</xdr:row>
      <xdr:rowOff>19080</xdr:rowOff>
    </xdr:to>
    <xdr:sp>
      <xdr:nvSpPr>
        <xdr:cNvPr id="219" name="Rectangle 220"/>
        <xdr:cNvSpPr/>
      </xdr:nvSpPr>
      <xdr:spPr>
        <a:xfrm>
          <a:off x="9158400" y="282351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1</xdr:row>
      <xdr:rowOff>9360</xdr:rowOff>
    </xdr:from>
    <xdr:to>
      <xdr:col>12</xdr:col>
      <xdr:colOff>20160</xdr:colOff>
      <xdr:row>311</xdr:row>
      <xdr:rowOff>19080</xdr:rowOff>
    </xdr:to>
    <xdr:sp>
      <xdr:nvSpPr>
        <xdr:cNvPr id="220" name="Rectangle 221"/>
        <xdr:cNvSpPr/>
      </xdr:nvSpPr>
      <xdr:spPr>
        <a:xfrm>
          <a:off x="9158400" y="283573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2</xdr:row>
      <xdr:rowOff>9360</xdr:rowOff>
    </xdr:from>
    <xdr:to>
      <xdr:col>12</xdr:col>
      <xdr:colOff>20160</xdr:colOff>
      <xdr:row>312</xdr:row>
      <xdr:rowOff>19080</xdr:rowOff>
    </xdr:to>
    <xdr:sp>
      <xdr:nvSpPr>
        <xdr:cNvPr id="221" name="Rectangle 222"/>
        <xdr:cNvSpPr/>
      </xdr:nvSpPr>
      <xdr:spPr>
        <a:xfrm>
          <a:off x="9158400" y="284794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3</xdr:row>
      <xdr:rowOff>9720</xdr:rowOff>
    </xdr:from>
    <xdr:to>
      <xdr:col>12</xdr:col>
      <xdr:colOff>20160</xdr:colOff>
      <xdr:row>313</xdr:row>
      <xdr:rowOff>19080</xdr:rowOff>
    </xdr:to>
    <xdr:sp>
      <xdr:nvSpPr>
        <xdr:cNvPr id="222" name="Rectangle 223"/>
        <xdr:cNvSpPr/>
      </xdr:nvSpPr>
      <xdr:spPr>
        <a:xfrm>
          <a:off x="9158400" y="286016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4</xdr:row>
      <xdr:rowOff>9720</xdr:rowOff>
    </xdr:from>
    <xdr:to>
      <xdr:col>12</xdr:col>
      <xdr:colOff>20160</xdr:colOff>
      <xdr:row>314</xdr:row>
      <xdr:rowOff>19080</xdr:rowOff>
    </xdr:to>
    <xdr:sp>
      <xdr:nvSpPr>
        <xdr:cNvPr id="223" name="Rectangle 224"/>
        <xdr:cNvSpPr/>
      </xdr:nvSpPr>
      <xdr:spPr>
        <a:xfrm>
          <a:off x="9158400" y="287238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5</xdr:row>
      <xdr:rowOff>9360</xdr:rowOff>
    </xdr:from>
    <xdr:to>
      <xdr:col>12</xdr:col>
      <xdr:colOff>20160</xdr:colOff>
      <xdr:row>315</xdr:row>
      <xdr:rowOff>19080</xdr:rowOff>
    </xdr:to>
    <xdr:sp>
      <xdr:nvSpPr>
        <xdr:cNvPr id="224" name="Rectangle 225"/>
        <xdr:cNvSpPr/>
      </xdr:nvSpPr>
      <xdr:spPr>
        <a:xfrm>
          <a:off x="9158400" y="288460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6</xdr:row>
      <xdr:rowOff>9360</xdr:rowOff>
    </xdr:from>
    <xdr:to>
      <xdr:col>12</xdr:col>
      <xdr:colOff>20160</xdr:colOff>
      <xdr:row>316</xdr:row>
      <xdr:rowOff>19080</xdr:rowOff>
    </xdr:to>
    <xdr:sp>
      <xdr:nvSpPr>
        <xdr:cNvPr id="225" name="Rectangle 226"/>
        <xdr:cNvSpPr/>
      </xdr:nvSpPr>
      <xdr:spPr>
        <a:xfrm>
          <a:off x="9158400" y="289681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7</xdr:row>
      <xdr:rowOff>9720</xdr:rowOff>
    </xdr:from>
    <xdr:to>
      <xdr:col>12</xdr:col>
      <xdr:colOff>20160</xdr:colOff>
      <xdr:row>317</xdr:row>
      <xdr:rowOff>19080</xdr:rowOff>
    </xdr:to>
    <xdr:sp>
      <xdr:nvSpPr>
        <xdr:cNvPr id="226" name="Rectangle 227"/>
        <xdr:cNvSpPr/>
      </xdr:nvSpPr>
      <xdr:spPr>
        <a:xfrm>
          <a:off x="9158400" y="290903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8</xdr:row>
      <xdr:rowOff>9360</xdr:rowOff>
    </xdr:from>
    <xdr:to>
      <xdr:col>12</xdr:col>
      <xdr:colOff>20160</xdr:colOff>
      <xdr:row>318</xdr:row>
      <xdr:rowOff>19080</xdr:rowOff>
    </xdr:to>
    <xdr:sp>
      <xdr:nvSpPr>
        <xdr:cNvPr id="227" name="Rectangle 228"/>
        <xdr:cNvSpPr/>
      </xdr:nvSpPr>
      <xdr:spPr>
        <a:xfrm>
          <a:off x="9158400" y="292125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9</xdr:row>
      <xdr:rowOff>9360</xdr:rowOff>
    </xdr:from>
    <xdr:to>
      <xdr:col>12</xdr:col>
      <xdr:colOff>20160</xdr:colOff>
      <xdr:row>319</xdr:row>
      <xdr:rowOff>19080</xdr:rowOff>
    </xdr:to>
    <xdr:sp>
      <xdr:nvSpPr>
        <xdr:cNvPr id="228" name="Rectangle 229"/>
        <xdr:cNvSpPr/>
      </xdr:nvSpPr>
      <xdr:spPr>
        <a:xfrm>
          <a:off x="9158400" y="293347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0</xdr:row>
      <xdr:rowOff>9720</xdr:rowOff>
    </xdr:from>
    <xdr:to>
      <xdr:col>12</xdr:col>
      <xdr:colOff>20160</xdr:colOff>
      <xdr:row>320</xdr:row>
      <xdr:rowOff>19080</xdr:rowOff>
    </xdr:to>
    <xdr:sp>
      <xdr:nvSpPr>
        <xdr:cNvPr id="229" name="Rectangle 230"/>
        <xdr:cNvSpPr/>
      </xdr:nvSpPr>
      <xdr:spPr>
        <a:xfrm>
          <a:off x="9158400" y="294568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1</xdr:row>
      <xdr:rowOff>9720</xdr:rowOff>
    </xdr:from>
    <xdr:to>
      <xdr:col>12</xdr:col>
      <xdr:colOff>20160</xdr:colOff>
      <xdr:row>321</xdr:row>
      <xdr:rowOff>19080</xdr:rowOff>
    </xdr:to>
    <xdr:sp>
      <xdr:nvSpPr>
        <xdr:cNvPr id="230" name="Rectangle 231"/>
        <xdr:cNvSpPr/>
      </xdr:nvSpPr>
      <xdr:spPr>
        <a:xfrm>
          <a:off x="9158400" y="295790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3</xdr:row>
      <xdr:rowOff>9720</xdr:rowOff>
    </xdr:from>
    <xdr:to>
      <xdr:col>12</xdr:col>
      <xdr:colOff>20160</xdr:colOff>
      <xdr:row>323</xdr:row>
      <xdr:rowOff>19080</xdr:rowOff>
    </xdr:to>
    <xdr:sp>
      <xdr:nvSpPr>
        <xdr:cNvPr id="231" name="Rectangle 232"/>
        <xdr:cNvSpPr/>
      </xdr:nvSpPr>
      <xdr:spPr>
        <a:xfrm>
          <a:off x="9158400" y="297164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4</xdr:row>
      <xdr:rowOff>9360</xdr:rowOff>
    </xdr:from>
    <xdr:to>
      <xdr:col>12</xdr:col>
      <xdr:colOff>20160</xdr:colOff>
      <xdr:row>324</xdr:row>
      <xdr:rowOff>19080</xdr:rowOff>
    </xdr:to>
    <xdr:sp>
      <xdr:nvSpPr>
        <xdr:cNvPr id="232" name="Rectangle 233"/>
        <xdr:cNvSpPr/>
      </xdr:nvSpPr>
      <xdr:spPr>
        <a:xfrm>
          <a:off x="9158400" y="298386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5</xdr:row>
      <xdr:rowOff>9360</xdr:rowOff>
    </xdr:from>
    <xdr:to>
      <xdr:col>12</xdr:col>
      <xdr:colOff>20160</xdr:colOff>
      <xdr:row>325</xdr:row>
      <xdr:rowOff>19080</xdr:rowOff>
    </xdr:to>
    <xdr:sp>
      <xdr:nvSpPr>
        <xdr:cNvPr id="233" name="Rectangle 234"/>
        <xdr:cNvSpPr/>
      </xdr:nvSpPr>
      <xdr:spPr>
        <a:xfrm>
          <a:off x="9158400" y="299608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6</xdr:row>
      <xdr:rowOff>9720</xdr:rowOff>
    </xdr:from>
    <xdr:to>
      <xdr:col>12</xdr:col>
      <xdr:colOff>20160</xdr:colOff>
      <xdr:row>326</xdr:row>
      <xdr:rowOff>19080</xdr:rowOff>
    </xdr:to>
    <xdr:sp>
      <xdr:nvSpPr>
        <xdr:cNvPr id="234" name="Rectangle 235"/>
        <xdr:cNvSpPr/>
      </xdr:nvSpPr>
      <xdr:spPr>
        <a:xfrm>
          <a:off x="9158400" y="300830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7</xdr:row>
      <xdr:rowOff>9720</xdr:rowOff>
    </xdr:from>
    <xdr:to>
      <xdr:col>12</xdr:col>
      <xdr:colOff>20160</xdr:colOff>
      <xdr:row>327</xdr:row>
      <xdr:rowOff>19080</xdr:rowOff>
    </xdr:to>
    <xdr:sp>
      <xdr:nvSpPr>
        <xdr:cNvPr id="235" name="Rectangle 236"/>
        <xdr:cNvSpPr/>
      </xdr:nvSpPr>
      <xdr:spPr>
        <a:xfrm>
          <a:off x="9158400" y="302051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9</xdr:row>
      <xdr:rowOff>9720</xdr:rowOff>
    </xdr:from>
    <xdr:to>
      <xdr:col>12</xdr:col>
      <xdr:colOff>20160</xdr:colOff>
      <xdr:row>329</xdr:row>
      <xdr:rowOff>19080</xdr:rowOff>
    </xdr:to>
    <xdr:sp>
      <xdr:nvSpPr>
        <xdr:cNvPr id="236" name="Rectangle 237"/>
        <xdr:cNvSpPr/>
      </xdr:nvSpPr>
      <xdr:spPr>
        <a:xfrm>
          <a:off x="9158400" y="303426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0</xdr:row>
      <xdr:rowOff>9360</xdr:rowOff>
    </xdr:from>
    <xdr:to>
      <xdr:col>12</xdr:col>
      <xdr:colOff>20160</xdr:colOff>
      <xdr:row>330</xdr:row>
      <xdr:rowOff>19080</xdr:rowOff>
    </xdr:to>
    <xdr:sp>
      <xdr:nvSpPr>
        <xdr:cNvPr id="237" name="Rectangle 238"/>
        <xdr:cNvSpPr/>
      </xdr:nvSpPr>
      <xdr:spPr>
        <a:xfrm>
          <a:off x="9158400" y="304647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1</xdr:row>
      <xdr:rowOff>9360</xdr:rowOff>
    </xdr:from>
    <xdr:to>
      <xdr:col>12</xdr:col>
      <xdr:colOff>20160</xdr:colOff>
      <xdr:row>331</xdr:row>
      <xdr:rowOff>19080</xdr:rowOff>
    </xdr:to>
    <xdr:sp>
      <xdr:nvSpPr>
        <xdr:cNvPr id="238" name="Rectangle 239"/>
        <xdr:cNvSpPr/>
      </xdr:nvSpPr>
      <xdr:spPr>
        <a:xfrm>
          <a:off x="9158400" y="305869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2</xdr:row>
      <xdr:rowOff>9720</xdr:rowOff>
    </xdr:from>
    <xdr:to>
      <xdr:col>12</xdr:col>
      <xdr:colOff>20160</xdr:colOff>
      <xdr:row>332</xdr:row>
      <xdr:rowOff>19080</xdr:rowOff>
    </xdr:to>
    <xdr:sp>
      <xdr:nvSpPr>
        <xdr:cNvPr id="239" name="Rectangle 240"/>
        <xdr:cNvSpPr/>
      </xdr:nvSpPr>
      <xdr:spPr>
        <a:xfrm>
          <a:off x="9158400" y="307091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3</xdr:row>
      <xdr:rowOff>9720</xdr:rowOff>
    </xdr:from>
    <xdr:to>
      <xdr:col>12</xdr:col>
      <xdr:colOff>20160</xdr:colOff>
      <xdr:row>333</xdr:row>
      <xdr:rowOff>19080</xdr:rowOff>
    </xdr:to>
    <xdr:sp>
      <xdr:nvSpPr>
        <xdr:cNvPr id="240" name="Rectangle 241"/>
        <xdr:cNvSpPr/>
      </xdr:nvSpPr>
      <xdr:spPr>
        <a:xfrm>
          <a:off x="9158400" y="308313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5</xdr:row>
      <xdr:rowOff>9720</xdr:rowOff>
    </xdr:from>
    <xdr:to>
      <xdr:col>12</xdr:col>
      <xdr:colOff>20160</xdr:colOff>
      <xdr:row>335</xdr:row>
      <xdr:rowOff>19080</xdr:rowOff>
    </xdr:to>
    <xdr:sp>
      <xdr:nvSpPr>
        <xdr:cNvPr id="241" name="Rectangle 242"/>
        <xdr:cNvSpPr/>
      </xdr:nvSpPr>
      <xdr:spPr>
        <a:xfrm>
          <a:off x="9158400" y="309687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6</xdr:row>
      <xdr:rowOff>9360</xdr:rowOff>
    </xdr:from>
    <xdr:to>
      <xdr:col>12</xdr:col>
      <xdr:colOff>20160</xdr:colOff>
      <xdr:row>336</xdr:row>
      <xdr:rowOff>19080</xdr:rowOff>
    </xdr:to>
    <xdr:sp>
      <xdr:nvSpPr>
        <xdr:cNvPr id="242" name="Rectangle 243"/>
        <xdr:cNvSpPr/>
      </xdr:nvSpPr>
      <xdr:spPr>
        <a:xfrm>
          <a:off x="9158400" y="310908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7</xdr:row>
      <xdr:rowOff>9360</xdr:rowOff>
    </xdr:from>
    <xdr:to>
      <xdr:col>12</xdr:col>
      <xdr:colOff>20160</xdr:colOff>
      <xdr:row>337</xdr:row>
      <xdr:rowOff>19080</xdr:rowOff>
    </xdr:to>
    <xdr:sp>
      <xdr:nvSpPr>
        <xdr:cNvPr id="243" name="Rectangle 244"/>
        <xdr:cNvSpPr/>
      </xdr:nvSpPr>
      <xdr:spPr>
        <a:xfrm>
          <a:off x="9158400" y="312130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8</xdr:row>
      <xdr:rowOff>9720</xdr:rowOff>
    </xdr:from>
    <xdr:to>
      <xdr:col>12</xdr:col>
      <xdr:colOff>20160</xdr:colOff>
      <xdr:row>338</xdr:row>
      <xdr:rowOff>19080</xdr:rowOff>
    </xdr:to>
    <xdr:sp>
      <xdr:nvSpPr>
        <xdr:cNvPr id="244" name="Rectangle 245"/>
        <xdr:cNvSpPr/>
      </xdr:nvSpPr>
      <xdr:spPr>
        <a:xfrm>
          <a:off x="9158400" y="313352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9</xdr:row>
      <xdr:rowOff>9360</xdr:rowOff>
    </xdr:from>
    <xdr:to>
      <xdr:col>12</xdr:col>
      <xdr:colOff>20160</xdr:colOff>
      <xdr:row>339</xdr:row>
      <xdr:rowOff>19080</xdr:rowOff>
    </xdr:to>
    <xdr:sp>
      <xdr:nvSpPr>
        <xdr:cNvPr id="245" name="Rectangle 246"/>
        <xdr:cNvSpPr/>
      </xdr:nvSpPr>
      <xdr:spPr>
        <a:xfrm>
          <a:off x="9158400" y="314573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0</xdr:row>
      <xdr:rowOff>9360</xdr:rowOff>
    </xdr:from>
    <xdr:to>
      <xdr:col>12</xdr:col>
      <xdr:colOff>20160</xdr:colOff>
      <xdr:row>340</xdr:row>
      <xdr:rowOff>19080</xdr:rowOff>
    </xdr:to>
    <xdr:sp>
      <xdr:nvSpPr>
        <xdr:cNvPr id="246" name="Rectangle 247"/>
        <xdr:cNvSpPr/>
      </xdr:nvSpPr>
      <xdr:spPr>
        <a:xfrm>
          <a:off x="9158400" y="315795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1</xdr:row>
      <xdr:rowOff>9720</xdr:rowOff>
    </xdr:from>
    <xdr:to>
      <xdr:col>12</xdr:col>
      <xdr:colOff>20160</xdr:colOff>
      <xdr:row>341</xdr:row>
      <xdr:rowOff>19080</xdr:rowOff>
    </xdr:to>
    <xdr:sp>
      <xdr:nvSpPr>
        <xdr:cNvPr id="247" name="Rectangle 248"/>
        <xdr:cNvSpPr/>
      </xdr:nvSpPr>
      <xdr:spPr>
        <a:xfrm>
          <a:off x="9158400" y="317017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2</xdr:row>
      <xdr:rowOff>9720</xdr:rowOff>
    </xdr:from>
    <xdr:to>
      <xdr:col>12</xdr:col>
      <xdr:colOff>20160</xdr:colOff>
      <xdr:row>342</xdr:row>
      <xdr:rowOff>19080</xdr:rowOff>
    </xdr:to>
    <xdr:sp>
      <xdr:nvSpPr>
        <xdr:cNvPr id="248" name="Rectangle 249"/>
        <xdr:cNvSpPr/>
      </xdr:nvSpPr>
      <xdr:spPr>
        <a:xfrm>
          <a:off x="9158400" y="318239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3</xdr:row>
      <xdr:rowOff>9360</xdr:rowOff>
    </xdr:from>
    <xdr:to>
      <xdr:col>12</xdr:col>
      <xdr:colOff>20160</xdr:colOff>
      <xdr:row>343</xdr:row>
      <xdr:rowOff>19080</xdr:rowOff>
    </xdr:to>
    <xdr:sp>
      <xdr:nvSpPr>
        <xdr:cNvPr id="249" name="Rectangle 250"/>
        <xdr:cNvSpPr/>
      </xdr:nvSpPr>
      <xdr:spPr>
        <a:xfrm>
          <a:off x="9158400" y="319460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5</xdr:row>
      <xdr:rowOff>9360</xdr:rowOff>
    </xdr:from>
    <xdr:to>
      <xdr:col>12</xdr:col>
      <xdr:colOff>20160</xdr:colOff>
      <xdr:row>345</xdr:row>
      <xdr:rowOff>19080</xdr:rowOff>
    </xdr:to>
    <xdr:sp>
      <xdr:nvSpPr>
        <xdr:cNvPr id="250" name="Rectangle 251"/>
        <xdr:cNvSpPr/>
      </xdr:nvSpPr>
      <xdr:spPr>
        <a:xfrm>
          <a:off x="9158400" y="320834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6</xdr:row>
      <xdr:rowOff>9360</xdr:rowOff>
    </xdr:from>
    <xdr:to>
      <xdr:col>12</xdr:col>
      <xdr:colOff>20160</xdr:colOff>
      <xdr:row>346</xdr:row>
      <xdr:rowOff>19080</xdr:rowOff>
    </xdr:to>
    <xdr:sp>
      <xdr:nvSpPr>
        <xdr:cNvPr id="251" name="Rectangle 252"/>
        <xdr:cNvSpPr/>
      </xdr:nvSpPr>
      <xdr:spPr>
        <a:xfrm>
          <a:off x="9158400" y="322056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7</xdr:row>
      <xdr:rowOff>9720</xdr:rowOff>
    </xdr:from>
    <xdr:to>
      <xdr:col>12</xdr:col>
      <xdr:colOff>20160</xdr:colOff>
      <xdr:row>347</xdr:row>
      <xdr:rowOff>19080</xdr:rowOff>
    </xdr:to>
    <xdr:sp>
      <xdr:nvSpPr>
        <xdr:cNvPr id="252" name="Rectangle 253"/>
        <xdr:cNvSpPr/>
      </xdr:nvSpPr>
      <xdr:spPr>
        <a:xfrm>
          <a:off x="9158400" y="323278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8</xdr:row>
      <xdr:rowOff>9720</xdr:rowOff>
    </xdr:from>
    <xdr:to>
      <xdr:col>12</xdr:col>
      <xdr:colOff>20160</xdr:colOff>
      <xdr:row>348</xdr:row>
      <xdr:rowOff>19080</xdr:rowOff>
    </xdr:to>
    <xdr:sp>
      <xdr:nvSpPr>
        <xdr:cNvPr id="253" name="Rectangle 254"/>
        <xdr:cNvSpPr/>
      </xdr:nvSpPr>
      <xdr:spPr>
        <a:xfrm>
          <a:off x="9158400" y="324500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9</xdr:row>
      <xdr:rowOff>9360</xdr:rowOff>
    </xdr:from>
    <xdr:to>
      <xdr:col>12</xdr:col>
      <xdr:colOff>20160</xdr:colOff>
      <xdr:row>349</xdr:row>
      <xdr:rowOff>19080</xdr:rowOff>
    </xdr:to>
    <xdr:sp>
      <xdr:nvSpPr>
        <xdr:cNvPr id="254" name="Rectangle 255"/>
        <xdr:cNvSpPr/>
      </xdr:nvSpPr>
      <xdr:spPr>
        <a:xfrm>
          <a:off x="9158400" y="325721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0</xdr:row>
      <xdr:rowOff>9360</xdr:rowOff>
    </xdr:from>
    <xdr:to>
      <xdr:col>12</xdr:col>
      <xdr:colOff>20160</xdr:colOff>
      <xdr:row>350</xdr:row>
      <xdr:rowOff>19080</xdr:rowOff>
    </xdr:to>
    <xdr:sp>
      <xdr:nvSpPr>
        <xdr:cNvPr id="255" name="Rectangle 256"/>
        <xdr:cNvSpPr/>
      </xdr:nvSpPr>
      <xdr:spPr>
        <a:xfrm>
          <a:off x="9158400" y="326943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2</xdr:row>
      <xdr:rowOff>9360</xdr:rowOff>
    </xdr:from>
    <xdr:to>
      <xdr:col>12</xdr:col>
      <xdr:colOff>20160</xdr:colOff>
      <xdr:row>352</xdr:row>
      <xdr:rowOff>19080</xdr:rowOff>
    </xdr:to>
    <xdr:sp>
      <xdr:nvSpPr>
        <xdr:cNvPr id="256" name="Rectangle 257"/>
        <xdr:cNvSpPr/>
      </xdr:nvSpPr>
      <xdr:spPr>
        <a:xfrm>
          <a:off x="9158400" y="328317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3</xdr:row>
      <xdr:rowOff>9720</xdr:rowOff>
    </xdr:from>
    <xdr:to>
      <xdr:col>12</xdr:col>
      <xdr:colOff>20160</xdr:colOff>
      <xdr:row>353</xdr:row>
      <xdr:rowOff>19080</xdr:rowOff>
    </xdr:to>
    <xdr:sp>
      <xdr:nvSpPr>
        <xdr:cNvPr id="257" name="Rectangle 258"/>
        <xdr:cNvSpPr/>
      </xdr:nvSpPr>
      <xdr:spPr>
        <a:xfrm>
          <a:off x="9158400" y="329539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4</xdr:row>
      <xdr:rowOff>9720</xdr:rowOff>
    </xdr:from>
    <xdr:to>
      <xdr:col>12</xdr:col>
      <xdr:colOff>20160</xdr:colOff>
      <xdr:row>354</xdr:row>
      <xdr:rowOff>19080</xdr:rowOff>
    </xdr:to>
    <xdr:sp>
      <xdr:nvSpPr>
        <xdr:cNvPr id="258" name="Rectangle 259"/>
        <xdr:cNvSpPr/>
      </xdr:nvSpPr>
      <xdr:spPr>
        <a:xfrm>
          <a:off x="9158400" y="330761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5</xdr:row>
      <xdr:rowOff>9360</xdr:rowOff>
    </xdr:from>
    <xdr:to>
      <xdr:col>12</xdr:col>
      <xdr:colOff>20160</xdr:colOff>
      <xdr:row>355</xdr:row>
      <xdr:rowOff>19080</xdr:rowOff>
    </xdr:to>
    <xdr:sp>
      <xdr:nvSpPr>
        <xdr:cNvPr id="259" name="Rectangle 260"/>
        <xdr:cNvSpPr/>
      </xdr:nvSpPr>
      <xdr:spPr>
        <a:xfrm>
          <a:off x="9158400" y="331983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6</xdr:row>
      <xdr:rowOff>9720</xdr:rowOff>
    </xdr:from>
    <xdr:to>
      <xdr:col>12</xdr:col>
      <xdr:colOff>20160</xdr:colOff>
      <xdr:row>356</xdr:row>
      <xdr:rowOff>19440</xdr:rowOff>
    </xdr:to>
    <xdr:sp>
      <xdr:nvSpPr>
        <xdr:cNvPr id="260" name="Rectangle 261"/>
        <xdr:cNvSpPr/>
      </xdr:nvSpPr>
      <xdr:spPr>
        <a:xfrm>
          <a:off x="9158400" y="333204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7</xdr:row>
      <xdr:rowOff>9720</xdr:rowOff>
    </xdr:from>
    <xdr:to>
      <xdr:col>12</xdr:col>
      <xdr:colOff>20160</xdr:colOff>
      <xdr:row>357</xdr:row>
      <xdr:rowOff>19080</xdr:rowOff>
    </xdr:to>
    <xdr:sp>
      <xdr:nvSpPr>
        <xdr:cNvPr id="261" name="Rectangle 262"/>
        <xdr:cNvSpPr/>
      </xdr:nvSpPr>
      <xdr:spPr>
        <a:xfrm>
          <a:off x="9158400" y="334426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8</xdr:row>
      <xdr:rowOff>9360</xdr:rowOff>
    </xdr:from>
    <xdr:to>
      <xdr:col>12</xdr:col>
      <xdr:colOff>20160</xdr:colOff>
      <xdr:row>358</xdr:row>
      <xdr:rowOff>19080</xdr:rowOff>
    </xdr:to>
    <xdr:sp>
      <xdr:nvSpPr>
        <xdr:cNvPr id="262" name="Rectangle 263"/>
        <xdr:cNvSpPr/>
      </xdr:nvSpPr>
      <xdr:spPr>
        <a:xfrm>
          <a:off x="9158400" y="335648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0</xdr:row>
      <xdr:rowOff>9360</xdr:rowOff>
    </xdr:from>
    <xdr:to>
      <xdr:col>12</xdr:col>
      <xdr:colOff>20160</xdr:colOff>
      <xdr:row>360</xdr:row>
      <xdr:rowOff>19080</xdr:rowOff>
    </xdr:to>
    <xdr:sp>
      <xdr:nvSpPr>
        <xdr:cNvPr id="263" name="Rectangle 264"/>
        <xdr:cNvSpPr/>
      </xdr:nvSpPr>
      <xdr:spPr>
        <a:xfrm>
          <a:off x="9158400" y="337022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1</xdr:row>
      <xdr:rowOff>9360</xdr:rowOff>
    </xdr:from>
    <xdr:to>
      <xdr:col>12</xdr:col>
      <xdr:colOff>20160</xdr:colOff>
      <xdr:row>361</xdr:row>
      <xdr:rowOff>19080</xdr:rowOff>
    </xdr:to>
    <xdr:sp>
      <xdr:nvSpPr>
        <xdr:cNvPr id="264" name="Rectangle 265"/>
        <xdr:cNvSpPr/>
      </xdr:nvSpPr>
      <xdr:spPr>
        <a:xfrm>
          <a:off x="9158400" y="338244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2</xdr:row>
      <xdr:rowOff>9720</xdr:rowOff>
    </xdr:from>
    <xdr:to>
      <xdr:col>12</xdr:col>
      <xdr:colOff>20160</xdr:colOff>
      <xdr:row>362</xdr:row>
      <xdr:rowOff>19080</xdr:rowOff>
    </xdr:to>
    <xdr:sp>
      <xdr:nvSpPr>
        <xdr:cNvPr id="265" name="Rectangle 266"/>
        <xdr:cNvSpPr/>
      </xdr:nvSpPr>
      <xdr:spPr>
        <a:xfrm>
          <a:off x="9158400" y="339465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4</xdr:row>
      <xdr:rowOff>9720</xdr:rowOff>
    </xdr:from>
    <xdr:to>
      <xdr:col>12</xdr:col>
      <xdr:colOff>20160</xdr:colOff>
      <xdr:row>364</xdr:row>
      <xdr:rowOff>19440</xdr:rowOff>
    </xdr:to>
    <xdr:sp>
      <xdr:nvSpPr>
        <xdr:cNvPr id="266" name="Rectangle 267"/>
        <xdr:cNvSpPr/>
      </xdr:nvSpPr>
      <xdr:spPr>
        <a:xfrm>
          <a:off x="9158400" y="340840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5</xdr:row>
      <xdr:rowOff>9720</xdr:rowOff>
    </xdr:from>
    <xdr:to>
      <xdr:col>12</xdr:col>
      <xdr:colOff>20160</xdr:colOff>
      <xdr:row>365</xdr:row>
      <xdr:rowOff>19080</xdr:rowOff>
    </xdr:to>
    <xdr:sp>
      <xdr:nvSpPr>
        <xdr:cNvPr id="267" name="Rectangle 268"/>
        <xdr:cNvSpPr/>
      </xdr:nvSpPr>
      <xdr:spPr>
        <a:xfrm>
          <a:off x="9158400" y="342061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6</xdr:row>
      <xdr:rowOff>9360</xdr:rowOff>
    </xdr:from>
    <xdr:to>
      <xdr:col>12</xdr:col>
      <xdr:colOff>20160</xdr:colOff>
      <xdr:row>366</xdr:row>
      <xdr:rowOff>19080</xdr:rowOff>
    </xdr:to>
    <xdr:sp>
      <xdr:nvSpPr>
        <xdr:cNvPr id="268" name="Rectangle 269"/>
        <xdr:cNvSpPr/>
      </xdr:nvSpPr>
      <xdr:spPr>
        <a:xfrm>
          <a:off x="9158400" y="343283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8</xdr:row>
      <xdr:rowOff>9360</xdr:rowOff>
    </xdr:from>
    <xdr:to>
      <xdr:col>12</xdr:col>
      <xdr:colOff>20160</xdr:colOff>
      <xdr:row>368</xdr:row>
      <xdr:rowOff>19080</xdr:rowOff>
    </xdr:to>
    <xdr:sp>
      <xdr:nvSpPr>
        <xdr:cNvPr id="269" name="Rectangle 270"/>
        <xdr:cNvSpPr/>
      </xdr:nvSpPr>
      <xdr:spPr>
        <a:xfrm>
          <a:off x="9158400" y="344657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9</xdr:row>
      <xdr:rowOff>9360</xdr:rowOff>
    </xdr:from>
    <xdr:to>
      <xdr:col>12</xdr:col>
      <xdr:colOff>20160</xdr:colOff>
      <xdr:row>369</xdr:row>
      <xdr:rowOff>19080</xdr:rowOff>
    </xdr:to>
    <xdr:sp>
      <xdr:nvSpPr>
        <xdr:cNvPr id="270" name="Rectangle 271"/>
        <xdr:cNvSpPr/>
      </xdr:nvSpPr>
      <xdr:spPr>
        <a:xfrm>
          <a:off x="9158400" y="345879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0</xdr:row>
      <xdr:rowOff>9720</xdr:rowOff>
    </xdr:from>
    <xdr:to>
      <xdr:col>12</xdr:col>
      <xdr:colOff>20160</xdr:colOff>
      <xdr:row>370</xdr:row>
      <xdr:rowOff>19080</xdr:rowOff>
    </xdr:to>
    <xdr:sp>
      <xdr:nvSpPr>
        <xdr:cNvPr id="271" name="Rectangle 272"/>
        <xdr:cNvSpPr/>
      </xdr:nvSpPr>
      <xdr:spPr>
        <a:xfrm>
          <a:off x="9158400" y="347101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1</xdr:row>
      <xdr:rowOff>9720</xdr:rowOff>
    </xdr:from>
    <xdr:to>
      <xdr:col>12</xdr:col>
      <xdr:colOff>20160</xdr:colOff>
      <xdr:row>371</xdr:row>
      <xdr:rowOff>19080</xdr:rowOff>
    </xdr:to>
    <xdr:sp>
      <xdr:nvSpPr>
        <xdr:cNvPr id="272" name="Rectangle 273"/>
        <xdr:cNvSpPr/>
      </xdr:nvSpPr>
      <xdr:spPr>
        <a:xfrm>
          <a:off x="9158400" y="348323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2</xdr:row>
      <xdr:rowOff>9360</xdr:rowOff>
    </xdr:from>
    <xdr:to>
      <xdr:col>12</xdr:col>
      <xdr:colOff>20160</xdr:colOff>
      <xdr:row>372</xdr:row>
      <xdr:rowOff>19080</xdr:rowOff>
    </xdr:to>
    <xdr:sp>
      <xdr:nvSpPr>
        <xdr:cNvPr id="273" name="Rectangle 274"/>
        <xdr:cNvSpPr/>
      </xdr:nvSpPr>
      <xdr:spPr>
        <a:xfrm>
          <a:off x="9158400" y="349544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3</xdr:row>
      <xdr:rowOff>9360</xdr:rowOff>
    </xdr:from>
    <xdr:to>
      <xdr:col>12</xdr:col>
      <xdr:colOff>20160</xdr:colOff>
      <xdr:row>373</xdr:row>
      <xdr:rowOff>19080</xdr:rowOff>
    </xdr:to>
    <xdr:sp>
      <xdr:nvSpPr>
        <xdr:cNvPr id="274" name="Rectangle 275"/>
        <xdr:cNvSpPr/>
      </xdr:nvSpPr>
      <xdr:spPr>
        <a:xfrm>
          <a:off x="9158400" y="350766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7</xdr:row>
      <xdr:rowOff>9720</xdr:rowOff>
    </xdr:from>
    <xdr:to>
      <xdr:col>12</xdr:col>
      <xdr:colOff>20160</xdr:colOff>
      <xdr:row>377</xdr:row>
      <xdr:rowOff>19080</xdr:rowOff>
    </xdr:to>
    <xdr:sp>
      <xdr:nvSpPr>
        <xdr:cNvPr id="275" name="Rectangle 276"/>
        <xdr:cNvSpPr/>
      </xdr:nvSpPr>
      <xdr:spPr>
        <a:xfrm>
          <a:off x="9158400" y="352445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9</xdr:row>
      <xdr:rowOff>9720</xdr:rowOff>
    </xdr:from>
    <xdr:to>
      <xdr:col>12</xdr:col>
      <xdr:colOff>20160</xdr:colOff>
      <xdr:row>379</xdr:row>
      <xdr:rowOff>19080</xdr:rowOff>
    </xdr:to>
    <xdr:sp>
      <xdr:nvSpPr>
        <xdr:cNvPr id="276" name="Rectangle 277"/>
        <xdr:cNvSpPr/>
      </xdr:nvSpPr>
      <xdr:spPr>
        <a:xfrm>
          <a:off x="9158400" y="353819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82</xdr:row>
      <xdr:rowOff>9360</xdr:rowOff>
    </xdr:from>
    <xdr:to>
      <xdr:col>12</xdr:col>
      <xdr:colOff>20160</xdr:colOff>
      <xdr:row>382</xdr:row>
      <xdr:rowOff>19080</xdr:rowOff>
    </xdr:to>
    <xdr:sp>
      <xdr:nvSpPr>
        <xdr:cNvPr id="277" name="Rectangle 278"/>
        <xdr:cNvSpPr/>
      </xdr:nvSpPr>
      <xdr:spPr>
        <a:xfrm>
          <a:off x="9158400" y="355345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84</xdr:row>
      <xdr:rowOff>9360</xdr:rowOff>
    </xdr:from>
    <xdr:to>
      <xdr:col>12</xdr:col>
      <xdr:colOff>20160</xdr:colOff>
      <xdr:row>384</xdr:row>
      <xdr:rowOff>19080</xdr:rowOff>
    </xdr:to>
    <xdr:sp>
      <xdr:nvSpPr>
        <xdr:cNvPr id="278" name="Rectangle 279"/>
        <xdr:cNvSpPr/>
      </xdr:nvSpPr>
      <xdr:spPr>
        <a:xfrm>
          <a:off x="9158400" y="356720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86</xdr:row>
      <xdr:rowOff>9360</xdr:rowOff>
    </xdr:from>
    <xdr:to>
      <xdr:col>12</xdr:col>
      <xdr:colOff>20160</xdr:colOff>
      <xdr:row>386</xdr:row>
      <xdr:rowOff>19080</xdr:rowOff>
    </xdr:to>
    <xdr:sp>
      <xdr:nvSpPr>
        <xdr:cNvPr id="279" name="Rectangle 280"/>
        <xdr:cNvSpPr/>
      </xdr:nvSpPr>
      <xdr:spPr>
        <a:xfrm>
          <a:off x="9158400" y="358094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89</xdr:row>
      <xdr:rowOff>9720</xdr:rowOff>
    </xdr:from>
    <xdr:to>
      <xdr:col>12</xdr:col>
      <xdr:colOff>20160</xdr:colOff>
      <xdr:row>389</xdr:row>
      <xdr:rowOff>19080</xdr:rowOff>
    </xdr:to>
    <xdr:sp>
      <xdr:nvSpPr>
        <xdr:cNvPr id="280" name="Rectangle 281"/>
        <xdr:cNvSpPr/>
      </xdr:nvSpPr>
      <xdr:spPr>
        <a:xfrm>
          <a:off x="9158400" y="359620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1</xdr:row>
      <xdr:rowOff>9720</xdr:rowOff>
    </xdr:from>
    <xdr:to>
      <xdr:col>12</xdr:col>
      <xdr:colOff>20160</xdr:colOff>
      <xdr:row>391</xdr:row>
      <xdr:rowOff>19080</xdr:rowOff>
    </xdr:to>
    <xdr:sp>
      <xdr:nvSpPr>
        <xdr:cNvPr id="281" name="Rectangle 282"/>
        <xdr:cNvSpPr/>
      </xdr:nvSpPr>
      <xdr:spPr>
        <a:xfrm>
          <a:off x="9158400" y="360995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2</xdr:row>
      <xdr:rowOff>9720</xdr:rowOff>
    </xdr:from>
    <xdr:to>
      <xdr:col>12</xdr:col>
      <xdr:colOff>20160</xdr:colOff>
      <xdr:row>392</xdr:row>
      <xdr:rowOff>19080</xdr:rowOff>
    </xdr:to>
    <xdr:sp>
      <xdr:nvSpPr>
        <xdr:cNvPr id="282" name="Rectangle 283"/>
        <xdr:cNvSpPr/>
      </xdr:nvSpPr>
      <xdr:spPr>
        <a:xfrm>
          <a:off x="9158400" y="362216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4</xdr:row>
      <xdr:rowOff>9720</xdr:rowOff>
    </xdr:from>
    <xdr:to>
      <xdr:col>12</xdr:col>
      <xdr:colOff>20160</xdr:colOff>
      <xdr:row>394</xdr:row>
      <xdr:rowOff>19080</xdr:rowOff>
    </xdr:to>
    <xdr:sp>
      <xdr:nvSpPr>
        <xdr:cNvPr id="283" name="Rectangle 284"/>
        <xdr:cNvSpPr/>
      </xdr:nvSpPr>
      <xdr:spPr>
        <a:xfrm>
          <a:off x="9158400" y="363591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5</xdr:row>
      <xdr:rowOff>9360</xdr:rowOff>
    </xdr:from>
    <xdr:to>
      <xdr:col>12</xdr:col>
      <xdr:colOff>20160</xdr:colOff>
      <xdr:row>395</xdr:row>
      <xdr:rowOff>19080</xdr:rowOff>
    </xdr:to>
    <xdr:sp>
      <xdr:nvSpPr>
        <xdr:cNvPr id="284" name="Rectangle 285"/>
        <xdr:cNvSpPr/>
      </xdr:nvSpPr>
      <xdr:spPr>
        <a:xfrm>
          <a:off x="9158400" y="364812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6</xdr:row>
      <xdr:rowOff>9360</xdr:rowOff>
    </xdr:from>
    <xdr:to>
      <xdr:col>12</xdr:col>
      <xdr:colOff>20160</xdr:colOff>
      <xdr:row>396</xdr:row>
      <xdr:rowOff>19080</xdr:rowOff>
    </xdr:to>
    <xdr:sp>
      <xdr:nvSpPr>
        <xdr:cNvPr id="285" name="Rectangle 286"/>
        <xdr:cNvSpPr/>
      </xdr:nvSpPr>
      <xdr:spPr>
        <a:xfrm>
          <a:off x="9158400" y="366034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7</xdr:row>
      <xdr:rowOff>9720</xdr:rowOff>
    </xdr:from>
    <xdr:to>
      <xdr:col>12</xdr:col>
      <xdr:colOff>20160</xdr:colOff>
      <xdr:row>397</xdr:row>
      <xdr:rowOff>19080</xdr:rowOff>
    </xdr:to>
    <xdr:sp>
      <xdr:nvSpPr>
        <xdr:cNvPr id="286" name="Rectangle 287"/>
        <xdr:cNvSpPr/>
      </xdr:nvSpPr>
      <xdr:spPr>
        <a:xfrm>
          <a:off x="9158400" y="367256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0</xdr:row>
      <xdr:rowOff>9360</xdr:rowOff>
    </xdr:from>
    <xdr:to>
      <xdr:col>12</xdr:col>
      <xdr:colOff>20160</xdr:colOff>
      <xdr:row>400</xdr:row>
      <xdr:rowOff>19080</xdr:rowOff>
    </xdr:to>
    <xdr:sp>
      <xdr:nvSpPr>
        <xdr:cNvPr id="287" name="Rectangle 288"/>
        <xdr:cNvSpPr/>
      </xdr:nvSpPr>
      <xdr:spPr>
        <a:xfrm>
          <a:off x="9158400" y="368782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1</xdr:row>
      <xdr:rowOff>9720</xdr:rowOff>
    </xdr:from>
    <xdr:to>
      <xdr:col>12</xdr:col>
      <xdr:colOff>20160</xdr:colOff>
      <xdr:row>401</xdr:row>
      <xdr:rowOff>19080</xdr:rowOff>
    </xdr:to>
    <xdr:sp>
      <xdr:nvSpPr>
        <xdr:cNvPr id="288" name="Rectangle 289"/>
        <xdr:cNvSpPr/>
      </xdr:nvSpPr>
      <xdr:spPr>
        <a:xfrm>
          <a:off x="9158400" y="370004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2</xdr:row>
      <xdr:rowOff>9720</xdr:rowOff>
    </xdr:from>
    <xdr:to>
      <xdr:col>12</xdr:col>
      <xdr:colOff>20160</xdr:colOff>
      <xdr:row>402</xdr:row>
      <xdr:rowOff>19080</xdr:rowOff>
    </xdr:to>
    <xdr:sp>
      <xdr:nvSpPr>
        <xdr:cNvPr id="289" name="Rectangle 290"/>
        <xdr:cNvSpPr/>
      </xdr:nvSpPr>
      <xdr:spPr>
        <a:xfrm>
          <a:off x="9158400" y="371226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3</xdr:row>
      <xdr:rowOff>9360</xdr:rowOff>
    </xdr:from>
    <xdr:to>
      <xdr:col>12</xdr:col>
      <xdr:colOff>20160</xdr:colOff>
      <xdr:row>403</xdr:row>
      <xdr:rowOff>19080</xdr:rowOff>
    </xdr:to>
    <xdr:sp>
      <xdr:nvSpPr>
        <xdr:cNvPr id="290" name="Rectangle 291"/>
        <xdr:cNvSpPr/>
      </xdr:nvSpPr>
      <xdr:spPr>
        <a:xfrm>
          <a:off x="9158400" y="372447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5</xdr:row>
      <xdr:rowOff>9360</xdr:rowOff>
    </xdr:from>
    <xdr:to>
      <xdr:col>12</xdr:col>
      <xdr:colOff>20160</xdr:colOff>
      <xdr:row>405</xdr:row>
      <xdr:rowOff>19080</xdr:rowOff>
    </xdr:to>
    <xdr:sp>
      <xdr:nvSpPr>
        <xdr:cNvPr id="291" name="Rectangle 292"/>
        <xdr:cNvSpPr/>
      </xdr:nvSpPr>
      <xdr:spPr>
        <a:xfrm>
          <a:off x="9158400" y="373821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6</xdr:row>
      <xdr:rowOff>9360</xdr:rowOff>
    </xdr:from>
    <xdr:to>
      <xdr:col>12</xdr:col>
      <xdr:colOff>20160</xdr:colOff>
      <xdr:row>406</xdr:row>
      <xdr:rowOff>19080</xdr:rowOff>
    </xdr:to>
    <xdr:sp>
      <xdr:nvSpPr>
        <xdr:cNvPr id="292" name="Rectangle 293"/>
        <xdr:cNvSpPr/>
      </xdr:nvSpPr>
      <xdr:spPr>
        <a:xfrm>
          <a:off x="9158400" y="375043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7</xdr:row>
      <xdr:rowOff>9720</xdr:rowOff>
    </xdr:from>
    <xdr:to>
      <xdr:col>12</xdr:col>
      <xdr:colOff>20160</xdr:colOff>
      <xdr:row>407</xdr:row>
      <xdr:rowOff>19080</xdr:rowOff>
    </xdr:to>
    <xdr:sp>
      <xdr:nvSpPr>
        <xdr:cNvPr id="293" name="Rectangle 294"/>
        <xdr:cNvSpPr/>
      </xdr:nvSpPr>
      <xdr:spPr>
        <a:xfrm>
          <a:off x="9158400" y="376265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9</xdr:row>
      <xdr:rowOff>9720</xdr:rowOff>
    </xdr:from>
    <xdr:to>
      <xdr:col>12</xdr:col>
      <xdr:colOff>20160</xdr:colOff>
      <xdr:row>409</xdr:row>
      <xdr:rowOff>19080</xdr:rowOff>
    </xdr:to>
    <xdr:sp>
      <xdr:nvSpPr>
        <xdr:cNvPr id="294" name="Rectangle 295"/>
        <xdr:cNvSpPr/>
      </xdr:nvSpPr>
      <xdr:spPr>
        <a:xfrm>
          <a:off x="9158400" y="377639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10</xdr:row>
      <xdr:rowOff>9720</xdr:rowOff>
    </xdr:from>
    <xdr:to>
      <xdr:col>12</xdr:col>
      <xdr:colOff>20160</xdr:colOff>
      <xdr:row>410</xdr:row>
      <xdr:rowOff>19080</xdr:rowOff>
    </xdr:to>
    <xdr:sp>
      <xdr:nvSpPr>
        <xdr:cNvPr id="295" name="Rectangle 296"/>
        <xdr:cNvSpPr/>
      </xdr:nvSpPr>
      <xdr:spPr>
        <a:xfrm>
          <a:off x="9158400" y="378861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12</xdr:row>
      <xdr:rowOff>9720</xdr:rowOff>
    </xdr:from>
    <xdr:to>
      <xdr:col>12</xdr:col>
      <xdr:colOff>20160</xdr:colOff>
      <xdr:row>412</xdr:row>
      <xdr:rowOff>19080</xdr:rowOff>
    </xdr:to>
    <xdr:sp>
      <xdr:nvSpPr>
        <xdr:cNvPr id="296" name="Rectangle 297"/>
        <xdr:cNvSpPr/>
      </xdr:nvSpPr>
      <xdr:spPr>
        <a:xfrm>
          <a:off x="9158400" y="380235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13</xdr:row>
      <xdr:rowOff>9360</xdr:rowOff>
    </xdr:from>
    <xdr:to>
      <xdr:col>12</xdr:col>
      <xdr:colOff>20160</xdr:colOff>
      <xdr:row>413</xdr:row>
      <xdr:rowOff>19080</xdr:rowOff>
    </xdr:to>
    <xdr:sp>
      <xdr:nvSpPr>
        <xdr:cNvPr id="297" name="Rectangle 298"/>
        <xdr:cNvSpPr/>
      </xdr:nvSpPr>
      <xdr:spPr>
        <a:xfrm>
          <a:off x="9158400" y="381044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14</xdr:row>
      <xdr:rowOff>9720</xdr:rowOff>
    </xdr:from>
    <xdr:to>
      <xdr:col>12</xdr:col>
      <xdr:colOff>20160</xdr:colOff>
      <xdr:row>414</xdr:row>
      <xdr:rowOff>19080</xdr:rowOff>
    </xdr:to>
    <xdr:sp>
      <xdr:nvSpPr>
        <xdr:cNvPr id="298" name="Rectangle 299"/>
        <xdr:cNvSpPr/>
      </xdr:nvSpPr>
      <xdr:spPr>
        <a:xfrm>
          <a:off x="9158400" y="381854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15</xdr:row>
      <xdr:rowOff>9360</xdr:rowOff>
    </xdr:from>
    <xdr:to>
      <xdr:col>12</xdr:col>
      <xdr:colOff>20160</xdr:colOff>
      <xdr:row>415</xdr:row>
      <xdr:rowOff>19080</xdr:rowOff>
    </xdr:to>
    <xdr:sp>
      <xdr:nvSpPr>
        <xdr:cNvPr id="299" name="Rectangle 300"/>
        <xdr:cNvSpPr/>
      </xdr:nvSpPr>
      <xdr:spPr>
        <a:xfrm>
          <a:off x="9158400" y="383076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16</xdr:row>
      <xdr:rowOff>9360</xdr:rowOff>
    </xdr:from>
    <xdr:to>
      <xdr:col>12</xdr:col>
      <xdr:colOff>20160</xdr:colOff>
      <xdr:row>416</xdr:row>
      <xdr:rowOff>19080</xdr:rowOff>
    </xdr:to>
    <xdr:sp>
      <xdr:nvSpPr>
        <xdr:cNvPr id="300" name="Rectangle 301"/>
        <xdr:cNvSpPr/>
      </xdr:nvSpPr>
      <xdr:spPr>
        <a:xfrm>
          <a:off x="9158400" y="384298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17</xdr:row>
      <xdr:rowOff>9720</xdr:rowOff>
    </xdr:from>
    <xdr:to>
      <xdr:col>12</xdr:col>
      <xdr:colOff>20160</xdr:colOff>
      <xdr:row>417</xdr:row>
      <xdr:rowOff>19080</xdr:rowOff>
    </xdr:to>
    <xdr:sp>
      <xdr:nvSpPr>
        <xdr:cNvPr id="301" name="Rectangle 302"/>
        <xdr:cNvSpPr/>
      </xdr:nvSpPr>
      <xdr:spPr>
        <a:xfrm>
          <a:off x="9158400" y="385520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18</xdr:row>
      <xdr:rowOff>9360</xdr:rowOff>
    </xdr:from>
    <xdr:to>
      <xdr:col>12</xdr:col>
      <xdr:colOff>20160</xdr:colOff>
      <xdr:row>418</xdr:row>
      <xdr:rowOff>19080</xdr:rowOff>
    </xdr:to>
    <xdr:sp>
      <xdr:nvSpPr>
        <xdr:cNvPr id="302" name="Rectangle 303"/>
        <xdr:cNvSpPr/>
      </xdr:nvSpPr>
      <xdr:spPr>
        <a:xfrm>
          <a:off x="9158400" y="386741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19</xdr:row>
      <xdr:rowOff>9360</xdr:rowOff>
    </xdr:from>
    <xdr:to>
      <xdr:col>12</xdr:col>
      <xdr:colOff>20160</xdr:colOff>
      <xdr:row>419</xdr:row>
      <xdr:rowOff>19080</xdr:rowOff>
    </xdr:to>
    <xdr:sp>
      <xdr:nvSpPr>
        <xdr:cNvPr id="303" name="Rectangle 304"/>
        <xdr:cNvSpPr/>
      </xdr:nvSpPr>
      <xdr:spPr>
        <a:xfrm>
          <a:off x="9158400" y="387963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0</xdr:row>
      <xdr:rowOff>9720</xdr:rowOff>
    </xdr:from>
    <xdr:to>
      <xdr:col>12</xdr:col>
      <xdr:colOff>20160</xdr:colOff>
      <xdr:row>420</xdr:row>
      <xdr:rowOff>19080</xdr:rowOff>
    </xdr:to>
    <xdr:sp>
      <xdr:nvSpPr>
        <xdr:cNvPr id="304" name="Rectangle 305"/>
        <xdr:cNvSpPr/>
      </xdr:nvSpPr>
      <xdr:spPr>
        <a:xfrm>
          <a:off x="9158400" y="389185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2</xdr:row>
      <xdr:rowOff>9720</xdr:rowOff>
    </xdr:from>
    <xdr:to>
      <xdr:col>12</xdr:col>
      <xdr:colOff>20160</xdr:colOff>
      <xdr:row>422</xdr:row>
      <xdr:rowOff>19080</xdr:rowOff>
    </xdr:to>
    <xdr:sp>
      <xdr:nvSpPr>
        <xdr:cNvPr id="305" name="Rectangle 306"/>
        <xdr:cNvSpPr/>
      </xdr:nvSpPr>
      <xdr:spPr>
        <a:xfrm>
          <a:off x="9158400" y="390559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3</xdr:row>
      <xdr:rowOff>9720</xdr:rowOff>
    </xdr:from>
    <xdr:to>
      <xdr:col>12</xdr:col>
      <xdr:colOff>20160</xdr:colOff>
      <xdr:row>423</xdr:row>
      <xdr:rowOff>19080</xdr:rowOff>
    </xdr:to>
    <xdr:sp>
      <xdr:nvSpPr>
        <xdr:cNvPr id="306" name="Rectangle 307"/>
        <xdr:cNvSpPr/>
      </xdr:nvSpPr>
      <xdr:spPr>
        <a:xfrm>
          <a:off x="9158400" y="391781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4</xdr:row>
      <xdr:rowOff>9360</xdr:rowOff>
    </xdr:from>
    <xdr:to>
      <xdr:col>12</xdr:col>
      <xdr:colOff>20160</xdr:colOff>
      <xdr:row>424</xdr:row>
      <xdr:rowOff>19080</xdr:rowOff>
    </xdr:to>
    <xdr:sp>
      <xdr:nvSpPr>
        <xdr:cNvPr id="307" name="Rectangle 308"/>
        <xdr:cNvSpPr/>
      </xdr:nvSpPr>
      <xdr:spPr>
        <a:xfrm>
          <a:off x="9158400" y="393002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5</xdr:row>
      <xdr:rowOff>9360</xdr:rowOff>
    </xdr:from>
    <xdr:to>
      <xdr:col>12</xdr:col>
      <xdr:colOff>20160</xdr:colOff>
      <xdr:row>425</xdr:row>
      <xdr:rowOff>19080</xdr:rowOff>
    </xdr:to>
    <xdr:sp>
      <xdr:nvSpPr>
        <xdr:cNvPr id="308" name="Rectangle 309"/>
        <xdr:cNvSpPr/>
      </xdr:nvSpPr>
      <xdr:spPr>
        <a:xfrm>
          <a:off x="9158400" y="394224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7</xdr:row>
      <xdr:rowOff>9360</xdr:rowOff>
    </xdr:from>
    <xdr:to>
      <xdr:col>12</xdr:col>
      <xdr:colOff>20160</xdr:colOff>
      <xdr:row>427</xdr:row>
      <xdr:rowOff>19080</xdr:rowOff>
    </xdr:to>
    <xdr:sp>
      <xdr:nvSpPr>
        <xdr:cNvPr id="309" name="Rectangle 310"/>
        <xdr:cNvSpPr/>
      </xdr:nvSpPr>
      <xdr:spPr>
        <a:xfrm>
          <a:off x="9158400" y="395598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8</xdr:row>
      <xdr:rowOff>9720</xdr:rowOff>
    </xdr:from>
    <xdr:to>
      <xdr:col>12</xdr:col>
      <xdr:colOff>20160</xdr:colOff>
      <xdr:row>428</xdr:row>
      <xdr:rowOff>19080</xdr:rowOff>
    </xdr:to>
    <xdr:sp>
      <xdr:nvSpPr>
        <xdr:cNvPr id="310" name="Rectangle 311"/>
        <xdr:cNvSpPr/>
      </xdr:nvSpPr>
      <xdr:spPr>
        <a:xfrm>
          <a:off x="9158400" y="396820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9</xdr:row>
      <xdr:rowOff>9720</xdr:rowOff>
    </xdr:from>
    <xdr:to>
      <xdr:col>12</xdr:col>
      <xdr:colOff>20160</xdr:colOff>
      <xdr:row>429</xdr:row>
      <xdr:rowOff>19080</xdr:rowOff>
    </xdr:to>
    <xdr:sp>
      <xdr:nvSpPr>
        <xdr:cNvPr id="311" name="Rectangle 312"/>
        <xdr:cNvSpPr/>
      </xdr:nvSpPr>
      <xdr:spPr>
        <a:xfrm>
          <a:off x="9158400" y="398042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0</xdr:row>
      <xdr:rowOff>9360</xdr:rowOff>
    </xdr:from>
    <xdr:to>
      <xdr:col>12</xdr:col>
      <xdr:colOff>20160</xdr:colOff>
      <xdr:row>430</xdr:row>
      <xdr:rowOff>19080</xdr:rowOff>
    </xdr:to>
    <xdr:sp>
      <xdr:nvSpPr>
        <xdr:cNvPr id="312" name="Rectangle 313"/>
        <xdr:cNvSpPr/>
      </xdr:nvSpPr>
      <xdr:spPr>
        <a:xfrm>
          <a:off x="9158400" y="399263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1</xdr:row>
      <xdr:rowOff>9360</xdr:rowOff>
    </xdr:from>
    <xdr:to>
      <xdr:col>12</xdr:col>
      <xdr:colOff>20160</xdr:colOff>
      <xdr:row>431</xdr:row>
      <xdr:rowOff>19080</xdr:rowOff>
    </xdr:to>
    <xdr:sp>
      <xdr:nvSpPr>
        <xdr:cNvPr id="313" name="Rectangle 314"/>
        <xdr:cNvSpPr/>
      </xdr:nvSpPr>
      <xdr:spPr>
        <a:xfrm>
          <a:off x="9158400" y="400485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2</xdr:row>
      <xdr:rowOff>9720</xdr:rowOff>
    </xdr:from>
    <xdr:to>
      <xdr:col>12</xdr:col>
      <xdr:colOff>20160</xdr:colOff>
      <xdr:row>432</xdr:row>
      <xdr:rowOff>19080</xdr:rowOff>
    </xdr:to>
    <xdr:sp>
      <xdr:nvSpPr>
        <xdr:cNvPr id="314" name="Rectangle 315"/>
        <xdr:cNvSpPr/>
      </xdr:nvSpPr>
      <xdr:spPr>
        <a:xfrm>
          <a:off x="9158400" y="401707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3</xdr:row>
      <xdr:rowOff>9720</xdr:rowOff>
    </xdr:from>
    <xdr:to>
      <xdr:col>12</xdr:col>
      <xdr:colOff>20160</xdr:colOff>
      <xdr:row>433</xdr:row>
      <xdr:rowOff>19080</xdr:rowOff>
    </xdr:to>
    <xdr:sp>
      <xdr:nvSpPr>
        <xdr:cNvPr id="315" name="Rectangle 316"/>
        <xdr:cNvSpPr/>
      </xdr:nvSpPr>
      <xdr:spPr>
        <a:xfrm>
          <a:off x="9158400" y="402929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5</xdr:row>
      <xdr:rowOff>9720</xdr:rowOff>
    </xdr:from>
    <xdr:to>
      <xdr:col>12</xdr:col>
      <xdr:colOff>20160</xdr:colOff>
      <xdr:row>435</xdr:row>
      <xdr:rowOff>19080</xdr:rowOff>
    </xdr:to>
    <xdr:sp>
      <xdr:nvSpPr>
        <xdr:cNvPr id="316" name="Rectangle 317"/>
        <xdr:cNvSpPr/>
      </xdr:nvSpPr>
      <xdr:spPr>
        <a:xfrm>
          <a:off x="9158400" y="404303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6</xdr:row>
      <xdr:rowOff>9360</xdr:rowOff>
    </xdr:from>
    <xdr:to>
      <xdr:col>12</xdr:col>
      <xdr:colOff>20160</xdr:colOff>
      <xdr:row>436</xdr:row>
      <xdr:rowOff>19080</xdr:rowOff>
    </xdr:to>
    <xdr:sp>
      <xdr:nvSpPr>
        <xdr:cNvPr id="317" name="Rectangle 318"/>
        <xdr:cNvSpPr/>
      </xdr:nvSpPr>
      <xdr:spPr>
        <a:xfrm>
          <a:off x="9158400" y="405524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7</xdr:row>
      <xdr:rowOff>9360</xdr:rowOff>
    </xdr:from>
    <xdr:to>
      <xdr:col>12</xdr:col>
      <xdr:colOff>20160</xdr:colOff>
      <xdr:row>437</xdr:row>
      <xdr:rowOff>19080</xdr:rowOff>
    </xdr:to>
    <xdr:sp>
      <xdr:nvSpPr>
        <xdr:cNvPr id="318" name="Rectangle 319"/>
        <xdr:cNvSpPr/>
      </xdr:nvSpPr>
      <xdr:spPr>
        <a:xfrm>
          <a:off x="9158400" y="406746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8</xdr:row>
      <xdr:rowOff>9720</xdr:rowOff>
    </xdr:from>
    <xdr:to>
      <xdr:col>12</xdr:col>
      <xdr:colOff>20160</xdr:colOff>
      <xdr:row>438</xdr:row>
      <xdr:rowOff>19080</xdr:rowOff>
    </xdr:to>
    <xdr:sp>
      <xdr:nvSpPr>
        <xdr:cNvPr id="319" name="Rectangle 320"/>
        <xdr:cNvSpPr/>
      </xdr:nvSpPr>
      <xdr:spPr>
        <a:xfrm>
          <a:off x="9158400" y="407968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9</xdr:row>
      <xdr:rowOff>9360</xdr:rowOff>
    </xdr:from>
    <xdr:to>
      <xdr:col>12</xdr:col>
      <xdr:colOff>20160</xdr:colOff>
      <xdr:row>439</xdr:row>
      <xdr:rowOff>19080</xdr:rowOff>
    </xdr:to>
    <xdr:sp>
      <xdr:nvSpPr>
        <xdr:cNvPr id="320" name="Rectangle 321"/>
        <xdr:cNvSpPr/>
      </xdr:nvSpPr>
      <xdr:spPr>
        <a:xfrm>
          <a:off x="9158400" y="409190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1</xdr:row>
      <xdr:rowOff>9720</xdr:rowOff>
    </xdr:from>
    <xdr:to>
      <xdr:col>12</xdr:col>
      <xdr:colOff>20160</xdr:colOff>
      <xdr:row>441</xdr:row>
      <xdr:rowOff>19080</xdr:rowOff>
    </xdr:to>
    <xdr:sp>
      <xdr:nvSpPr>
        <xdr:cNvPr id="321" name="Rectangle 322"/>
        <xdr:cNvSpPr/>
      </xdr:nvSpPr>
      <xdr:spPr>
        <a:xfrm>
          <a:off x="9158400" y="410564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2</xdr:row>
      <xdr:rowOff>9360</xdr:rowOff>
    </xdr:from>
    <xdr:to>
      <xdr:col>12</xdr:col>
      <xdr:colOff>20160</xdr:colOff>
      <xdr:row>442</xdr:row>
      <xdr:rowOff>19080</xdr:rowOff>
    </xdr:to>
    <xdr:sp>
      <xdr:nvSpPr>
        <xdr:cNvPr id="322" name="Rectangle 323"/>
        <xdr:cNvSpPr/>
      </xdr:nvSpPr>
      <xdr:spPr>
        <a:xfrm>
          <a:off x="9158400" y="411786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3</xdr:row>
      <xdr:rowOff>9720</xdr:rowOff>
    </xdr:from>
    <xdr:to>
      <xdr:col>12</xdr:col>
      <xdr:colOff>20160</xdr:colOff>
      <xdr:row>443</xdr:row>
      <xdr:rowOff>19080</xdr:rowOff>
    </xdr:to>
    <xdr:sp>
      <xdr:nvSpPr>
        <xdr:cNvPr id="323" name="Rectangle 324"/>
        <xdr:cNvSpPr/>
      </xdr:nvSpPr>
      <xdr:spPr>
        <a:xfrm>
          <a:off x="9158400" y="413007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4</xdr:row>
      <xdr:rowOff>9720</xdr:rowOff>
    </xdr:from>
    <xdr:to>
      <xdr:col>12</xdr:col>
      <xdr:colOff>20160</xdr:colOff>
      <xdr:row>444</xdr:row>
      <xdr:rowOff>19080</xdr:rowOff>
    </xdr:to>
    <xdr:sp>
      <xdr:nvSpPr>
        <xdr:cNvPr id="324" name="Rectangle 325"/>
        <xdr:cNvSpPr/>
      </xdr:nvSpPr>
      <xdr:spPr>
        <a:xfrm>
          <a:off x="9158400" y="414229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6</xdr:row>
      <xdr:rowOff>9720</xdr:rowOff>
    </xdr:from>
    <xdr:to>
      <xdr:col>12</xdr:col>
      <xdr:colOff>20160</xdr:colOff>
      <xdr:row>446</xdr:row>
      <xdr:rowOff>19080</xdr:rowOff>
    </xdr:to>
    <xdr:sp>
      <xdr:nvSpPr>
        <xdr:cNvPr id="325" name="Rectangle 326"/>
        <xdr:cNvSpPr/>
      </xdr:nvSpPr>
      <xdr:spPr>
        <a:xfrm>
          <a:off x="9158400" y="415603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7</xdr:row>
      <xdr:rowOff>9360</xdr:rowOff>
    </xdr:from>
    <xdr:to>
      <xdr:col>12</xdr:col>
      <xdr:colOff>20160</xdr:colOff>
      <xdr:row>447</xdr:row>
      <xdr:rowOff>19080</xdr:rowOff>
    </xdr:to>
    <xdr:sp>
      <xdr:nvSpPr>
        <xdr:cNvPr id="326" name="Rectangle 327"/>
        <xdr:cNvSpPr/>
      </xdr:nvSpPr>
      <xdr:spPr>
        <a:xfrm>
          <a:off x="9158400" y="416825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8</xdr:row>
      <xdr:rowOff>9360</xdr:rowOff>
    </xdr:from>
    <xdr:to>
      <xdr:col>12</xdr:col>
      <xdr:colOff>20160</xdr:colOff>
      <xdr:row>448</xdr:row>
      <xdr:rowOff>19080</xdr:rowOff>
    </xdr:to>
    <xdr:sp>
      <xdr:nvSpPr>
        <xdr:cNvPr id="327" name="Rectangle 328"/>
        <xdr:cNvSpPr/>
      </xdr:nvSpPr>
      <xdr:spPr>
        <a:xfrm>
          <a:off x="9158400" y="418047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9</xdr:row>
      <xdr:rowOff>9720</xdr:rowOff>
    </xdr:from>
    <xdr:to>
      <xdr:col>12</xdr:col>
      <xdr:colOff>20160</xdr:colOff>
      <xdr:row>449</xdr:row>
      <xdr:rowOff>19080</xdr:rowOff>
    </xdr:to>
    <xdr:sp>
      <xdr:nvSpPr>
        <xdr:cNvPr id="328" name="Rectangle 329"/>
        <xdr:cNvSpPr/>
      </xdr:nvSpPr>
      <xdr:spPr>
        <a:xfrm>
          <a:off x="9158400" y="419268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1</xdr:row>
      <xdr:rowOff>9720</xdr:rowOff>
    </xdr:from>
    <xdr:to>
      <xdr:col>12</xdr:col>
      <xdr:colOff>20160</xdr:colOff>
      <xdr:row>451</xdr:row>
      <xdr:rowOff>19080</xdr:rowOff>
    </xdr:to>
    <xdr:sp>
      <xdr:nvSpPr>
        <xdr:cNvPr id="329" name="Rectangle 330"/>
        <xdr:cNvSpPr/>
      </xdr:nvSpPr>
      <xdr:spPr>
        <a:xfrm>
          <a:off x="9158400" y="420643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2</xdr:row>
      <xdr:rowOff>9720</xdr:rowOff>
    </xdr:from>
    <xdr:to>
      <xdr:col>12</xdr:col>
      <xdr:colOff>20160</xdr:colOff>
      <xdr:row>452</xdr:row>
      <xdr:rowOff>19080</xdr:rowOff>
    </xdr:to>
    <xdr:sp>
      <xdr:nvSpPr>
        <xdr:cNvPr id="330" name="Rectangle 331"/>
        <xdr:cNvSpPr/>
      </xdr:nvSpPr>
      <xdr:spPr>
        <a:xfrm>
          <a:off x="9158400" y="421864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3</xdr:row>
      <xdr:rowOff>9360</xdr:rowOff>
    </xdr:from>
    <xdr:to>
      <xdr:col>12</xdr:col>
      <xdr:colOff>20160</xdr:colOff>
      <xdr:row>453</xdr:row>
      <xdr:rowOff>19080</xdr:rowOff>
    </xdr:to>
    <xdr:sp>
      <xdr:nvSpPr>
        <xdr:cNvPr id="331" name="Rectangle 332"/>
        <xdr:cNvSpPr/>
      </xdr:nvSpPr>
      <xdr:spPr>
        <a:xfrm>
          <a:off x="9158400" y="423086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5</xdr:row>
      <xdr:rowOff>9360</xdr:rowOff>
    </xdr:from>
    <xdr:to>
      <xdr:col>12</xdr:col>
      <xdr:colOff>20160</xdr:colOff>
      <xdr:row>455</xdr:row>
      <xdr:rowOff>19080</xdr:rowOff>
    </xdr:to>
    <xdr:sp>
      <xdr:nvSpPr>
        <xdr:cNvPr id="332" name="Rectangle 333"/>
        <xdr:cNvSpPr/>
      </xdr:nvSpPr>
      <xdr:spPr>
        <a:xfrm>
          <a:off x="9158400" y="424460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6</xdr:row>
      <xdr:rowOff>9360</xdr:rowOff>
    </xdr:from>
    <xdr:to>
      <xdr:col>12</xdr:col>
      <xdr:colOff>20160</xdr:colOff>
      <xdr:row>456</xdr:row>
      <xdr:rowOff>19080</xdr:rowOff>
    </xdr:to>
    <xdr:sp>
      <xdr:nvSpPr>
        <xdr:cNvPr id="333" name="Rectangle 334"/>
        <xdr:cNvSpPr/>
      </xdr:nvSpPr>
      <xdr:spPr>
        <a:xfrm>
          <a:off x="9158400" y="425682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7</xdr:row>
      <xdr:rowOff>9720</xdr:rowOff>
    </xdr:from>
    <xdr:to>
      <xdr:col>12</xdr:col>
      <xdr:colOff>20160</xdr:colOff>
      <xdr:row>457</xdr:row>
      <xdr:rowOff>19080</xdr:rowOff>
    </xdr:to>
    <xdr:sp>
      <xdr:nvSpPr>
        <xdr:cNvPr id="334" name="Rectangle 335"/>
        <xdr:cNvSpPr/>
      </xdr:nvSpPr>
      <xdr:spPr>
        <a:xfrm>
          <a:off x="9158400" y="426904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8</xdr:row>
      <xdr:rowOff>9720</xdr:rowOff>
    </xdr:from>
    <xdr:to>
      <xdr:col>12</xdr:col>
      <xdr:colOff>20160</xdr:colOff>
      <xdr:row>458</xdr:row>
      <xdr:rowOff>19080</xdr:rowOff>
    </xdr:to>
    <xdr:sp>
      <xdr:nvSpPr>
        <xdr:cNvPr id="335" name="Rectangle 336"/>
        <xdr:cNvSpPr/>
      </xdr:nvSpPr>
      <xdr:spPr>
        <a:xfrm>
          <a:off x="9158400" y="428126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9</xdr:row>
      <xdr:rowOff>9360</xdr:rowOff>
    </xdr:from>
    <xdr:to>
      <xdr:col>12</xdr:col>
      <xdr:colOff>20160</xdr:colOff>
      <xdr:row>459</xdr:row>
      <xdr:rowOff>19080</xdr:rowOff>
    </xdr:to>
    <xdr:sp>
      <xdr:nvSpPr>
        <xdr:cNvPr id="336" name="Rectangle 337"/>
        <xdr:cNvSpPr/>
      </xdr:nvSpPr>
      <xdr:spPr>
        <a:xfrm>
          <a:off x="9158400" y="429347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60</xdr:row>
      <xdr:rowOff>9360</xdr:rowOff>
    </xdr:from>
    <xdr:to>
      <xdr:col>12</xdr:col>
      <xdr:colOff>20160</xdr:colOff>
      <xdr:row>460</xdr:row>
      <xdr:rowOff>19080</xdr:rowOff>
    </xdr:to>
    <xdr:sp>
      <xdr:nvSpPr>
        <xdr:cNvPr id="337" name="Rectangle 338"/>
        <xdr:cNvSpPr/>
      </xdr:nvSpPr>
      <xdr:spPr>
        <a:xfrm>
          <a:off x="9158400" y="430569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61</xdr:row>
      <xdr:rowOff>9720</xdr:rowOff>
    </xdr:from>
    <xdr:to>
      <xdr:col>12</xdr:col>
      <xdr:colOff>20160</xdr:colOff>
      <xdr:row>461</xdr:row>
      <xdr:rowOff>19080</xdr:rowOff>
    </xdr:to>
    <xdr:sp>
      <xdr:nvSpPr>
        <xdr:cNvPr id="338" name="Rectangle 339"/>
        <xdr:cNvSpPr/>
      </xdr:nvSpPr>
      <xdr:spPr>
        <a:xfrm>
          <a:off x="9158400" y="431791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63</xdr:row>
      <xdr:rowOff>9720</xdr:rowOff>
    </xdr:from>
    <xdr:to>
      <xdr:col>12</xdr:col>
      <xdr:colOff>20160</xdr:colOff>
      <xdr:row>463</xdr:row>
      <xdr:rowOff>19080</xdr:rowOff>
    </xdr:to>
    <xdr:sp>
      <xdr:nvSpPr>
        <xdr:cNvPr id="339" name="Rectangle 340"/>
        <xdr:cNvSpPr/>
      </xdr:nvSpPr>
      <xdr:spPr>
        <a:xfrm>
          <a:off x="9158400" y="433308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64</xdr:row>
      <xdr:rowOff>9360</xdr:rowOff>
    </xdr:from>
    <xdr:to>
      <xdr:col>12</xdr:col>
      <xdr:colOff>20160</xdr:colOff>
      <xdr:row>464</xdr:row>
      <xdr:rowOff>19080</xdr:rowOff>
    </xdr:to>
    <xdr:sp>
      <xdr:nvSpPr>
        <xdr:cNvPr id="340" name="Rectangle 341"/>
        <xdr:cNvSpPr/>
      </xdr:nvSpPr>
      <xdr:spPr>
        <a:xfrm>
          <a:off x="9158400" y="434529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65</xdr:row>
      <xdr:rowOff>9360</xdr:rowOff>
    </xdr:from>
    <xdr:to>
      <xdr:col>12</xdr:col>
      <xdr:colOff>20160</xdr:colOff>
      <xdr:row>465</xdr:row>
      <xdr:rowOff>18720</xdr:rowOff>
    </xdr:to>
    <xdr:sp>
      <xdr:nvSpPr>
        <xdr:cNvPr id="341" name="Rectangle 342"/>
        <xdr:cNvSpPr/>
      </xdr:nvSpPr>
      <xdr:spPr>
        <a:xfrm>
          <a:off x="9158400" y="435751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66</xdr:row>
      <xdr:rowOff>9360</xdr:rowOff>
    </xdr:from>
    <xdr:to>
      <xdr:col>12</xdr:col>
      <xdr:colOff>20160</xdr:colOff>
      <xdr:row>466</xdr:row>
      <xdr:rowOff>19080</xdr:rowOff>
    </xdr:to>
    <xdr:sp>
      <xdr:nvSpPr>
        <xdr:cNvPr id="342" name="Rectangle 343"/>
        <xdr:cNvSpPr/>
      </xdr:nvSpPr>
      <xdr:spPr>
        <a:xfrm>
          <a:off x="9158400" y="436561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68</xdr:row>
      <xdr:rowOff>9360</xdr:rowOff>
    </xdr:from>
    <xdr:to>
      <xdr:col>12</xdr:col>
      <xdr:colOff>20160</xdr:colOff>
      <xdr:row>468</xdr:row>
      <xdr:rowOff>19080</xdr:rowOff>
    </xdr:to>
    <xdr:sp>
      <xdr:nvSpPr>
        <xdr:cNvPr id="343" name="Rectangle 344"/>
        <xdr:cNvSpPr/>
      </xdr:nvSpPr>
      <xdr:spPr>
        <a:xfrm>
          <a:off x="9158400" y="438078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69</xdr:row>
      <xdr:rowOff>9720</xdr:rowOff>
    </xdr:from>
    <xdr:to>
      <xdr:col>12</xdr:col>
      <xdr:colOff>20160</xdr:colOff>
      <xdr:row>469</xdr:row>
      <xdr:rowOff>19080</xdr:rowOff>
    </xdr:to>
    <xdr:sp>
      <xdr:nvSpPr>
        <xdr:cNvPr id="344" name="Rectangle 345"/>
        <xdr:cNvSpPr/>
      </xdr:nvSpPr>
      <xdr:spPr>
        <a:xfrm>
          <a:off x="9158400" y="439300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1</xdr:row>
      <xdr:rowOff>9720</xdr:rowOff>
    </xdr:from>
    <xdr:to>
      <xdr:col>12</xdr:col>
      <xdr:colOff>20160</xdr:colOff>
      <xdr:row>471</xdr:row>
      <xdr:rowOff>19080</xdr:rowOff>
    </xdr:to>
    <xdr:sp>
      <xdr:nvSpPr>
        <xdr:cNvPr id="345" name="Rectangle 346"/>
        <xdr:cNvSpPr/>
      </xdr:nvSpPr>
      <xdr:spPr>
        <a:xfrm>
          <a:off x="9158400" y="440817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3</xdr:row>
      <xdr:rowOff>9720</xdr:rowOff>
    </xdr:from>
    <xdr:to>
      <xdr:col>12</xdr:col>
      <xdr:colOff>20160</xdr:colOff>
      <xdr:row>473</xdr:row>
      <xdr:rowOff>19080</xdr:rowOff>
    </xdr:to>
    <xdr:sp>
      <xdr:nvSpPr>
        <xdr:cNvPr id="346" name="Rectangle 347"/>
        <xdr:cNvSpPr/>
      </xdr:nvSpPr>
      <xdr:spPr>
        <a:xfrm>
          <a:off x="9158400" y="442191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4</xdr:row>
      <xdr:rowOff>9360</xdr:rowOff>
    </xdr:from>
    <xdr:to>
      <xdr:col>12</xdr:col>
      <xdr:colOff>20160</xdr:colOff>
      <xdr:row>474</xdr:row>
      <xdr:rowOff>19080</xdr:rowOff>
    </xdr:to>
    <xdr:sp>
      <xdr:nvSpPr>
        <xdr:cNvPr id="347" name="Rectangle 348"/>
        <xdr:cNvSpPr/>
      </xdr:nvSpPr>
      <xdr:spPr>
        <a:xfrm>
          <a:off x="9158400" y="443412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5</xdr:row>
      <xdr:rowOff>9360</xdr:rowOff>
    </xdr:from>
    <xdr:to>
      <xdr:col>12</xdr:col>
      <xdr:colOff>20160</xdr:colOff>
      <xdr:row>475</xdr:row>
      <xdr:rowOff>19080</xdr:rowOff>
    </xdr:to>
    <xdr:sp>
      <xdr:nvSpPr>
        <xdr:cNvPr id="348" name="Rectangle 349"/>
        <xdr:cNvSpPr/>
      </xdr:nvSpPr>
      <xdr:spPr>
        <a:xfrm>
          <a:off x="9158400" y="444634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6</xdr:row>
      <xdr:rowOff>9720</xdr:rowOff>
    </xdr:from>
    <xdr:to>
      <xdr:col>12</xdr:col>
      <xdr:colOff>20160</xdr:colOff>
      <xdr:row>476</xdr:row>
      <xdr:rowOff>19080</xdr:rowOff>
    </xdr:to>
    <xdr:sp>
      <xdr:nvSpPr>
        <xdr:cNvPr id="349" name="Rectangle 350"/>
        <xdr:cNvSpPr/>
      </xdr:nvSpPr>
      <xdr:spPr>
        <a:xfrm>
          <a:off x="9158400" y="445856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8</xdr:row>
      <xdr:rowOff>9720</xdr:rowOff>
    </xdr:from>
    <xdr:to>
      <xdr:col>12</xdr:col>
      <xdr:colOff>20160</xdr:colOff>
      <xdr:row>478</xdr:row>
      <xdr:rowOff>19080</xdr:rowOff>
    </xdr:to>
    <xdr:sp>
      <xdr:nvSpPr>
        <xdr:cNvPr id="350" name="Rectangle 351"/>
        <xdr:cNvSpPr/>
      </xdr:nvSpPr>
      <xdr:spPr>
        <a:xfrm>
          <a:off x="9158400" y="447373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0</xdr:row>
      <xdr:rowOff>9720</xdr:rowOff>
    </xdr:from>
    <xdr:to>
      <xdr:col>12</xdr:col>
      <xdr:colOff>20160</xdr:colOff>
      <xdr:row>480</xdr:row>
      <xdr:rowOff>19080</xdr:rowOff>
    </xdr:to>
    <xdr:sp>
      <xdr:nvSpPr>
        <xdr:cNvPr id="351" name="Rectangle 352"/>
        <xdr:cNvSpPr/>
      </xdr:nvSpPr>
      <xdr:spPr>
        <a:xfrm>
          <a:off x="9158400" y="448747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1</xdr:row>
      <xdr:rowOff>9720</xdr:rowOff>
    </xdr:from>
    <xdr:to>
      <xdr:col>12</xdr:col>
      <xdr:colOff>20160</xdr:colOff>
      <xdr:row>481</xdr:row>
      <xdr:rowOff>19080</xdr:rowOff>
    </xdr:to>
    <xdr:sp>
      <xdr:nvSpPr>
        <xdr:cNvPr id="352" name="Rectangle 353"/>
        <xdr:cNvSpPr/>
      </xdr:nvSpPr>
      <xdr:spPr>
        <a:xfrm>
          <a:off x="9158400" y="449969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2</xdr:row>
      <xdr:rowOff>9360</xdr:rowOff>
    </xdr:from>
    <xdr:to>
      <xdr:col>12</xdr:col>
      <xdr:colOff>20160</xdr:colOff>
      <xdr:row>482</xdr:row>
      <xdr:rowOff>19080</xdr:rowOff>
    </xdr:to>
    <xdr:sp>
      <xdr:nvSpPr>
        <xdr:cNvPr id="353" name="Rectangle 354"/>
        <xdr:cNvSpPr/>
      </xdr:nvSpPr>
      <xdr:spPr>
        <a:xfrm>
          <a:off x="9158400" y="451190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3</xdr:row>
      <xdr:rowOff>9360</xdr:rowOff>
    </xdr:from>
    <xdr:to>
      <xdr:col>12</xdr:col>
      <xdr:colOff>20160</xdr:colOff>
      <xdr:row>483</xdr:row>
      <xdr:rowOff>19080</xdr:rowOff>
    </xdr:to>
    <xdr:sp>
      <xdr:nvSpPr>
        <xdr:cNvPr id="354" name="Rectangle 355"/>
        <xdr:cNvSpPr/>
      </xdr:nvSpPr>
      <xdr:spPr>
        <a:xfrm>
          <a:off x="9158400" y="452412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4</xdr:row>
      <xdr:rowOff>9720</xdr:rowOff>
    </xdr:from>
    <xdr:to>
      <xdr:col>12</xdr:col>
      <xdr:colOff>20160</xdr:colOff>
      <xdr:row>484</xdr:row>
      <xdr:rowOff>19080</xdr:rowOff>
    </xdr:to>
    <xdr:sp>
      <xdr:nvSpPr>
        <xdr:cNvPr id="355" name="Rectangle 356"/>
        <xdr:cNvSpPr/>
      </xdr:nvSpPr>
      <xdr:spPr>
        <a:xfrm>
          <a:off x="9158400" y="453634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5</xdr:row>
      <xdr:rowOff>9720</xdr:rowOff>
    </xdr:from>
    <xdr:to>
      <xdr:col>12</xdr:col>
      <xdr:colOff>20160</xdr:colOff>
      <xdr:row>485</xdr:row>
      <xdr:rowOff>19080</xdr:rowOff>
    </xdr:to>
    <xdr:sp>
      <xdr:nvSpPr>
        <xdr:cNvPr id="356" name="Rectangle 357"/>
        <xdr:cNvSpPr/>
      </xdr:nvSpPr>
      <xdr:spPr>
        <a:xfrm>
          <a:off x="9158400" y="454856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6</xdr:row>
      <xdr:rowOff>9360</xdr:rowOff>
    </xdr:from>
    <xdr:to>
      <xdr:col>12</xdr:col>
      <xdr:colOff>20160</xdr:colOff>
      <xdr:row>486</xdr:row>
      <xdr:rowOff>19080</xdr:rowOff>
    </xdr:to>
    <xdr:sp>
      <xdr:nvSpPr>
        <xdr:cNvPr id="357" name="Rectangle 358"/>
        <xdr:cNvSpPr/>
      </xdr:nvSpPr>
      <xdr:spPr>
        <a:xfrm>
          <a:off x="9158400" y="456077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7</xdr:row>
      <xdr:rowOff>9720</xdr:rowOff>
    </xdr:from>
    <xdr:to>
      <xdr:col>12</xdr:col>
      <xdr:colOff>20160</xdr:colOff>
      <xdr:row>487</xdr:row>
      <xdr:rowOff>19080</xdr:rowOff>
    </xdr:to>
    <xdr:sp>
      <xdr:nvSpPr>
        <xdr:cNvPr id="358" name="Rectangle 359"/>
        <xdr:cNvSpPr/>
      </xdr:nvSpPr>
      <xdr:spPr>
        <a:xfrm>
          <a:off x="9158400" y="457299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8</xdr:row>
      <xdr:rowOff>9720</xdr:rowOff>
    </xdr:from>
    <xdr:to>
      <xdr:col>12</xdr:col>
      <xdr:colOff>20160</xdr:colOff>
      <xdr:row>488</xdr:row>
      <xdr:rowOff>19080</xdr:rowOff>
    </xdr:to>
    <xdr:sp>
      <xdr:nvSpPr>
        <xdr:cNvPr id="359" name="Rectangle 360"/>
        <xdr:cNvSpPr/>
      </xdr:nvSpPr>
      <xdr:spPr>
        <a:xfrm>
          <a:off x="9158400" y="458521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0</xdr:row>
      <xdr:rowOff>9720</xdr:rowOff>
    </xdr:from>
    <xdr:to>
      <xdr:col>12</xdr:col>
      <xdr:colOff>20160</xdr:colOff>
      <xdr:row>490</xdr:row>
      <xdr:rowOff>19080</xdr:rowOff>
    </xdr:to>
    <xdr:sp>
      <xdr:nvSpPr>
        <xdr:cNvPr id="360" name="Rectangle 361"/>
        <xdr:cNvSpPr/>
      </xdr:nvSpPr>
      <xdr:spPr>
        <a:xfrm>
          <a:off x="9158400" y="459895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1</xdr:row>
      <xdr:rowOff>9360</xdr:rowOff>
    </xdr:from>
    <xdr:to>
      <xdr:col>12</xdr:col>
      <xdr:colOff>20160</xdr:colOff>
      <xdr:row>491</xdr:row>
      <xdr:rowOff>19080</xdr:rowOff>
    </xdr:to>
    <xdr:sp>
      <xdr:nvSpPr>
        <xdr:cNvPr id="361" name="Rectangle 362"/>
        <xdr:cNvSpPr/>
      </xdr:nvSpPr>
      <xdr:spPr>
        <a:xfrm>
          <a:off x="9158400" y="461117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2</xdr:row>
      <xdr:rowOff>9360</xdr:rowOff>
    </xdr:from>
    <xdr:to>
      <xdr:col>12</xdr:col>
      <xdr:colOff>20160</xdr:colOff>
      <xdr:row>492</xdr:row>
      <xdr:rowOff>19080</xdr:rowOff>
    </xdr:to>
    <xdr:sp>
      <xdr:nvSpPr>
        <xdr:cNvPr id="362" name="Rectangle 363"/>
        <xdr:cNvSpPr/>
      </xdr:nvSpPr>
      <xdr:spPr>
        <a:xfrm>
          <a:off x="9158400" y="462339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3</xdr:row>
      <xdr:rowOff>9720</xdr:rowOff>
    </xdr:from>
    <xdr:to>
      <xdr:col>12</xdr:col>
      <xdr:colOff>20160</xdr:colOff>
      <xdr:row>493</xdr:row>
      <xdr:rowOff>19080</xdr:rowOff>
    </xdr:to>
    <xdr:sp>
      <xdr:nvSpPr>
        <xdr:cNvPr id="363" name="Rectangle 364"/>
        <xdr:cNvSpPr/>
      </xdr:nvSpPr>
      <xdr:spPr>
        <a:xfrm>
          <a:off x="9158400" y="463560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4</xdr:row>
      <xdr:rowOff>9720</xdr:rowOff>
    </xdr:from>
    <xdr:to>
      <xdr:col>12</xdr:col>
      <xdr:colOff>20160</xdr:colOff>
      <xdr:row>494</xdr:row>
      <xdr:rowOff>19080</xdr:rowOff>
    </xdr:to>
    <xdr:sp>
      <xdr:nvSpPr>
        <xdr:cNvPr id="364" name="Rectangle 365"/>
        <xdr:cNvSpPr/>
      </xdr:nvSpPr>
      <xdr:spPr>
        <a:xfrm>
          <a:off x="9158400" y="464782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5</xdr:row>
      <xdr:rowOff>9360</xdr:rowOff>
    </xdr:from>
    <xdr:to>
      <xdr:col>12</xdr:col>
      <xdr:colOff>20160</xdr:colOff>
      <xdr:row>495</xdr:row>
      <xdr:rowOff>19080</xdr:rowOff>
    </xdr:to>
    <xdr:sp>
      <xdr:nvSpPr>
        <xdr:cNvPr id="365" name="Rectangle 366"/>
        <xdr:cNvSpPr/>
      </xdr:nvSpPr>
      <xdr:spPr>
        <a:xfrm>
          <a:off x="9158400" y="466004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6</xdr:row>
      <xdr:rowOff>9360</xdr:rowOff>
    </xdr:from>
    <xdr:to>
      <xdr:col>12</xdr:col>
      <xdr:colOff>20160</xdr:colOff>
      <xdr:row>496</xdr:row>
      <xdr:rowOff>19080</xdr:rowOff>
    </xdr:to>
    <xdr:sp>
      <xdr:nvSpPr>
        <xdr:cNvPr id="366" name="Rectangle 367"/>
        <xdr:cNvSpPr/>
      </xdr:nvSpPr>
      <xdr:spPr>
        <a:xfrm>
          <a:off x="9158400" y="467226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7</xdr:row>
      <xdr:rowOff>9720</xdr:rowOff>
    </xdr:from>
    <xdr:to>
      <xdr:col>12</xdr:col>
      <xdr:colOff>20160</xdr:colOff>
      <xdr:row>497</xdr:row>
      <xdr:rowOff>19080</xdr:rowOff>
    </xdr:to>
    <xdr:sp>
      <xdr:nvSpPr>
        <xdr:cNvPr id="367" name="Rectangle 368"/>
        <xdr:cNvSpPr/>
      </xdr:nvSpPr>
      <xdr:spPr>
        <a:xfrm>
          <a:off x="9158400" y="468447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8</xdr:row>
      <xdr:rowOff>9720</xdr:rowOff>
    </xdr:from>
    <xdr:to>
      <xdr:col>12</xdr:col>
      <xdr:colOff>20160</xdr:colOff>
      <xdr:row>498</xdr:row>
      <xdr:rowOff>19080</xdr:rowOff>
    </xdr:to>
    <xdr:sp>
      <xdr:nvSpPr>
        <xdr:cNvPr id="368" name="Rectangle 369"/>
        <xdr:cNvSpPr/>
      </xdr:nvSpPr>
      <xdr:spPr>
        <a:xfrm>
          <a:off x="9158400" y="469669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9</xdr:row>
      <xdr:rowOff>9360</xdr:rowOff>
    </xdr:from>
    <xdr:to>
      <xdr:col>12</xdr:col>
      <xdr:colOff>20160</xdr:colOff>
      <xdr:row>499</xdr:row>
      <xdr:rowOff>19080</xdr:rowOff>
    </xdr:to>
    <xdr:sp>
      <xdr:nvSpPr>
        <xdr:cNvPr id="369" name="Rectangle 370"/>
        <xdr:cNvSpPr/>
      </xdr:nvSpPr>
      <xdr:spPr>
        <a:xfrm>
          <a:off x="9158400" y="470891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0</xdr:row>
      <xdr:rowOff>9720</xdr:rowOff>
    </xdr:from>
    <xdr:to>
      <xdr:col>12</xdr:col>
      <xdr:colOff>20160</xdr:colOff>
      <xdr:row>500</xdr:row>
      <xdr:rowOff>19080</xdr:rowOff>
    </xdr:to>
    <xdr:sp>
      <xdr:nvSpPr>
        <xdr:cNvPr id="370" name="Rectangle 371"/>
        <xdr:cNvSpPr/>
      </xdr:nvSpPr>
      <xdr:spPr>
        <a:xfrm>
          <a:off x="9158400" y="472113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1</xdr:row>
      <xdr:rowOff>9720</xdr:rowOff>
    </xdr:from>
    <xdr:to>
      <xdr:col>12</xdr:col>
      <xdr:colOff>20160</xdr:colOff>
      <xdr:row>501</xdr:row>
      <xdr:rowOff>19080</xdr:rowOff>
    </xdr:to>
    <xdr:sp>
      <xdr:nvSpPr>
        <xdr:cNvPr id="371" name="Rectangle 372"/>
        <xdr:cNvSpPr/>
      </xdr:nvSpPr>
      <xdr:spPr>
        <a:xfrm>
          <a:off x="9158400" y="473334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2</xdr:row>
      <xdr:rowOff>9360</xdr:rowOff>
    </xdr:from>
    <xdr:to>
      <xdr:col>12</xdr:col>
      <xdr:colOff>20160</xdr:colOff>
      <xdr:row>502</xdr:row>
      <xdr:rowOff>19080</xdr:rowOff>
    </xdr:to>
    <xdr:sp>
      <xdr:nvSpPr>
        <xdr:cNvPr id="372" name="Rectangle 373"/>
        <xdr:cNvSpPr/>
      </xdr:nvSpPr>
      <xdr:spPr>
        <a:xfrm>
          <a:off x="9158400" y="474556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4</xdr:row>
      <xdr:rowOff>9360</xdr:rowOff>
    </xdr:from>
    <xdr:to>
      <xdr:col>12</xdr:col>
      <xdr:colOff>20160</xdr:colOff>
      <xdr:row>504</xdr:row>
      <xdr:rowOff>19080</xdr:rowOff>
    </xdr:to>
    <xdr:sp>
      <xdr:nvSpPr>
        <xdr:cNvPr id="373" name="Rectangle 374"/>
        <xdr:cNvSpPr/>
      </xdr:nvSpPr>
      <xdr:spPr>
        <a:xfrm>
          <a:off x="9158400" y="476073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5</xdr:row>
      <xdr:rowOff>9360</xdr:rowOff>
    </xdr:from>
    <xdr:to>
      <xdr:col>12</xdr:col>
      <xdr:colOff>20160</xdr:colOff>
      <xdr:row>505</xdr:row>
      <xdr:rowOff>19080</xdr:rowOff>
    </xdr:to>
    <xdr:sp>
      <xdr:nvSpPr>
        <xdr:cNvPr id="374" name="Rectangle 375"/>
        <xdr:cNvSpPr/>
      </xdr:nvSpPr>
      <xdr:spPr>
        <a:xfrm>
          <a:off x="9158400" y="477295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6</xdr:row>
      <xdr:rowOff>9720</xdr:rowOff>
    </xdr:from>
    <xdr:to>
      <xdr:col>12</xdr:col>
      <xdr:colOff>20160</xdr:colOff>
      <xdr:row>506</xdr:row>
      <xdr:rowOff>19080</xdr:rowOff>
    </xdr:to>
    <xdr:sp>
      <xdr:nvSpPr>
        <xdr:cNvPr id="375" name="Rectangle 376"/>
        <xdr:cNvSpPr/>
      </xdr:nvSpPr>
      <xdr:spPr>
        <a:xfrm>
          <a:off x="9158400" y="478517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8</xdr:row>
      <xdr:rowOff>9720</xdr:rowOff>
    </xdr:from>
    <xdr:to>
      <xdr:col>12</xdr:col>
      <xdr:colOff>20160</xdr:colOff>
      <xdr:row>508</xdr:row>
      <xdr:rowOff>19080</xdr:rowOff>
    </xdr:to>
    <xdr:sp>
      <xdr:nvSpPr>
        <xdr:cNvPr id="376" name="Rectangle 377"/>
        <xdr:cNvSpPr/>
      </xdr:nvSpPr>
      <xdr:spPr>
        <a:xfrm>
          <a:off x="9158400" y="479891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9</xdr:row>
      <xdr:rowOff>9720</xdr:rowOff>
    </xdr:from>
    <xdr:to>
      <xdr:col>12</xdr:col>
      <xdr:colOff>20160</xdr:colOff>
      <xdr:row>509</xdr:row>
      <xdr:rowOff>19080</xdr:rowOff>
    </xdr:to>
    <xdr:sp>
      <xdr:nvSpPr>
        <xdr:cNvPr id="377" name="Rectangle 378"/>
        <xdr:cNvSpPr/>
      </xdr:nvSpPr>
      <xdr:spPr>
        <a:xfrm>
          <a:off x="9158400" y="481113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0</xdr:row>
      <xdr:rowOff>9360</xdr:rowOff>
    </xdr:from>
    <xdr:to>
      <xdr:col>12</xdr:col>
      <xdr:colOff>20160</xdr:colOff>
      <xdr:row>510</xdr:row>
      <xdr:rowOff>19080</xdr:rowOff>
    </xdr:to>
    <xdr:sp>
      <xdr:nvSpPr>
        <xdr:cNvPr id="378" name="Rectangle 379"/>
        <xdr:cNvSpPr/>
      </xdr:nvSpPr>
      <xdr:spPr>
        <a:xfrm>
          <a:off x="9158400" y="482334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1</xdr:row>
      <xdr:rowOff>9360</xdr:rowOff>
    </xdr:from>
    <xdr:to>
      <xdr:col>12</xdr:col>
      <xdr:colOff>20160</xdr:colOff>
      <xdr:row>511</xdr:row>
      <xdr:rowOff>19080</xdr:rowOff>
    </xdr:to>
    <xdr:sp>
      <xdr:nvSpPr>
        <xdr:cNvPr id="379" name="Rectangle 380"/>
        <xdr:cNvSpPr/>
      </xdr:nvSpPr>
      <xdr:spPr>
        <a:xfrm>
          <a:off x="9158400" y="483556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2</xdr:row>
      <xdr:rowOff>9720</xdr:rowOff>
    </xdr:from>
    <xdr:to>
      <xdr:col>12</xdr:col>
      <xdr:colOff>20160</xdr:colOff>
      <xdr:row>512</xdr:row>
      <xdr:rowOff>19080</xdr:rowOff>
    </xdr:to>
    <xdr:sp>
      <xdr:nvSpPr>
        <xdr:cNvPr id="380" name="Rectangle 381"/>
        <xdr:cNvSpPr/>
      </xdr:nvSpPr>
      <xdr:spPr>
        <a:xfrm>
          <a:off x="9158400" y="484778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4</xdr:row>
      <xdr:rowOff>9720</xdr:rowOff>
    </xdr:from>
    <xdr:to>
      <xdr:col>12</xdr:col>
      <xdr:colOff>20160</xdr:colOff>
      <xdr:row>514</xdr:row>
      <xdr:rowOff>19080</xdr:rowOff>
    </xdr:to>
    <xdr:sp>
      <xdr:nvSpPr>
        <xdr:cNvPr id="381" name="Rectangle 382"/>
        <xdr:cNvSpPr/>
      </xdr:nvSpPr>
      <xdr:spPr>
        <a:xfrm>
          <a:off x="9158400" y="486152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5</xdr:row>
      <xdr:rowOff>9720</xdr:rowOff>
    </xdr:from>
    <xdr:to>
      <xdr:col>12</xdr:col>
      <xdr:colOff>20160</xdr:colOff>
      <xdr:row>515</xdr:row>
      <xdr:rowOff>19080</xdr:rowOff>
    </xdr:to>
    <xdr:sp>
      <xdr:nvSpPr>
        <xdr:cNvPr id="382" name="Rectangle 383"/>
        <xdr:cNvSpPr/>
      </xdr:nvSpPr>
      <xdr:spPr>
        <a:xfrm>
          <a:off x="9158400" y="487374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6</xdr:row>
      <xdr:rowOff>9360</xdr:rowOff>
    </xdr:from>
    <xdr:to>
      <xdr:col>12</xdr:col>
      <xdr:colOff>20160</xdr:colOff>
      <xdr:row>516</xdr:row>
      <xdr:rowOff>19080</xdr:rowOff>
    </xdr:to>
    <xdr:sp>
      <xdr:nvSpPr>
        <xdr:cNvPr id="383" name="Rectangle 384"/>
        <xdr:cNvSpPr/>
      </xdr:nvSpPr>
      <xdr:spPr>
        <a:xfrm>
          <a:off x="9158400" y="488595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7</xdr:row>
      <xdr:rowOff>9720</xdr:rowOff>
    </xdr:from>
    <xdr:to>
      <xdr:col>12</xdr:col>
      <xdr:colOff>20160</xdr:colOff>
      <xdr:row>517</xdr:row>
      <xdr:rowOff>19080</xdr:rowOff>
    </xdr:to>
    <xdr:sp>
      <xdr:nvSpPr>
        <xdr:cNvPr id="384" name="Rectangle 385"/>
        <xdr:cNvSpPr/>
      </xdr:nvSpPr>
      <xdr:spPr>
        <a:xfrm>
          <a:off x="9158400" y="489817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8</xdr:row>
      <xdr:rowOff>9720</xdr:rowOff>
    </xdr:from>
    <xdr:to>
      <xdr:col>12</xdr:col>
      <xdr:colOff>20160</xdr:colOff>
      <xdr:row>518</xdr:row>
      <xdr:rowOff>19080</xdr:rowOff>
    </xdr:to>
    <xdr:sp>
      <xdr:nvSpPr>
        <xdr:cNvPr id="385" name="Rectangle 386"/>
        <xdr:cNvSpPr/>
      </xdr:nvSpPr>
      <xdr:spPr>
        <a:xfrm>
          <a:off x="9158400" y="491039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9</xdr:row>
      <xdr:rowOff>9360</xdr:rowOff>
    </xdr:from>
    <xdr:to>
      <xdr:col>12</xdr:col>
      <xdr:colOff>20160</xdr:colOff>
      <xdr:row>519</xdr:row>
      <xdr:rowOff>19080</xdr:rowOff>
    </xdr:to>
    <xdr:sp>
      <xdr:nvSpPr>
        <xdr:cNvPr id="386" name="Rectangle 387"/>
        <xdr:cNvSpPr/>
      </xdr:nvSpPr>
      <xdr:spPr>
        <a:xfrm>
          <a:off x="9158400" y="492260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0</xdr:row>
      <xdr:rowOff>9360</xdr:rowOff>
    </xdr:from>
    <xdr:to>
      <xdr:col>12</xdr:col>
      <xdr:colOff>20160</xdr:colOff>
      <xdr:row>520</xdr:row>
      <xdr:rowOff>19080</xdr:rowOff>
    </xdr:to>
    <xdr:sp>
      <xdr:nvSpPr>
        <xdr:cNvPr id="387" name="Rectangle 388"/>
        <xdr:cNvSpPr/>
      </xdr:nvSpPr>
      <xdr:spPr>
        <a:xfrm>
          <a:off x="9158400" y="493482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1</xdr:row>
      <xdr:rowOff>9720</xdr:rowOff>
    </xdr:from>
    <xdr:to>
      <xdr:col>12</xdr:col>
      <xdr:colOff>20160</xdr:colOff>
      <xdr:row>521</xdr:row>
      <xdr:rowOff>19080</xdr:rowOff>
    </xdr:to>
    <xdr:sp>
      <xdr:nvSpPr>
        <xdr:cNvPr id="388" name="Rectangle 389"/>
        <xdr:cNvSpPr/>
      </xdr:nvSpPr>
      <xdr:spPr>
        <a:xfrm>
          <a:off x="9158400" y="494704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2</xdr:row>
      <xdr:rowOff>9720</xdr:rowOff>
    </xdr:from>
    <xdr:to>
      <xdr:col>12</xdr:col>
      <xdr:colOff>20160</xdr:colOff>
      <xdr:row>522</xdr:row>
      <xdr:rowOff>19080</xdr:rowOff>
    </xdr:to>
    <xdr:sp>
      <xdr:nvSpPr>
        <xdr:cNvPr id="389" name="Rectangle 390"/>
        <xdr:cNvSpPr/>
      </xdr:nvSpPr>
      <xdr:spPr>
        <a:xfrm>
          <a:off x="9158400" y="495926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3</xdr:row>
      <xdr:rowOff>9360</xdr:rowOff>
    </xdr:from>
    <xdr:to>
      <xdr:col>12</xdr:col>
      <xdr:colOff>20160</xdr:colOff>
      <xdr:row>523</xdr:row>
      <xdr:rowOff>19080</xdr:rowOff>
    </xdr:to>
    <xdr:sp>
      <xdr:nvSpPr>
        <xdr:cNvPr id="390" name="Rectangle 391"/>
        <xdr:cNvSpPr/>
      </xdr:nvSpPr>
      <xdr:spPr>
        <a:xfrm>
          <a:off x="9158400" y="497147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4</xdr:row>
      <xdr:rowOff>9360</xdr:rowOff>
    </xdr:from>
    <xdr:to>
      <xdr:col>12</xdr:col>
      <xdr:colOff>20160</xdr:colOff>
      <xdr:row>524</xdr:row>
      <xdr:rowOff>19080</xdr:rowOff>
    </xdr:to>
    <xdr:sp>
      <xdr:nvSpPr>
        <xdr:cNvPr id="391" name="Rectangle 392"/>
        <xdr:cNvSpPr/>
      </xdr:nvSpPr>
      <xdr:spPr>
        <a:xfrm>
          <a:off x="9158400" y="498369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5</xdr:row>
      <xdr:rowOff>9720</xdr:rowOff>
    </xdr:from>
    <xdr:to>
      <xdr:col>12</xdr:col>
      <xdr:colOff>20160</xdr:colOff>
      <xdr:row>525</xdr:row>
      <xdr:rowOff>19080</xdr:rowOff>
    </xdr:to>
    <xdr:sp>
      <xdr:nvSpPr>
        <xdr:cNvPr id="392" name="Rectangle 393"/>
        <xdr:cNvSpPr/>
      </xdr:nvSpPr>
      <xdr:spPr>
        <a:xfrm>
          <a:off x="9158400" y="499591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7</xdr:row>
      <xdr:rowOff>9720</xdr:rowOff>
    </xdr:from>
    <xdr:to>
      <xdr:col>12</xdr:col>
      <xdr:colOff>20160</xdr:colOff>
      <xdr:row>527</xdr:row>
      <xdr:rowOff>19080</xdr:rowOff>
    </xdr:to>
    <xdr:sp>
      <xdr:nvSpPr>
        <xdr:cNvPr id="393" name="Rectangle 394"/>
        <xdr:cNvSpPr/>
      </xdr:nvSpPr>
      <xdr:spPr>
        <a:xfrm>
          <a:off x="9158400" y="500965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8</xdr:row>
      <xdr:rowOff>9720</xdr:rowOff>
    </xdr:from>
    <xdr:to>
      <xdr:col>12</xdr:col>
      <xdr:colOff>20160</xdr:colOff>
      <xdr:row>528</xdr:row>
      <xdr:rowOff>19080</xdr:rowOff>
    </xdr:to>
    <xdr:sp>
      <xdr:nvSpPr>
        <xdr:cNvPr id="394" name="Rectangle 395"/>
        <xdr:cNvSpPr/>
      </xdr:nvSpPr>
      <xdr:spPr>
        <a:xfrm>
          <a:off x="9158400" y="502187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9</xdr:row>
      <xdr:rowOff>9360</xdr:rowOff>
    </xdr:from>
    <xdr:to>
      <xdr:col>12</xdr:col>
      <xdr:colOff>20160</xdr:colOff>
      <xdr:row>529</xdr:row>
      <xdr:rowOff>19080</xdr:rowOff>
    </xdr:to>
    <xdr:sp>
      <xdr:nvSpPr>
        <xdr:cNvPr id="395" name="Rectangle 396"/>
        <xdr:cNvSpPr/>
      </xdr:nvSpPr>
      <xdr:spPr>
        <a:xfrm>
          <a:off x="9158400" y="503408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0</xdr:row>
      <xdr:rowOff>9720</xdr:rowOff>
    </xdr:from>
    <xdr:to>
      <xdr:col>12</xdr:col>
      <xdr:colOff>20160</xdr:colOff>
      <xdr:row>530</xdr:row>
      <xdr:rowOff>19080</xdr:rowOff>
    </xdr:to>
    <xdr:sp>
      <xdr:nvSpPr>
        <xdr:cNvPr id="396" name="Rectangle 397"/>
        <xdr:cNvSpPr/>
      </xdr:nvSpPr>
      <xdr:spPr>
        <a:xfrm>
          <a:off x="9158400" y="504630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3</xdr:row>
      <xdr:rowOff>9360</xdr:rowOff>
    </xdr:from>
    <xdr:to>
      <xdr:col>12</xdr:col>
      <xdr:colOff>20160</xdr:colOff>
      <xdr:row>533</xdr:row>
      <xdr:rowOff>19080</xdr:rowOff>
    </xdr:to>
    <xdr:sp>
      <xdr:nvSpPr>
        <xdr:cNvPr id="397" name="Rectangle 398"/>
        <xdr:cNvSpPr/>
      </xdr:nvSpPr>
      <xdr:spPr>
        <a:xfrm>
          <a:off x="9158400" y="506157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4</xdr:row>
      <xdr:rowOff>9360</xdr:rowOff>
    </xdr:from>
    <xdr:to>
      <xdr:col>12</xdr:col>
      <xdr:colOff>20160</xdr:colOff>
      <xdr:row>534</xdr:row>
      <xdr:rowOff>19080</xdr:rowOff>
    </xdr:to>
    <xdr:sp>
      <xdr:nvSpPr>
        <xdr:cNvPr id="398" name="Rectangle 399"/>
        <xdr:cNvSpPr/>
      </xdr:nvSpPr>
      <xdr:spPr>
        <a:xfrm>
          <a:off x="9158400" y="507378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5</xdr:row>
      <xdr:rowOff>9720</xdr:rowOff>
    </xdr:from>
    <xdr:to>
      <xdr:col>12</xdr:col>
      <xdr:colOff>20160</xdr:colOff>
      <xdr:row>535</xdr:row>
      <xdr:rowOff>19080</xdr:rowOff>
    </xdr:to>
    <xdr:sp>
      <xdr:nvSpPr>
        <xdr:cNvPr id="399" name="Rectangle 400"/>
        <xdr:cNvSpPr/>
      </xdr:nvSpPr>
      <xdr:spPr>
        <a:xfrm>
          <a:off x="9158400" y="508600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7</xdr:row>
      <xdr:rowOff>9720</xdr:rowOff>
    </xdr:from>
    <xdr:to>
      <xdr:col>12</xdr:col>
      <xdr:colOff>20160</xdr:colOff>
      <xdr:row>537</xdr:row>
      <xdr:rowOff>19080</xdr:rowOff>
    </xdr:to>
    <xdr:sp>
      <xdr:nvSpPr>
        <xdr:cNvPr id="400" name="Rectangle 401"/>
        <xdr:cNvSpPr/>
      </xdr:nvSpPr>
      <xdr:spPr>
        <a:xfrm>
          <a:off x="9158400" y="509974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9</xdr:row>
      <xdr:rowOff>9720</xdr:rowOff>
    </xdr:from>
    <xdr:to>
      <xdr:col>12</xdr:col>
      <xdr:colOff>20160</xdr:colOff>
      <xdr:row>539</xdr:row>
      <xdr:rowOff>19080</xdr:rowOff>
    </xdr:to>
    <xdr:sp>
      <xdr:nvSpPr>
        <xdr:cNvPr id="401" name="Rectangle 402"/>
        <xdr:cNvSpPr/>
      </xdr:nvSpPr>
      <xdr:spPr>
        <a:xfrm>
          <a:off x="9158400" y="511349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1</xdr:row>
      <xdr:rowOff>9720</xdr:rowOff>
    </xdr:from>
    <xdr:to>
      <xdr:col>12</xdr:col>
      <xdr:colOff>20160</xdr:colOff>
      <xdr:row>541</xdr:row>
      <xdr:rowOff>19080</xdr:rowOff>
    </xdr:to>
    <xdr:sp>
      <xdr:nvSpPr>
        <xdr:cNvPr id="402" name="Rectangle 403"/>
        <xdr:cNvSpPr/>
      </xdr:nvSpPr>
      <xdr:spPr>
        <a:xfrm>
          <a:off x="9158400" y="512723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4</xdr:row>
      <xdr:rowOff>9360</xdr:rowOff>
    </xdr:from>
    <xdr:to>
      <xdr:col>12</xdr:col>
      <xdr:colOff>20160</xdr:colOff>
      <xdr:row>544</xdr:row>
      <xdr:rowOff>19080</xdr:rowOff>
    </xdr:to>
    <xdr:sp>
      <xdr:nvSpPr>
        <xdr:cNvPr id="403" name="Rectangle 404"/>
        <xdr:cNvSpPr/>
      </xdr:nvSpPr>
      <xdr:spPr>
        <a:xfrm>
          <a:off x="9158400" y="514249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6</xdr:row>
      <xdr:rowOff>9360</xdr:rowOff>
    </xdr:from>
    <xdr:to>
      <xdr:col>12</xdr:col>
      <xdr:colOff>20160</xdr:colOff>
      <xdr:row>546</xdr:row>
      <xdr:rowOff>19080</xdr:rowOff>
    </xdr:to>
    <xdr:sp>
      <xdr:nvSpPr>
        <xdr:cNvPr id="404" name="Rectangle 405"/>
        <xdr:cNvSpPr/>
      </xdr:nvSpPr>
      <xdr:spPr>
        <a:xfrm>
          <a:off x="9158400" y="515623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7</xdr:row>
      <xdr:rowOff>9360</xdr:rowOff>
    </xdr:from>
    <xdr:to>
      <xdr:col>12</xdr:col>
      <xdr:colOff>20160</xdr:colOff>
      <xdr:row>547</xdr:row>
      <xdr:rowOff>19080</xdr:rowOff>
    </xdr:to>
    <xdr:sp>
      <xdr:nvSpPr>
        <xdr:cNvPr id="405" name="Rectangle 406"/>
        <xdr:cNvSpPr/>
      </xdr:nvSpPr>
      <xdr:spPr>
        <a:xfrm>
          <a:off x="9158400" y="516845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8</xdr:row>
      <xdr:rowOff>9720</xdr:rowOff>
    </xdr:from>
    <xdr:to>
      <xdr:col>12</xdr:col>
      <xdr:colOff>20160</xdr:colOff>
      <xdr:row>548</xdr:row>
      <xdr:rowOff>19080</xdr:rowOff>
    </xdr:to>
    <xdr:sp>
      <xdr:nvSpPr>
        <xdr:cNvPr id="406" name="Rectangle 407"/>
        <xdr:cNvSpPr/>
      </xdr:nvSpPr>
      <xdr:spPr>
        <a:xfrm>
          <a:off x="9158400" y="518067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9</xdr:row>
      <xdr:rowOff>9720</xdr:rowOff>
    </xdr:from>
    <xdr:to>
      <xdr:col>12</xdr:col>
      <xdr:colOff>20160</xdr:colOff>
      <xdr:row>549</xdr:row>
      <xdr:rowOff>19080</xdr:rowOff>
    </xdr:to>
    <xdr:sp>
      <xdr:nvSpPr>
        <xdr:cNvPr id="407" name="Rectangle 408"/>
        <xdr:cNvSpPr/>
      </xdr:nvSpPr>
      <xdr:spPr>
        <a:xfrm>
          <a:off x="9158400" y="519289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0</xdr:row>
      <xdr:rowOff>9360</xdr:rowOff>
    </xdr:from>
    <xdr:to>
      <xdr:col>12</xdr:col>
      <xdr:colOff>20160</xdr:colOff>
      <xdr:row>550</xdr:row>
      <xdr:rowOff>19080</xdr:rowOff>
    </xdr:to>
    <xdr:sp>
      <xdr:nvSpPr>
        <xdr:cNvPr id="408" name="Rectangle 409"/>
        <xdr:cNvSpPr/>
      </xdr:nvSpPr>
      <xdr:spPr>
        <a:xfrm>
          <a:off x="9158400" y="520510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1</xdr:row>
      <xdr:rowOff>9360</xdr:rowOff>
    </xdr:from>
    <xdr:to>
      <xdr:col>12</xdr:col>
      <xdr:colOff>20160</xdr:colOff>
      <xdr:row>551</xdr:row>
      <xdr:rowOff>19080</xdr:rowOff>
    </xdr:to>
    <xdr:sp>
      <xdr:nvSpPr>
        <xdr:cNvPr id="409" name="Rectangle 410"/>
        <xdr:cNvSpPr/>
      </xdr:nvSpPr>
      <xdr:spPr>
        <a:xfrm>
          <a:off x="9158400" y="521732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2</xdr:row>
      <xdr:rowOff>9720</xdr:rowOff>
    </xdr:from>
    <xdr:to>
      <xdr:col>12</xdr:col>
      <xdr:colOff>20160</xdr:colOff>
      <xdr:row>552</xdr:row>
      <xdr:rowOff>19080</xdr:rowOff>
    </xdr:to>
    <xdr:sp>
      <xdr:nvSpPr>
        <xdr:cNvPr id="410" name="Rectangle 411"/>
        <xdr:cNvSpPr/>
      </xdr:nvSpPr>
      <xdr:spPr>
        <a:xfrm>
          <a:off x="9158400" y="522954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3</xdr:row>
      <xdr:rowOff>9360</xdr:rowOff>
    </xdr:from>
    <xdr:to>
      <xdr:col>12</xdr:col>
      <xdr:colOff>20160</xdr:colOff>
      <xdr:row>553</xdr:row>
      <xdr:rowOff>19080</xdr:rowOff>
    </xdr:to>
    <xdr:sp>
      <xdr:nvSpPr>
        <xdr:cNvPr id="411" name="Rectangle 412"/>
        <xdr:cNvSpPr/>
      </xdr:nvSpPr>
      <xdr:spPr>
        <a:xfrm>
          <a:off x="9158400" y="524175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5</xdr:row>
      <xdr:rowOff>9720</xdr:rowOff>
    </xdr:from>
    <xdr:to>
      <xdr:col>12</xdr:col>
      <xdr:colOff>20160</xdr:colOff>
      <xdr:row>555</xdr:row>
      <xdr:rowOff>19080</xdr:rowOff>
    </xdr:to>
    <xdr:sp>
      <xdr:nvSpPr>
        <xdr:cNvPr id="412" name="Rectangle 413"/>
        <xdr:cNvSpPr/>
      </xdr:nvSpPr>
      <xdr:spPr>
        <a:xfrm>
          <a:off x="9158400" y="525550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6</xdr:row>
      <xdr:rowOff>9360</xdr:rowOff>
    </xdr:from>
    <xdr:to>
      <xdr:col>12</xdr:col>
      <xdr:colOff>20160</xdr:colOff>
      <xdr:row>556</xdr:row>
      <xdr:rowOff>19080</xdr:rowOff>
    </xdr:to>
    <xdr:sp>
      <xdr:nvSpPr>
        <xdr:cNvPr id="413" name="Rectangle 414"/>
        <xdr:cNvSpPr/>
      </xdr:nvSpPr>
      <xdr:spPr>
        <a:xfrm>
          <a:off x="9158400" y="526771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7</xdr:row>
      <xdr:rowOff>9720</xdr:rowOff>
    </xdr:from>
    <xdr:to>
      <xdr:col>12</xdr:col>
      <xdr:colOff>20160</xdr:colOff>
      <xdr:row>557</xdr:row>
      <xdr:rowOff>19080</xdr:rowOff>
    </xdr:to>
    <xdr:sp>
      <xdr:nvSpPr>
        <xdr:cNvPr id="414" name="Rectangle 415"/>
        <xdr:cNvSpPr/>
      </xdr:nvSpPr>
      <xdr:spPr>
        <a:xfrm>
          <a:off x="9158400" y="527993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8</xdr:row>
      <xdr:rowOff>9720</xdr:rowOff>
    </xdr:from>
    <xdr:to>
      <xdr:col>12</xdr:col>
      <xdr:colOff>20160</xdr:colOff>
      <xdr:row>558</xdr:row>
      <xdr:rowOff>19080</xdr:rowOff>
    </xdr:to>
    <xdr:sp>
      <xdr:nvSpPr>
        <xdr:cNvPr id="415" name="Rectangle 416"/>
        <xdr:cNvSpPr/>
      </xdr:nvSpPr>
      <xdr:spPr>
        <a:xfrm>
          <a:off x="9158400" y="529215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9</xdr:row>
      <xdr:rowOff>9360</xdr:rowOff>
    </xdr:from>
    <xdr:to>
      <xdr:col>12</xdr:col>
      <xdr:colOff>20160</xdr:colOff>
      <xdr:row>559</xdr:row>
      <xdr:rowOff>19080</xdr:rowOff>
    </xdr:to>
    <xdr:sp>
      <xdr:nvSpPr>
        <xdr:cNvPr id="416" name="Rectangle 417"/>
        <xdr:cNvSpPr/>
      </xdr:nvSpPr>
      <xdr:spPr>
        <a:xfrm>
          <a:off x="9158400" y="530436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60</xdr:row>
      <xdr:rowOff>9360</xdr:rowOff>
    </xdr:from>
    <xdr:to>
      <xdr:col>12</xdr:col>
      <xdr:colOff>20160</xdr:colOff>
      <xdr:row>560</xdr:row>
      <xdr:rowOff>19080</xdr:rowOff>
    </xdr:to>
    <xdr:sp>
      <xdr:nvSpPr>
        <xdr:cNvPr id="417" name="Rectangle 418"/>
        <xdr:cNvSpPr/>
      </xdr:nvSpPr>
      <xdr:spPr>
        <a:xfrm>
          <a:off x="9158400" y="531658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61</xdr:row>
      <xdr:rowOff>9720</xdr:rowOff>
    </xdr:from>
    <xdr:to>
      <xdr:col>12</xdr:col>
      <xdr:colOff>20160</xdr:colOff>
      <xdr:row>561</xdr:row>
      <xdr:rowOff>19080</xdr:rowOff>
    </xdr:to>
    <xdr:sp>
      <xdr:nvSpPr>
        <xdr:cNvPr id="418" name="Rectangle 419"/>
        <xdr:cNvSpPr/>
      </xdr:nvSpPr>
      <xdr:spPr>
        <a:xfrm>
          <a:off x="9158400" y="532880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62</xdr:row>
      <xdr:rowOff>9720</xdr:rowOff>
    </xdr:from>
    <xdr:to>
      <xdr:col>12</xdr:col>
      <xdr:colOff>20160</xdr:colOff>
      <xdr:row>562</xdr:row>
      <xdr:rowOff>19080</xdr:rowOff>
    </xdr:to>
    <xdr:sp>
      <xdr:nvSpPr>
        <xdr:cNvPr id="419" name="Rectangle 420"/>
        <xdr:cNvSpPr/>
      </xdr:nvSpPr>
      <xdr:spPr>
        <a:xfrm>
          <a:off x="9158400" y="534102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63</xdr:row>
      <xdr:rowOff>9360</xdr:rowOff>
    </xdr:from>
    <xdr:to>
      <xdr:col>12</xdr:col>
      <xdr:colOff>20160</xdr:colOff>
      <xdr:row>563</xdr:row>
      <xdr:rowOff>19080</xdr:rowOff>
    </xdr:to>
    <xdr:sp>
      <xdr:nvSpPr>
        <xdr:cNvPr id="420" name="Rectangle 421"/>
        <xdr:cNvSpPr/>
      </xdr:nvSpPr>
      <xdr:spPr>
        <a:xfrm>
          <a:off x="9158400" y="535323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64</xdr:row>
      <xdr:rowOff>9360</xdr:rowOff>
    </xdr:from>
    <xdr:to>
      <xdr:col>12</xdr:col>
      <xdr:colOff>20160</xdr:colOff>
      <xdr:row>564</xdr:row>
      <xdr:rowOff>19080</xdr:rowOff>
    </xdr:to>
    <xdr:sp>
      <xdr:nvSpPr>
        <xdr:cNvPr id="421" name="Rectangle 422"/>
        <xdr:cNvSpPr/>
      </xdr:nvSpPr>
      <xdr:spPr>
        <a:xfrm>
          <a:off x="9158400" y="536545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65</xdr:row>
      <xdr:rowOff>9720</xdr:rowOff>
    </xdr:from>
    <xdr:to>
      <xdr:col>12</xdr:col>
      <xdr:colOff>20160</xdr:colOff>
      <xdr:row>565</xdr:row>
      <xdr:rowOff>19080</xdr:rowOff>
    </xdr:to>
    <xdr:sp>
      <xdr:nvSpPr>
        <xdr:cNvPr id="422" name="Rectangle 423"/>
        <xdr:cNvSpPr/>
      </xdr:nvSpPr>
      <xdr:spPr>
        <a:xfrm>
          <a:off x="9158400" y="537767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66</xdr:row>
      <xdr:rowOff>9360</xdr:rowOff>
    </xdr:from>
    <xdr:to>
      <xdr:col>12</xdr:col>
      <xdr:colOff>20160</xdr:colOff>
      <xdr:row>566</xdr:row>
      <xdr:rowOff>19080</xdr:rowOff>
    </xdr:to>
    <xdr:sp>
      <xdr:nvSpPr>
        <xdr:cNvPr id="423" name="Rectangle 424"/>
        <xdr:cNvSpPr/>
      </xdr:nvSpPr>
      <xdr:spPr>
        <a:xfrm>
          <a:off x="9158400" y="538989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67</xdr:row>
      <xdr:rowOff>9360</xdr:rowOff>
    </xdr:from>
    <xdr:to>
      <xdr:col>12</xdr:col>
      <xdr:colOff>20160</xdr:colOff>
      <xdr:row>567</xdr:row>
      <xdr:rowOff>19080</xdr:rowOff>
    </xdr:to>
    <xdr:sp>
      <xdr:nvSpPr>
        <xdr:cNvPr id="424" name="Rectangle 425"/>
        <xdr:cNvSpPr/>
      </xdr:nvSpPr>
      <xdr:spPr>
        <a:xfrm>
          <a:off x="9158400" y="540210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68</xdr:row>
      <xdr:rowOff>9720</xdr:rowOff>
    </xdr:from>
    <xdr:to>
      <xdr:col>12</xdr:col>
      <xdr:colOff>20160</xdr:colOff>
      <xdr:row>568</xdr:row>
      <xdr:rowOff>19080</xdr:rowOff>
    </xdr:to>
    <xdr:sp>
      <xdr:nvSpPr>
        <xdr:cNvPr id="425" name="Rectangle 426"/>
        <xdr:cNvSpPr/>
      </xdr:nvSpPr>
      <xdr:spPr>
        <a:xfrm>
          <a:off x="9158400" y="541432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0</xdr:row>
      <xdr:rowOff>9720</xdr:rowOff>
    </xdr:from>
    <xdr:to>
      <xdr:col>12</xdr:col>
      <xdr:colOff>20160</xdr:colOff>
      <xdr:row>570</xdr:row>
      <xdr:rowOff>19080</xdr:rowOff>
    </xdr:to>
    <xdr:sp>
      <xdr:nvSpPr>
        <xdr:cNvPr id="426" name="Rectangle 427"/>
        <xdr:cNvSpPr/>
      </xdr:nvSpPr>
      <xdr:spPr>
        <a:xfrm>
          <a:off x="9158400" y="542806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1</xdr:row>
      <xdr:rowOff>9720</xdr:rowOff>
    </xdr:from>
    <xdr:to>
      <xdr:col>12</xdr:col>
      <xdr:colOff>20160</xdr:colOff>
      <xdr:row>571</xdr:row>
      <xdr:rowOff>19080</xdr:rowOff>
    </xdr:to>
    <xdr:sp>
      <xdr:nvSpPr>
        <xdr:cNvPr id="427" name="Rectangle 428"/>
        <xdr:cNvSpPr/>
      </xdr:nvSpPr>
      <xdr:spPr>
        <a:xfrm>
          <a:off x="9158400" y="544028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2</xdr:row>
      <xdr:rowOff>9360</xdr:rowOff>
    </xdr:from>
    <xdr:to>
      <xdr:col>12</xdr:col>
      <xdr:colOff>20160</xdr:colOff>
      <xdr:row>572</xdr:row>
      <xdr:rowOff>19080</xdr:rowOff>
    </xdr:to>
    <xdr:sp>
      <xdr:nvSpPr>
        <xdr:cNvPr id="428" name="Rectangle 429"/>
        <xdr:cNvSpPr/>
      </xdr:nvSpPr>
      <xdr:spPr>
        <a:xfrm>
          <a:off x="9158400" y="545250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4</xdr:row>
      <xdr:rowOff>9360</xdr:rowOff>
    </xdr:from>
    <xdr:to>
      <xdr:col>12</xdr:col>
      <xdr:colOff>20160</xdr:colOff>
      <xdr:row>574</xdr:row>
      <xdr:rowOff>19080</xdr:rowOff>
    </xdr:to>
    <xdr:sp>
      <xdr:nvSpPr>
        <xdr:cNvPr id="429" name="Rectangle 430"/>
        <xdr:cNvSpPr/>
      </xdr:nvSpPr>
      <xdr:spPr>
        <a:xfrm>
          <a:off x="9158400" y="546624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5</xdr:row>
      <xdr:rowOff>9360</xdr:rowOff>
    </xdr:from>
    <xdr:to>
      <xdr:col>12</xdr:col>
      <xdr:colOff>20160</xdr:colOff>
      <xdr:row>575</xdr:row>
      <xdr:rowOff>19080</xdr:rowOff>
    </xdr:to>
    <xdr:sp>
      <xdr:nvSpPr>
        <xdr:cNvPr id="430" name="Rectangle 431"/>
        <xdr:cNvSpPr/>
      </xdr:nvSpPr>
      <xdr:spPr>
        <a:xfrm>
          <a:off x="9158400" y="547846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6</xdr:row>
      <xdr:rowOff>9720</xdr:rowOff>
    </xdr:from>
    <xdr:to>
      <xdr:col>12</xdr:col>
      <xdr:colOff>20160</xdr:colOff>
      <xdr:row>576</xdr:row>
      <xdr:rowOff>19080</xdr:rowOff>
    </xdr:to>
    <xdr:sp>
      <xdr:nvSpPr>
        <xdr:cNvPr id="431" name="Rectangle 432"/>
        <xdr:cNvSpPr/>
      </xdr:nvSpPr>
      <xdr:spPr>
        <a:xfrm>
          <a:off x="9158400" y="549068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7</xdr:row>
      <xdr:rowOff>9720</xdr:rowOff>
    </xdr:from>
    <xdr:to>
      <xdr:col>12</xdr:col>
      <xdr:colOff>20160</xdr:colOff>
      <xdr:row>577</xdr:row>
      <xdr:rowOff>19080</xdr:rowOff>
    </xdr:to>
    <xdr:sp>
      <xdr:nvSpPr>
        <xdr:cNvPr id="432" name="Rectangle 433"/>
        <xdr:cNvSpPr/>
      </xdr:nvSpPr>
      <xdr:spPr>
        <a:xfrm>
          <a:off x="9158400" y="550289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8</xdr:row>
      <xdr:rowOff>9360</xdr:rowOff>
    </xdr:from>
    <xdr:to>
      <xdr:col>12</xdr:col>
      <xdr:colOff>20160</xdr:colOff>
      <xdr:row>578</xdr:row>
      <xdr:rowOff>19080</xdr:rowOff>
    </xdr:to>
    <xdr:sp>
      <xdr:nvSpPr>
        <xdr:cNvPr id="433" name="Rectangle 434"/>
        <xdr:cNvSpPr/>
      </xdr:nvSpPr>
      <xdr:spPr>
        <a:xfrm>
          <a:off x="9158400" y="551511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0</xdr:row>
      <xdr:rowOff>9360</xdr:rowOff>
    </xdr:from>
    <xdr:to>
      <xdr:col>12</xdr:col>
      <xdr:colOff>20160</xdr:colOff>
      <xdr:row>580</xdr:row>
      <xdr:rowOff>19080</xdr:rowOff>
    </xdr:to>
    <xdr:sp>
      <xdr:nvSpPr>
        <xdr:cNvPr id="434" name="Rectangle 435"/>
        <xdr:cNvSpPr/>
      </xdr:nvSpPr>
      <xdr:spPr>
        <a:xfrm>
          <a:off x="9158400" y="552885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2</xdr:row>
      <xdr:rowOff>9360</xdr:rowOff>
    </xdr:from>
    <xdr:to>
      <xdr:col>12</xdr:col>
      <xdr:colOff>20160</xdr:colOff>
      <xdr:row>582</xdr:row>
      <xdr:rowOff>19080</xdr:rowOff>
    </xdr:to>
    <xdr:sp>
      <xdr:nvSpPr>
        <xdr:cNvPr id="435" name="Rectangle 436"/>
        <xdr:cNvSpPr/>
      </xdr:nvSpPr>
      <xdr:spPr>
        <a:xfrm>
          <a:off x="9158400" y="554259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3</xdr:row>
      <xdr:rowOff>9360</xdr:rowOff>
    </xdr:from>
    <xdr:to>
      <xdr:col>12</xdr:col>
      <xdr:colOff>20160</xdr:colOff>
      <xdr:row>583</xdr:row>
      <xdr:rowOff>19080</xdr:rowOff>
    </xdr:to>
    <xdr:sp>
      <xdr:nvSpPr>
        <xdr:cNvPr id="436" name="Rectangle 437"/>
        <xdr:cNvSpPr/>
      </xdr:nvSpPr>
      <xdr:spPr>
        <a:xfrm>
          <a:off x="9158400" y="555481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4</xdr:row>
      <xdr:rowOff>9720</xdr:rowOff>
    </xdr:from>
    <xdr:to>
      <xdr:col>12</xdr:col>
      <xdr:colOff>20160</xdr:colOff>
      <xdr:row>584</xdr:row>
      <xdr:rowOff>19080</xdr:rowOff>
    </xdr:to>
    <xdr:sp>
      <xdr:nvSpPr>
        <xdr:cNvPr id="437" name="Rectangle 438"/>
        <xdr:cNvSpPr/>
      </xdr:nvSpPr>
      <xdr:spPr>
        <a:xfrm>
          <a:off x="9158400" y="556703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5</xdr:row>
      <xdr:rowOff>9720</xdr:rowOff>
    </xdr:from>
    <xdr:to>
      <xdr:col>12</xdr:col>
      <xdr:colOff>20160</xdr:colOff>
      <xdr:row>585</xdr:row>
      <xdr:rowOff>19080</xdr:rowOff>
    </xdr:to>
    <xdr:sp>
      <xdr:nvSpPr>
        <xdr:cNvPr id="438" name="Rectangle 439"/>
        <xdr:cNvSpPr/>
      </xdr:nvSpPr>
      <xdr:spPr>
        <a:xfrm>
          <a:off x="9158400" y="557925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6</xdr:row>
      <xdr:rowOff>9360</xdr:rowOff>
    </xdr:from>
    <xdr:to>
      <xdr:col>12</xdr:col>
      <xdr:colOff>20160</xdr:colOff>
      <xdr:row>586</xdr:row>
      <xdr:rowOff>19080</xdr:rowOff>
    </xdr:to>
    <xdr:sp>
      <xdr:nvSpPr>
        <xdr:cNvPr id="439" name="Rectangle 440"/>
        <xdr:cNvSpPr/>
      </xdr:nvSpPr>
      <xdr:spPr>
        <a:xfrm>
          <a:off x="9158400" y="559146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7</xdr:row>
      <xdr:rowOff>9360</xdr:rowOff>
    </xdr:from>
    <xdr:to>
      <xdr:col>12</xdr:col>
      <xdr:colOff>20160</xdr:colOff>
      <xdr:row>587</xdr:row>
      <xdr:rowOff>19080</xdr:rowOff>
    </xdr:to>
    <xdr:sp>
      <xdr:nvSpPr>
        <xdr:cNvPr id="440" name="Rectangle 441"/>
        <xdr:cNvSpPr/>
      </xdr:nvSpPr>
      <xdr:spPr>
        <a:xfrm>
          <a:off x="9158400" y="560368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8</xdr:row>
      <xdr:rowOff>9720</xdr:rowOff>
    </xdr:from>
    <xdr:to>
      <xdr:col>12</xdr:col>
      <xdr:colOff>20160</xdr:colOff>
      <xdr:row>588</xdr:row>
      <xdr:rowOff>19080</xdr:rowOff>
    </xdr:to>
    <xdr:sp>
      <xdr:nvSpPr>
        <xdr:cNvPr id="441" name="Rectangle 442"/>
        <xdr:cNvSpPr/>
      </xdr:nvSpPr>
      <xdr:spPr>
        <a:xfrm>
          <a:off x="9158400" y="561590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9</xdr:row>
      <xdr:rowOff>9720</xdr:rowOff>
    </xdr:from>
    <xdr:to>
      <xdr:col>12</xdr:col>
      <xdr:colOff>20160</xdr:colOff>
      <xdr:row>589</xdr:row>
      <xdr:rowOff>19080</xdr:rowOff>
    </xdr:to>
    <xdr:sp>
      <xdr:nvSpPr>
        <xdr:cNvPr id="442" name="Rectangle 443"/>
        <xdr:cNvSpPr/>
      </xdr:nvSpPr>
      <xdr:spPr>
        <a:xfrm>
          <a:off x="9158400" y="562812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0</xdr:row>
      <xdr:rowOff>9360</xdr:rowOff>
    </xdr:from>
    <xdr:to>
      <xdr:col>12</xdr:col>
      <xdr:colOff>20160</xdr:colOff>
      <xdr:row>590</xdr:row>
      <xdr:rowOff>19080</xdr:rowOff>
    </xdr:to>
    <xdr:sp>
      <xdr:nvSpPr>
        <xdr:cNvPr id="443" name="Rectangle 444"/>
        <xdr:cNvSpPr/>
      </xdr:nvSpPr>
      <xdr:spPr>
        <a:xfrm>
          <a:off x="9158400" y="564033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1</xdr:row>
      <xdr:rowOff>9720</xdr:rowOff>
    </xdr:from>
    <xdr:to>
      <xdr:col>12</xdr:col>
      <xdr:colOff>20160</xdr:colOff>
      <xdr:row>591</xdr:row>
      <xdr:rowOff>19080</xdr:rowOff>
    </xdr:to>
    <xdr:sp>
      <xdr:nvSpPr>
        <xdr:cNvPr id="444" name="Rectangle 445"/>
        <xdr:cNvSpPr/>
      </xdr:nvSpPr>
      <xdr:spPr>
        <a:xfrm>
          <a:off x="9158400" y="565255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2</xdr:row>
      <xdr:rowOff>9720</xdr:rowOff>
    </xdr:from>
    <xdr:to>
      <xdr:col>12</xdr:col>
      <xdr:colOff>20160</xdr:colOff>
      <xdr:row>592</xdr:row>
      <xdr:rowOff>19080</xdr:rowOff>
    </xdr:to>
    <xdr:sp>
      <xdr:nvSpPr>
        <xdr:cNvPr id="445" name="Rectangle 446"/>
        <xdr:cNvSpPr/>
      </xdr:nvSpPr>
      <xdr:spPr>
        <a:xfrm>
          <a:off x="9158400" y="566477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3</xdr:row>
      <xdr:rowOff>9360</xdr:rowOff>
    </xdr:from>
    <xdr:to>
      <xdr:col>12</xdr:col>
      <xdr:colOff>20160</xdr:colOff>
      <xdr:row>593</xdr:row>
      <xdr:rowOff>19080</xdr:rowOff>
    </xdr:to>
    <xdr:sp>
      <xdr:nvSpPr>
        <xdr:cNvPr id="446" name="Rectangle 447"/>
        <xdr:cNvSpPr/>
      </xdr:nvSpPr>
      <xdr:spPr>
        <a:xfrm>
          <a:off x="9158400" y="567698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4</xdr:row>
      <xdr:rowOff>9360</xdr:rowOff>
    </xdr:from>
    <xdr:to>
      <xdr:col>12</xdr:col>
      <xdr:colOff>20160</xdr:colOff>
      <xdr:row>594</xdr:row>
      <xdr:rowOff>19080</xdr:rowOff>
    </xdr:to>
    <xdr:sp>
      <xdr:nvSpPr>
        <xdr:cNvPr id="447" name="Rectangle 448"/>
        <xdr:cNvSpPr/>
      </xdr:nvSpPr>
      <xdr:spPr>
        <a:xfrm>
          <a:off x="9158400" y="568920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5</xdr:row>
      <xdr:rowOff>9720</xdr:rowOff>
    </xdr:from>
    <xdr:to>
      <xdr:col>12</xdr:col>
      <xdr:colOff>20160</xdr:colOff>
      <xdr:row>595</xdr:row>
      <xdr:rowOff>19080</xdr:rowOff>
    </xdr:to>
    <xdr:sp>
      <xdr:nvSpPr>
        <xdr:cNvPr id="448" name="Rectangle 449"/>
        <xdr:cNvSpPr/>
      </xdr:nvSpPr>
      <xdr:spPr>
        <a:xfrm>
          <a:off x="9158400" y="570142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6</xdr:row>
      <xdr:rowOff>9720</xdr:rowOff>
    </xdr:from>
    <xdr:to>
      <xdr:col>12</xdr:col>
      <xdr:colOff>20160</xdr:colOff>
      <xdr:row>596</xdr:row>
      <xdr:rowOff>19080</xdr:rowOff>
    </xdr:to>
    <xdr:sp>
      <xdr:nvSpPr>
        <xdr:cNvPr id="449" name="Rectangle 450"/>
        <xdr:cNvSpPr/>
      </xdr:nvSpPr>
      <xdr:spPr>
        <a:xfrm>
          <a:off x="9158400" y="571364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7</xdr:row>
      <xdr:rowOff>9360</xdr:rowOff>
    </xdr:from>
    <xdr:to>
      <xdr:col>12</xdr:col>
      <xdr:colOff>20160</xdr:colOff>
      <xdr:row>597</xdr:row>
      <xdr:rowOff>19080</xdr:rowOff>
    </xdr:to>
    <xdr:sp>
      <xdr:nvSpPr>
        <xdr:cNvPr id="450" name="Rectangle 451"/>
        <xdr:cNvSpPr/>
      </xdr:nvSpPr>
      <xdr:spPr>
        <a:xfrm>
          <a:off x="9158400" y="572585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8</xdr:row>
      <xdr:rowOff>9360</xdr:rowOff>
    </xdr:from>
    <xdr:to>
      <xdr:col>12</xdr:col>
      <xdr:colOff>20160</xdr:colOff>
      <xdr:row>598</xdr:row>
      <xdr:rowOff>19080</xdr:rowOff>
    </xdr:to>
    <xdr:sp>
      <xdr:nvSpPr>
        <xdr:cNvPr id="451" name="Rectangle 452"/>
        <xdr:cNvSpPr/>
      </xdr:nvSpPr>
      <xdr:spPr>
        <a:xfrm>
          <a:off x="9158400" y="573807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9</xdr:row>
      <xdr:rowOff>9720</xdr:rowOff>
    </xdr:from>
    <xdr:to>
      <xdr:col>12</xdr:col>
      <xdr:colOff>20160</xdr:colOff>
      <xdr:row>599</xdr:row>
      <xdr:rowOff>19080</xdr:rowOff>
    </xdr:to>
    <xdr:sp>
      <xdr:nvSpPr>
        <xdr:cNvPr id="452" name="Rectangle 453"/>
        <xdr:cNvSpPr/>
      </xdr:nvSpPr>
      <xdr:spPr>
        <a:xfrm>
          <a:off x="9158400" y="575029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00</xdr:row>
      <xdr:rowOff>9360</xdr:rowOff>
    </xdr:from>
    <xdr:to>
      <xdr:col>12</xdr:col>
      <xdr:colOff>20160</xdr:colOff>
      <xdr:row>600</xdr:row>
      <xdr:rowOff>19080</xdr:rowOff>
    </xdr:to>
    <xdr:sp>
      <xdr:nvSpPr>
        <xdr:cNvPr id="453" name="Rectangle 454"/>
        <xdr:cNvSpPr/>
      </xdr:nvSpPr>
      <xdr:spPr>
        <a:xfrm>
          <a:off x="9158400" y="576250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02</xdr:row>
      <xdr:rowOff>9720</xdr:rowOff>
    </xdr:from>
    <xdr:to>
      <xdr:col>12</xdr:col>
      <xdr:colOff>20160</xdr:colOff>
      <xdr:row>602</xdr:row>
      <xdr:rowOff>19080</xdr:rowOff>
    </xdr:to>
    <xdr:sp>
      <xdr:nvSpPr>
        <xdr:cNvPr id="454" name="Rectangle 455"/>
        <xdr:cNvSpPr/>
      </xdr:nvSpPr>
      <xdr:spPr>
        <a:xfrm>
          <a:off x="9158400" y="577625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03</xdr:row>
      <xdr:rowOff>9360</xdr:rowOff>
    </xdr:from>
    <xdr:to>
      <xdr:col>12</xdr:col>
      <xdr:colOff>20160</xdr:colOff>
      <xdr:row>603</xdr:row>
      <xdr:rowOff>19080</xdr:rowOff>
    </xdr:to>
    <xdr:sp>
      <xdr:nvSpPr>
        <xdr:cNvPr id="455" name="Rectangle 456"/>
        <xdr:cNvSpPr/>
      </xdr:nvSpPr>
      <xdr:spPr>
        <a:xfrm>
          <a:off x="9158400" y="578846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04</xdr:row>
      <xdr:rowOff>9720</xdr:rowOff>
    </xdr:from>
    <xdr:to>
      <xdr:col>12</xdr:col>
      <xdr:colOff>20160</xdr:colOff>
      <xdr:row>604</xdr:row>
      <xdr:rowOff>19080</xdr:rowOff>
    </xdr:to>
    <xdr:sp>
      <xdr:nvSpPr>
        <xdr:cNvPr id="456" name="Rectangle 457"/>
        <xdr:cNvSpPr/>
      </xdr:nvSpPr>
      <xdr:spPr>
        <a:xfrm>
          <a:off x="9158400" y="580068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05</xdr:row>
      <xdr:rowOff>9720</xdr:rowOff>
    </xdr:from>
    <xdr:to>
      <xdr:col>12</xdr:col>
      <xdr:colOff>20160</xdr:colOff>
      <xdr:row>605</xdr:row>
      <xdr:rowOff>19080</xdr:rowOff>
    </xdr:to>
    <xdr:sp>
      <xdr:nvSpPr>
        <xdr:cNvPr id="457" name="Rectangle 458"/>
        <xdr:cNvSpPr/>
      </xdr:nvSpPr>
      <xdr:spPr>
        <a:xfrm>
          <a:off x="9158400" y="581290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06</xdr:row>
      <xdr:rowOff>9360</xdr:rowOff>
    </xdr:from>
    <xdr:to>
      <xdr:col>12</xdr:col>
      <xdr:colOff>20160</xdr:colOff>
      <xdr:row>606</xdr:row>
      <xdr:rowOff>19080</xdr:rowOff>
    </xdr:to>
    <xdr:sp>
      <xdr:nvSpPr>
        <xdr:cNvPr id="458" name="Rectangle 459"/>
        <xdr:cNvSpPr/>
      </xdr:nvSpPr>
      <xdr:spPr>
        <a:xfrm>
          <a:off x="9158400" y="582512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07</xdr:row>
      <xdr:rowOff>9360</xdr:rowOff>
    </xdr:from>
    <xdr:to>
      <xdr:col>12</xdr:col>
      <xdr:colOff>20160</xdr:colOff>
      <xdr:row>607</xdr:row>
      <xdr:rowOff>19080</xdr:rowOff>
    </xdr:to>
    <xdr:sp>
      <xdr:nvSpPr>
        <xdr:cNvPr id="459" name="Rectangle 460"/>
        <xdr:cNvSpPr/>
      </xdr:nvSpPr>
      <xdr:spPr>
        <a:xfrm>
          <a:off x="9158400" y="583733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09</xdr:row>
      <xdr:rowOff>9360</xdr:rowOff>
    </xdr:from>
    <xdr:to>
      <xdr:col>12</xdr:col>
      <xdr:colOff>20160</xdr:colOff>
      <xdr:row>609</xdr:row>
      <xdr:rowOff>19080</xdr:rowOff>
    </xdr:to>
    <xdr:sp>
      <xdr:nvSpPr>
        <xdr:cNvPr id="460" name="Rectangle 461"/>
        <xdr:cNvSpPr/>
      </xdr:nvSpPr>
      <xdr:spPr>
        <a:xfrm>
          <a:off x="9158400" y="585108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11</xdr:row>
      <xdr:rowOff>9360</xdr:rowOff>
    </xdr:from>
    <xdr:to>
      <xdr:col>12</xdr:col>
      <xdr:colOff>20160</xdr:colOff>
      <xdr:row>611</xdr:row>
      <xdr:rowOff>19080</xdr:rowOff>
    </xdr:to>
    <xdr:sp>
      <xdr:nvSpPr>
        <xdr:cNvPr id="461" name="Rectangle 462"/>
        <xdr:cNvSpPr/>
      </xdr:nvSpPr>
      <xdr:spPr>
        <a:xfrm>
          <a:off x="9158400" y="586482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12</xdr:row>
      <xdr:rowOff>9720</xdr:rowOff>
    </xdr:from>
    <xdr:to>
      <xdr:col>12</xdr:col>
      <xdr:colOff>20160</xdr:colOff>
      <xdr:row>612</xdr:row>
      <xdr:rowOff>19080</xdr:rowOff>
    </xdr:to>
    <xdr:sp>
      <xdr:nvSpPr>
        <xdr:cNvPr id="462" name="Rectangle 463"/>
        <xdr:cNvSpPr/>
      </xdr:nvSpPr>
      <xdr:spPr>
        <a:xfrm>
          <a:off x="9158400" y="587703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14</xdr:row>
      <xdr:rowOff>9360</xdr:rowOff>
    </xdr:from>
    <xdr:to>
      <xdr:col>12</xdr:col>
      <xdr:colOff>20160</xdr:colOff>
      <xdr:row>614</xdr:row>
      <xdr:rowOff>19080</xdr:rowOff>
    </xdr:to>
    <xdr:sp>
      <xdr:nvSpPr>
        <xdr:cNvPr id="463" name="Rectangle 464"/>
        <xdr:cNvSpPr/>
      </xdr:nvSpPr>
      <xdr:spPr>
        <a:xfrm>
          <a:off x="9158400" y="589078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15</xdr:row>
      <xdr:rowOff>9720</xdr:rowOff>
    </xdr:from>
    <xdr:to>
      <xdr:col>12</xdr:col>
      <xdr:colOff>20160</xdr:colOff>
      <xdr:row>615</xdr:row>
      <xdr:rowOff>19080</xdr:rowOff>
    </xdr:to>
    <xdr:sp>
      <xdr:nvSpPr>
        <xdr:cNvPr id="464" name="Rectangle 465"/>
        <xdr:cNvSpPr/>
      </xdr:nvSpPr>
      <xdr:spPr>
        <a:xfrm>
          <a:off x="9158400" y="590299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17</xdr:row>
      <xdr:rowOff>9720</xdr:rowOff>
    </xdr:from>
    <xdr:to>
      <xdr:col>12</xdr:col>
      <xdr:colOff>20160</xdr:colOff>
      <xdr:row>617</xdr:row>
      <xdr:rowOff>19080</xdr:rowOff>
    </xdr:to>
    <xdr:sp>
      <xdr:nvSpPr>
        <xdr:cNvPr id="465" name="Rectangle 466"/>
        <xdr:cNvSpPr/>
      </xdr:nvSpPr>
      <xdr:spPr>
        <a:xfrm>
          <a:off x="9158400" y="591674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18</xdr:row>
      <xdr:rowOff>9720</xdr:rowOff>
    </xdr:from>
    <xdr:to>
      <xdr:col>12</xdr:col>
      <xdr:colOff>20160</xdr:colOff>
      <xdr:row>618</xdr:row>
      <xdr:rowOff>19080</xdr:rowOff>
    </xdr:to>
    <xdr:sp>
      <xdr:nvSpPr>
        <xdr:cNvPr id="466" name="Rectangle 467"/>
        <xdr:cNvSpPr/>
      </xdr:nvSpPr>
      <xdr:spPr>
        <a:xfrm>
          <a:off x="9158400" y="592895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19</xdr:row>
      <xdr:rowOff>9360</xdr:rowOff>
    </xdr:from>
    <xdr:to>
      <xdr:col>12</xdr:col>
      <xdr:colOff>20160</xdr:colOff>
      <xdr:row>619</xdr:row>
      <xdr:rowOff>19080</xdr:rowOff>
    </xdr:to>
    <xdr:sp>
      <xdr:nvSpPr>
        <xdr:cNvPr id="467" name="Rectangle 468"/>
        <xdr:cNvSpPr/>
      </xdr:nvSpPr>
      <xdr:spPr>
        <a:xfrm>
          <a:off x="9158400" y="594117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20</xdr:row>
      <xdr:rowOff>9720</xdr:rowOff>
    </xdr:from>
    <xdr:to>
      <xdr:col>12</xdr:col>
      <xdr:colOff>20160</xdr:colOff>
      <xdr:row>620</xdr:row>
      <xdr:rowOff>19080</xdr:rowOff>
    </xdr:to>
    <xdr:sp>
      <xdr:nvSpPr>
        <xdr:cNvPr id="468" name="Rectangle 469"/>
        <xdr:cNvSpPr/>
      </xdr:nvSpPr>
      <xdr:spPr>
        <a:xfrm>
          <a:off x="9158400" y="595339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24</xdr:row>
      <xdr:rowOff>9720</xdr:rowOff>
    </xdr:from>
    <xdr:to>
      <xdr:col>12</xdr:col>
      <xdr:colOff>20160</xdr:colOff>
      <xdr:row>624</xdr:row>
      <xdr:rowOff>19080</xdr:rowOff>
    </xdr:to>
    <xdr:sp>
      <xdr:nvSpPr>
        <xdr:cNvPr id="469" name="Rectangle 470"/>
        <xdr:cNvSpPr/>
      </xdr:nvSpPr>
      <xdr:spPr>
        <a:xfrm>
          <a:off x="9158400" y="597018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25</xdr:row>
      <xdr:rowOff>9360</xdr:rowOff>
    </xdr:from>
    <xdr:to>
      <xdr:col>12</xdr:col>
      <xdr:colOff>20160</xdr:colOff>
      <xdr:row>625</xdr:row>
      <xdr:rowOff>19080</xdr:rowOff>
    </xdr:to>
    <xdr:sp>
      <xdr:nvSpPr>
        <xdr:cNvPr id="470" name="Rectangle 471"/>
        <xdr:cNvSpPr/>
      </xdr:nvSpPr>
      <xdr:spPr>
        <a:xfrm>
          <a:off x="9158400" y="598239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26</xdr:row>
      <xdr:rowOff>9360</xdr:rowOff>
    </xdr:from>
    <xdr:to>
      <xdr:col>12</xdr:col>
      <xdr:colOff>20160</xdr:colOff>
      <xdr:row>626</xdr:row>
      <xdr:rowOff>19080</xdr:rowOff>
    </xdr:to>
    <xdr:sp>
      <xdr:nvSpPr>
        <xdr:cNvPr id="471" name="Rectangle 472"/>
        <xdr:cNvSpPr/>
      </xdr:nvSpPr>
      <xdr:spPr>
        <a:xfrm>
          <a:off x="9158400" y="599461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28</xdr:row>
      <xdr:rowOff>9360</xdr:rowOff>
    </xdr:from>
    <xdr:to>
      <xdr:col>12</xdr:col>
      <xdr:colOff>20160</xdr:colOff>
      <xdr:row>628</xdr:row>
      <xdr:rowOff>19080</xdr:rowOff>
    </xdr:to>
    <xdr:sp>
      <xdr:nvSpPr>
        <xdr:cNvPr id="472" name="Rectangle 473"/>
        <xdr:cNvSpPr/>
      </xdr:nvSpPr>
      <xdr:spPr>
        <a:xfrm>
          <a:off x="9158400" y="600835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1</xdr:row>
      <xdr:rowOff>9720</xdr:rowOff>
    </xdr:from>
    <xdr:to>
      <xdr:col>12</xdr:col>
      <xdr:colOff>20160</xdr:colOff>
      <xdr:row>631</xdr:row>
      <xdr:rowOff>19080</xdr:rowOff>
    </xdr:to>
    <xdr:sp>
      <xdr:nvSpPr>
        <xdr:cNvPr id="473" name="Rectangle 474"/>
        <xdr:cNvSpPr/>
      </xdr:nvSpPr>
      <xdr:spPr>
        <a:xfrm>
          <a:off x="9158400" y="602362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2</xdr:row>
      <xdr:rowOff>9360</xdr:rowOff>
    </xdr:from>
    <xdr:to>
      <xdr:col>12</xdr:col>
      <xdr:colOff>20160</xdr:colOff>
      <xdr:row>632</xdr:row>
      <xdr:rowOff>19080</xdr:rowOff>
    </xdr:to>
    <xdr:sp>
      <xdr:nvSpPr>
        <xdr:cNvPr id="474" name="Rectangle 475"/>
        <xdr:cNvSpPr/>
      </xdr:nvSpPr>
      <xdr:spPr>
        <a:xfrm>
          <a:off x="9158400" y="603583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4</xdr:row>
      <xdr:rowOff>9360</xdr:rowOff>
    </xdr:from>
    <xdr:to>
      <xdr:col>12</xdr:col>
      <xdr:colOff>20160</xdr:colOff>
      <xdr:row>634</xdr:row>
      <xdr:rowOff>19080</xdr:rowOff>
    </xdr:to>
    <xdr:sp>
      <xdr:nvSpPr>
        <xdr:cNvPr id="475" name="Rectangle 476"/>
        <xdr:cNvSpPr/>
      </xdr:nvSpPr>
      <xdr:spPr>
        <a:xfrm>
          <a:off x="9158400" y="604958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5</xdr:row>
      <xdr:rowOff>9360</xdr:rowOff>
    </xdr:from>
    <xdr:to>
      <xdr:col>12</xdr:col>
      <xdr:colOff>20160</xdr:colOff>
      <xdr:row>635</xdr:row>
      <xdr:rowOff>19080</xdr:rowOff>
    </xdr:to>
    <xdr:sp>
      <xdr:nvSpPr>
        <xdr:cNvPr id="476" name="Rectangle 477"/>
        <xdr:cNvSpPr/>
      </xdr:nvSpPr>
      <xdr:spPr>
        <a:xfrm>
          <a:off x="9158400" y="606179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6</xdr:row>
      <xdr:rowOff>9720</xdr:rowOff>
    </xdr:from>
    <xdr:to>
      <xdr:col>12</xdr:col>
      <xdr:colOff>20160</xdr:colOff>
      <xdr:row>636</xdr:row>
      <xdr:rowOff>19080</xdr:rowOff>
    </xdr:to>
    <xdr:sp>
      <xdr:nvSpPr>
        <xdr:cNvPr id="477" name="Rectangle 478"/>
        <xdr:cNvSpPr/>
      </xdr:nvSpPr>
      <xdr:spPr>
        <a:xfrm>
          <a:off x="9158400" y="607401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7</xdr:row>
      <xdr:rowOff>9720</xdr:rowOff>
    </xdr:from>
    <xdr:to>
      <xdr:col>12</xdr:col>
      <xdr:colOff>20160</xdr:colOff>
      <xdr:row>637</xdr:row>
      <xdr:rowOff>19080</xdr:rowOff>
    </xdr:to>
    <xdr:sp>
      <xdr:nvSpPr>
        <xdr:cNvPr id="478" name="Rectangle 479"/>
        <xdr:cNvSpPr/>
      </xdr:nvSpPr>
      <xdr:spPr>
        <a:xfrm>
          <a:off x="9158400" y="608623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8</xdr:row>
      <xdr:rowOff>9360</xdr:rowOff>
    </xdr:from>
    <xdr:to>
      <xdr:col>12</xdr:col>
      <xdr:colOff>20160</xdr:colOff>
      <xdr:row>638</xdr:row>
      <xdr:rowOff>19080</xdr:rowOff>
    </xdr:to>
    <xdr:sp>
      <xdr:nvSpPr>
        <xdr:cNvPr id="479" name="Rectangle 480"/>
        <xdr:cNvSpPr/>
      </xdr:nvSpPr>
      <xdr:spPr>
        <a:xfrm>
          <a:off x="9158400" y="609845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9</xdr:row>
      <xdr:rowOff>9720</xdr:rowOff>
    </xdr:from>
    <xdr:to>
      <xdr:col>12</xdr:col>
      <xdr:colOff>20160</xdr:colOff>
      <xdr:row>639</xdr:row>
      <xdr:rowOff>19080</xdr:rowOff>
    </xdr:to>
    <xdr:sp>
      <xdr:nvSpPr>
        <xdr:cNvPr id="480" name="Rectangle 481"/>
        <xdr:cNvSpPr/>
      </xdr:nvSpPr>
      <xdr:spPr>
        <a:xfrm>
          <a:off x="9158400" y="611066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40</xdr:row>
      <xdr:rowOff>9720</xdr:rowOff>
    </xdr:from>
    <xdr:to>
      <xdr:col>12</xdr:col>
      <xdr:colOff>20160</xdr:colOff>
      <xdr:row>640</xdr:row>
      <xdr:rowOff>19080</xdr:rowOff>
    </xdr:to>
    <xdr:sp>
      <xdr:nvSpPr>
        <xdr:cNvPr id="481" name="Rectangle 482"/>
        <xdr:cNvSpPr/>
      </xdr:nvSpPr>
      <xdr:spPr>
        <a:xfrm>
          <a:off x="9158400" y="612288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41</xdr:row>
      <xdr:rowOff>9360</xdr:rowOff>
    </xdr:from>
    <xdr:to>
      <xdr:col>12</xdr:col>
      <xdr:colOff>20160</xdr:colOff>
      <xdr:row>641</xdr:row>
      <xdr:rowOff>19080</xdr:rowOff>
    </xdr:to>
    <xdr:sp>
      <xdr:nvSpPr>
        <xdr:cNvPr id="482" name="Rectangle 483"/>
        <xdr:cNvSpPr/>
      </xdr:nvSpPr>
      <xdr:spPr>
        <a:xfrm>
          <a:off x="9158400" y="613510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43</xdr:row>
      <xdr:rowOff>9360</xdr:rowOff>
    </xdr:from>
    <xdr:to>
      <xdr:col>12</xdr:col>
      <xdr:colOff>20160</xdr:colOff>
      <xdr:row>643</xdr:row>
      <xdr:rowOff>19080</xdr:rowOff>
    </xdr:to>
    <xdr:sp>
      <xdr:nvSpPr>
        <xdr:cNvPr id="483" name="Rectangle 484"/>
        <xdr:cNvSpPr/>
      </xdr:nvSpPr>
      <xdr:spPr>
        <a:xfrm>
          <a:off x="9158400" y="614884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45</xdr:row>
      <xdr:rowOff>9720</xdr:rowOff>
    </xdr:from>
    <xdr:to>
      <xdr:col>12</xdr:col>
      <xdr:colOff>20160</xdr:colOff>
      <xdr:row>645</xdr:row>
      <xdr:rowOff>19080</xdr:rowOff>
    </xdr:to>
    <xdr:sp>
      <xdr:nvSpPr>
        <xdr:cNvPr id="484" name="Rectangle 485"/>
        <xdr:cNvSpPr/>
      </xdr:nvSpPr>
      <xdr:spPr>
        <a:xfrm>
          <a:off x="9158400" y="616258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47</xdr:row>
      <xdr:rowOff>9720</xdr:rowOff>
    </xdr:from>
    <xdr:to>
      <xdr:col>12</xdr:col>
      <xdr:colOff>20160</xdr:colOff>
      <xdr:row>647</xdr:row>
      <xdr:rowOff>19080</xdr:rowOff>
    </xdr:to>
    <xdr:sp>
      <xdr:nvSpPr>
        <xdr:cNvPr id="485" name="Rectangle 486"/>
        <xdr:cNvSpPr/>
      </xdr:nvSpPr>
      <xdr:spPr>
        <a:xfrm>
          <a:off x="9158400" y="617632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51</xdr:row>
      <xdr:rowOff>9360</xdr:rowOff>
    </xdr:from>
    <xdr:to>
      <xdr:col>12</xdr:col>
      <xdr:colOff>20160</xdr:colOff>
      <xdr:row>651</xdr:row>
      <xdr:rowOff>19080</xdr:rowOff>
    </xdr:to>
    <xdr:sp>
      <xdr:nvSpPr>
        <xdr:cNvPr id="486" name="Rectangle 487"/>
        <xdr:cNvSpPr/>
      </xdr:nvSpPr>
      <xdr:spPr>
        <a:xfrm>
          <a:off x="9158400" y="619311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53</xdr:row>
      <xdr:rowOff>9360</xdr:rowOff>
    </xdr:from>
    <xdr:to>
      <xdr:col>12</xdr:col>
      <xdr:colOff>20160</xdr:colOff>
      <xdr:row>653</xdr:row>
      <xdr:rowOff>19080</xdr:rowOff>
    </xdr:to>
    <xdr:sp>
      <xdr:nvSpPr>
        <xdr:cNvPr id="487" name="Rectangle 488"/>
        <xdr:cNvSpPr/>
      </xdr:nvSpPr>
      <xdr:spPr>
        <a:xfrm>
          <a:off x="9158400" y="620685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54</xdr:row>
      <xdr:rowOff>9360</xdr:rowOff>
    </xdr:from>
    <xdr:to>
      <xdr:col>12</xdr:col>
      <xdr:colOff>20160</xdr:colOff>
      <xdr:row>654</xdr:row>
      <xdr:rowOff>19080</xdr:rowOff>
    </xdr:to>
    <xdr:sp>
      <xdr:nvSpPr>
        <xdr:cNvPr id="488" name="Rectangle 489"/>
        <xdr:cNvSpPr/>
      </xdr:nvSpPr>
      <xdr:spPr>
        <a:xfrm>
          <a:off x="9158400" y="621907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56</xdr:row>
      <xdr:rowOff>9360</xdr:rowOff>
    </xdr:from>
    <xdr:to>
      <xdr:col>12</xdr:col>
      <xdr:colOff>20160</xdr:colOff>
      <xdr:row>656</xdr:row>
      <xdr:rowOff>19080</xdr:rowOff>
    </xdr:to>
    <xdr:sp>
      <xdr:nvSpPr>
        <xdr:cNvPr id="489" name="Rectangle 490"/>
        <xdr:cNvSpPr/>
      </xdr:nvSpPr>
      <xdr:spPr>
        <a:xfrm>
          <a:off x="9158400" y="623281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58</xdr:row>
      <xdr:rowOff>9360</xdr:rowOff>
    </xdr:from>
    <xdr:to>
      <xdr:col>12</xdr:col>
      <xdr:colOff>20160</xdr:colOff>
      <xdr:row>658</xdr:row>
      <xdr:rowOff>19080</xdr:rowOff>
    </xdr:to>
    <xdr:sp>
      <xdr:nvSpPr>
        <xdr:cNvPr id="490" name="Rectangle 491"/>
        <xdr:cNvSpPr/>
      </xdr:nvSpPr>
      <xdr:spPr>
        <a:xfrm>
          <a:off x="9158400" y="624655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1</xdr:row>
      <xdr:rowOff>9720</xdr:rowOff>
    </xdr:from>
    <xdr:to>
      <xdr:col>12</xdr:col>
      <xdr:colOff>20160</xdr:colOff>
      <xdr:row>661</xdr:row>
      <xdr:rowOff>19080</xdr:rowOff>
    </xdr:to>
    <xdr:sp>
      <xdr:nvSpPr>
        <xdr:cNvPr id="491" name="Rectangle 492"/>
        <xdr:cNvSpPr/>
      </xdr:nvSpPr>
      <xdr:spPr>
        <a:xfrm>
          <a:off x="9158400" y="626182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2</xdr:row>
      <xdr:rowOff>9360</xdr:rowOff>
    </xdr:from>
    <xdr:to>
      <xdr:col>12</xdr:col>
      <xdr:colOff>20160</xdr:colOff>
      <xdr:row>662</xdr:row>
      <xdr:rowOff>19080</xdr:rowOff>
    </xdr:to>
    <xdr:sp>
      <xdr:nvSpPr>
        <xdr:cNvPr id="492" name="Rectangle 493"/>
        <xdr:cNvSpPr/>
      </xdr:nvSpPr>
      <xdr:spPr>
        <a:xfrm>
          <a:off x="9158400" y="627404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3</xdr:row>
      <xdr:rowOff>9360</xdr:rowOff>
    </xdr:from>
    <xdr:to>
      <xdr:col>12</xdr:col>
      <xdr:colOff>20160</xdr:colOff>
      <xdr:row>663</xdr:row>
      <xdr:rowOff>19080</xdr:rowOff>
    </xdr:to>
    <xdr:sp>
      <xdr:nvSpPr>
        <xdr:cNvPr id="493" name="Rectangle 494"/>
        <xdr:cNvSpPr/>
      </xdr:nvSpPr>
      <xdr:spPr>
        <a:xfrm>
          <a:off x="9158400" y="628625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5</xdr:row>
      <xdr:rowOff>9360</xdr:rowOff>
    </xdr:from>
    <xdr:to>
      <xdr:col>12</xdr:col>
      <xdr:colOff>20160</xdr:colOff>
      <xdr:row>665</xdr:row>
      <xdr:rowOff>19080</xdr:rowOff>
    </xdr:to>
    <xdr:sp>
      <xdr:nvSpPr>
        <xdr:cNvPr id="494" name="Rectangle 495"/>
        <xdr:cNvSpPr/>
      </xdr:nvSpPr>
      <xdr:spPr>
        <a:xfrm>
          <a:off x="9158400" y="630000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6</xdr:row>
      <xdr:rowOff>9720</xdr:rowOff>
    </xdr:from>
    <xdr:to>
      <xdr:col>12</xdr:col>
      <xdr:colOff>20160</xdr:colOff>
      <xdr:row>666</xdr:row>
      <xdr:rowOff>19080</xdr:rowOff>
    </xdr:to>
    <xdr:sp>
      <xdr:nvSpPr>
        <xdr:cNvPr id="495" name="Rectangle 496"/>
        <xdr:cNvSpPr/>
      </xdr:nvSpPr>
      <xdr:spPr>
        <a:xfrm>
          <a:off x="9158400" y="631221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7</xdr:row>
      <xdr:rowOff>9720</xdr:rowOff>
    </xdr:from>
    <xdr:to>
      <xdr:col>12</xdr:col>
      <xdr:colOff>20160</xdr:colOff>
      <xdr:row>667</xdr:row>
      <xdr:rowOff>19080</xdr:rowOff>
    </xdr:to>
    <xdr:sp>
      <xdr:nvSpPr>
        <xdr:cNvPr id="496" name="Rectangle 497"/>
        <xdr:cNvSpPr/>
      </xdr:nvSpPr>
      <xdr:spPr>
        <a:xfrm>
          <a:off x="9158400" y="632443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8</xdr:row>
      <xdr:rowOff>9360</xdr:rowOff>
    </xdr:from>
    <xdr:to>
      <xdr:col>12</xdr:col>
      <xdr:colOff>20160</xdr:colOff>
      <xdr:row>668</xdr:row>
      <xdr:rowOff>19080</xdr:rowOff>
    </xdr:to>
    <xdr:sp>
      <xdr:nvSpPr>
        <xdr:cNvPr id="497" name="Rectangle 498"/>
        <xdr:cNvSpPr/>
      </xdr:nvSpPr>
      <xdr:spPr>
        <a:xfrm>
          <a:off x="9158400" y="633665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9</xdr:row>
      <xdr:rowOff>9720</xdr:rowOff>
    </xdr:from>
    <xdr:to>
      <xdr:col>12</xdr:col>
      <xdr:colOff>20160</xdr:colOff>
      <xdr:row>669</xdr:row>
      <xdr:rowOff>19080</xdr:rowOff>
    </xdr:to>
    <xdr:sp>
      <xdr:nvSpPr>
        <xdr:cNvPr id="498" name="Rectangle 499"/>
        <xdr:cNvSpPr/>
      </xdr:nvSpPr>
      <xdr:spPr>
        <a:xfrm>
          <a:off x="9158400" y="634887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0</xdr:row>
      <xdr:rowOff>9720</xdr:rowOff>
    </xdr:from>
    <xdr:to>
      <xdr:col>12</xdr:col>
      <xdr:colOff>20160</xdr:colOff>
      <xdr:row>670</xdr:row>
      <xdr:rowOff>19080</xdr:rowOff>
    </xdr:to>
    <xdr:sp>
      <xdr:nvSpPr>
        <xdr:cNvPr id="499" name="Rectangle 500"/>
        <xdr:cNvSpPr/>
      </xdr:nvSpPr>
      <xdr:spPr>
        <a:xfrm>
          <a:off x="9158400" y="636108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2</xdr:row>
      <xdr:rowOff>9720</xdr:rowOff>
    </xdr:from>
    <xdr:to>
      <xdr:col>12</xdr:col>
      <xdr:colOff>20160</xdr:colOff>
      <xdr:row>672</xdr:row>
      <xdr:rowOff>19080</xdr:rowOff>
    </xdr:to>
    <xdr:sp>
      <xdr:nvSpPr>
        <xdr:cNvPr id="500" name="Rectangle 501"/>
        <xdr:cNvSpPr/>
      </xdr:nvSpPr>
      <xdr:spPr>
        <a:xfrm>
          <a:off x="9158400" y="637482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4</xdr:row>
      <xdr:rowOff>9720</xdr:rowOff>
    </xdr:from>
    <xdr:to>
      <xdr:col>12</xdr:col>
      <xdr:colOff>20160</xdr:colOff>
      <xdr:row>674</xdr:row>
      <xdr:rowOff>19080</xdr:rowOff>
    </xdr:to>
    <xdr:sp>
      <xdr:nvSpPr>
        <xdr:cNvPr id="501" name="Rectangle 502"/>
        <xdr:cNvSpPr/>
      </xdr:nvSpPr>
      <xdr:spPr>
        <a:xfrm>
          <a:off x="9158400" y="638857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5</xdr:row>
      <xdr:rowOff>9720</xdr:rowOff>
    </xdr:from>
    <xdr:to>
      <xdr:col>12</xdr:col>
      <xdr:colOff>20160</xdr:colOff>
      <xdr:row>675</xdr:row>
      <xdr:rowOff>19080</xdr:rowOff>
    </xdr:to>
    <xdr:sp>
      <xdr:nvSpPr>
        <xdr:cNvPr id="502" name="Rectangle 503"/>
        <xdr:cNvSpPr/>
      </xdr:nvSpPr>
      <xdr:spPr>
        <a:xfrm>
          <a:off x="9158400" y="640078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6</xdr:row>
      <xdr:rowOff>9360</xdr:rowOff>
    </xdr:from>
    <xdr:to>
      <xdr:col>12</xdr:col>
      <xdr:colOff>20160</xdr:colOff>
      <xdr:row>676</xdr:row>
      <xdr:rowOff>19080</xdr:rowOff>
    </xdr:to>
    <xdr:sp>
      <xdr:nvSpPr>
        <xdr:cNvPr id="503" name="Rectangle 504"/>
        <xdr:cNvSpPr/>
      </xdr:nvSpPr>
      <xdr:spPr>
        <a:xfrm>
          <a:off x="9158400" y="641300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7</xdr:row>
      <xdr:rowOff>9720</xdr:rowOff>
    </xdr:from>
    <xdr:to>
      <xdr:col>12</xdr:col>
      <xdr:colOff>20160</xdr:colOff>
      <xdr:row>677</xdr:row>
      <xdr:rowOff>19080</xdr:rowOff>
    </xdr:to>
    <xdr:sp>
      <xdr:nvSpPr>
        <xdr:cNvPr id="504" name="Rectangle 505"/>
        <xdr:cNvSpPr/>
      </xdr:nvSpPr>
      <xdr:spPr>
        <a:xfrm>
          <a:off x="9158400" y="642522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8</xdr:row>
      <xdr:rowOff>9720</xdr:rowOff>
    </xdr:from>
    <xdr:to>
      <xdr:col>12</xdr:col>
      <xdr:colOff>20160</xdr:colOff>
      <xdr:row>678</xdr:row>
      <xdr:rowOff>19080</xdr:rowOff>
    </xdr:to>
    <xdr:sp>
      <xdr:nvSpPr>
        <xdr:cNvPr id="505" name="Rectangle 506"/>
        <xdr:cNvSpPr/>
      </xdr:nvSpPr>
      <xdr:spPr>
        <a:xfrm>
          <a:off x="9158400" y="643744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9</xdr:row>
      <xdr:rowOff>9360</xdr:rowOff>
    </xdr:from>
    <xdr:to>
      <xdr:col>12</xdr:col>
      <xdr:colOff>20160</xdr:colOff>
      <xdr:row>679</xdr:row>
      <xdr:rowOff>19080</xdr:rowOff>
    </xdr:to>
    <xdr:sp>
      <xdr:nvSpPr>
        <xdr:cNvPr id="506" name="Rectangle 507"/>
        <xdr:cNvSpPr/>
      </xdr:nvSpPr>
      <xdr:spPr>
        <a:xfrm>
          <a:off x="9158400" y="644965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0</xdr:row>
      <xdr:rowOff>9360</xdr:rowOff>
    </xdr:from>
    <xdr:to>
      <xdr:col>12</xdr:col>
      <xdr:colOff>20160</xdr:colOff>
      <xdr:row>680</xdr:row>
      <xdr:rowOff>19080</xdr:rowOff>
    </xdr:to>
    <xdr:sp>
      <xdr:nvSpPr>
        <xdr:cNvPr id="507" name="Rectangle 508"/>
        <xdr:cNvSpPr/>
      </xdr:nvSpPr>
      <xdr:spPr>
        <a:xfrm>
          <a:off x="9158400" y="646187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1</xdr:row>
      <xdr:rowOff>9720</xdr:rowOff>
    </xdr:from>
    <xdr:to>
      <xdr:col>12</xdr:col>
      <xdr:colOff>20160</xdr:colOff>
      <xdr:row>681</xdr:row>
      <xdr:rowOff>19080</xdr:rowOff>
    </xdr:to>
    <xdr:sp>
      <xdr:nvSpPr>
        <xdr:cNvPr id="508" name="Rectangle 509"/>
        <xdr:cNvSpPr/>
      </xdr:nvSpPr>
      <xdr:spPr>
        <a:xfrm>
          <a:off x="9158400" y="647409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2</xdr:row>
      <xdr:rowOff>9720</xdr:rowOff>
    </xdr:from>
    <xdr:to>
      <xdr:col>12</xdr:col>
      <xdr:colOff>20160</xdr:colOff>
      <xdr:row>682</xdr:row>
      <xdr:rowOff>19080</xdr:rowOff>
    </xdr:to>
    <xdr:sp>
      <xdr:nvSpPr>
        <xdr:cNvPr id="509" name="Rectangle 510"/>
        <xdr:cNvSpPr/>
      </xdr:nvSpPr>
      <xdr:spPr>
        <a:xfrm>
          <a:off x="9158400" y="648631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3</xdr:row>
      <xdr:rowOff>9360</xdr:rowOff>
    </xdr:from>
    <xdr:to>
      <xdr:col>12</xdr:col>
      <xdr:colOff>20160</xdr:colOff>
      <xdr:row>683</xdr:row>
      <xdr:rowOff>19080</xdr:rowOff>
    </xdr:to>
    <xdr:sp>
      <xdr:nvSpPr>
        <xdr:cNvPr id="510" name="Rectangle 511"/>
        <xdr:cNvSpPr/>
      </xdr:nvSpPr>
      <xdr:spPr>
        <a:xfrm>
          <a:off x="9158400" y="649852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4</xdr:row>
      <xdr:rowOff>9360</xdr:rowOff>
    </xdr:from>
    <xdr:to>
      <xdr:col>12</xdr:col>
      <xdr:colOff>20160</xdr:colOff>
      <xdr:row>684</xdr:row>
      <xdr:rowOff>19080</xdr:rowOff>
    </xdr:to>
    <xdr:sp>
      <xdr:nvSpPr>
        <xdr:cNvPr id="511" name="Rectangle 512"/>
        <xdr:cNvSpPr/>
      </xdr:nvSpPr>
      <xdr:spPr>
        <a:xfrm>
          <a:off x="9158400" y="651074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5</xdr:row>
      <xdr:rowOff>9720</xdr:rowOff>
    </xdr:from>
    <xdr:to>
      <xdr:col>12</xdr:col>
      <xdr:colOff>20160</xdr:colOff>
      <xdr:row>685</xdr:row>
      <xdr:rowOff>19080</xdr:rowOff>
    </xdr:to>
    <xdr:sp>
      <xdr:nvSpPr>
        <xdr:cNvPr id="512" name="Rectangle 513"/>
        <xdr:cNvSpPr/>
      </xdr:nvSpPr>
      <xdr:spPr>
        <a:xfrm>
          <a:off x="9158400" y="652296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7</xdr:row>
      <xdr:rowOff>9720</xdr:rowOff>
    </xdr:from>
    <xdr:to>
      <xdr:col>12</xdr:col>
      <xdr:colOff>20160</xdr:colOff>
      <xdr:row>687</xdr:row>
      <xdr:rowOff>19080</xdr:rowOff>
    </xdr:to>
    <xdr:sp>
      <xdr:nvSpPr>
        <xdr:cNvPr id="513" name="Rectangle 514"/>
        <xdr:cNvSpPr/>
      </xdr:nvSpPr>
      <xdr:spPr>
        <a:xfrm>
          <a:off x="9158400" y="653670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8</xdr:row>
      <xdr:rowOff>9720</xdr:rowOff>
    </xdr:from>
    <xdr:to>
      <xdr:col>12</xdr:col>
      <xdr:colOff>20160</xdr:colOff>
      <xdr:row>688</xdr:row>
      <xdr:rowOff>19080</xdr:rowOff>
    </xdr:to>
    <xdr:sp>
      <xdr:nvSpPr>
        <xdr:cNvPr id="514" name="Rectangle 515"/>
        <xdr:cNvSpPr/>
      </xdr:nvSpPr>
      <xdr:spPr>
        <a:xfrm>
          <a:off x="9158400" y="654892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9</xdr:row>
      <xdr:rowOff>9360</xdr:rowOff>
    </xdr:from>
    <xdr:to>
      <xdr:col>12</xdr:col>
      <xdr:colOff>20160</xdr:colOff>
      <xdr:row>689</xdr:row>
      <xdr:rowOff>19080</xdr:rowOff>
    </xdr:to>
    <xdr:sp>
      <xdr:nvSpPr>
        <xdr:cNvPr id="515" name="Rectangle 516"/>
        <xdr:cNvSpPr/>
      </xdr:nvSpPr>
      <xdr:spPr>
        <a:xfrm>
          <a:off x="9158400" y="656113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0</xdr:row>
      <xdr:rowOff>9720</xdr:rowOff>
    </xdr:from>
    <xdr:to>
      <xdr:col>12</xdr:col>
      <xdr:colOff>20160</xdr:colOff>
      <xdr:row>690</xdr:row>
      <xdr:rowOff>19080</xdr:rowOff>
    </xdr:to>
    <xdr:sp>
      <xdr:nvSpPr>
        <xdr:cNvPr id="516" name="Rectangle 517"/>
        <xdr:cNvSpPr/>
      </xdr:nvSpPr>
      <xdr:spPr>
        <a:xfrm>
          <a:off x="9158400" y="657335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1</xdr:row>
      <xdr:rowOff>9720</xdr:rowOff>
    </xdr:from>
    <xdr:to>
      <xdr:col>12</xdr:col>
      <xdr:colOff>20160</xdr:colOff>
      <xdr:row>691</xdr:row>
      <xdr:rowOff>19080</xdr:rowOff>
    </xdr:to>
    <xdr:sp>
      <xdr:nvSpPr>
        <xdr:cNvPr id="517" name="Rectangle 518"/>
        <xdr:cNvSpPr/>
      </xdr:nvSpPr>
      <xdr:spPr>
        <a:xfrm>
          <a:off x="9158400" y="658557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2</xdr:row>
      <xdr:rowOff>9360</xdr:rowOff>
    </xdr:from>
    <xdr:to>
      <xdr:col>12</xdr:col>
      <xdr:colOff>20160</xdr:colOff>
      <xdr:row>692</xdr:row>
      <xdr:rowOff>19080</xdr:rowOff>
    </xdr:to>
    <xdr:sp>
      <xdr:nvSpPr>
        <xdr:cNvPr id="518" name="Rectangle 519"/>
        <xdr:cNvSpPr/>
      </xdr:nvSpPr>
      <xdr:spPr>
        <a:xfrm>
          <a:off x="9158400" y="659778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3</xdr:row>
      <xdr:rowOff>9360</xdr:rowOff>
    </xdr:from>
    <xdr:to>
      <xdr:col>12</xdr:col>
      <xdr:colOff>20160</xdr:colOff>
      <xdr:row>693</xdr:row>
      <xdr:rowOff>19080</xdr:rowOff>
    </xdr:to>
    <xdr:sp>
      <xdr:nvSpPr>
        <xdr:cNvPr id="519" name="Rectangle 520"/>
        <xdr:cNvSpPr/>
      </xdr:nvSpPr>
      <xdr:spPr>
        <a:xfrm>
          <a:off x="9158400" y="661000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4</xdr:row>
      <xdr:rowOff>9720</xdr:rowOff>
    </xdr:from>
    <xdr:to>
      <xdr:col>12</xdr:col>
      <xdr:colOff>20160</xdr:colOff>
      <xdr:row>694</xdr:row>
      <xdr:rowOff>19080</xdr:rowOff>
    </xdr:to>
    <xdr:sp>
      <xdr:nvSpPr>
        <xdr:cNvPr id="520" name="Rectangle 521"/>
        <xdr:cNvSpPr/>
      </xdr:nvSpPr>
      <xdr:spPr>
        <a:xfrm>
          <a:off x="9158400" y="662222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5</xdr:row>
      <xdr:rowOff>9720</xdr:rowOff>
    </xdr:from>
    <xdr:to>
      <xdr:col>12</xdr:col>
      <xdr:colOff>20160</xdr:colOff>
      <xdr:row>695</xdr:row>
      <xdr:rowOff>19080</xdr:rowOff>
    </xdr:to>
    <xdr:sp>
      <xdr:nvSpPr>
        <xdr:cNvPr id="521" name="Rectangle 522"/>
        <xdr:cNvSpPr/>
      </xdr:nvSpPr>
      <xdr:spPr>
        <a:xfrm>
          <a:off x="9158400" y="663444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6</xdr:row>
      <xdr:rowOff>9360</xdr:rowOff>
    </xdr:from>
    <xdr:to>
      <xdr:col>12</xdr:col>
      <xdr:colOff>20160</xdr:colOff>
      <xdr:row>696</xdr:row>
      <xdr:rowOff>19080</xdr:rowOff>
    </xdr:to>
    <xdr:sp>
      <xdr:nvSpPr>
        <xdr:cNvPr id="522" name="Rectangle 523"/>
        <xdr:cNvSpPr/>
      </xdr:nvSpPr>
      <xdr:spPr>
        <a:xfrm>
          <a:off x="9158400" y="664665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7</xdr:row>
      <xdr:rowOff>9360</xdr:rowOff>
    </xdr:from>
    <xdr:to>
      <xdr:col>12</xdr:col>
      <xdr:colOff>20160</xdr:colOff>
      <xdr:row>697</xdr:row>
      <xdr:rowOff>19080</xdr:rowOff>
    </xdr:to>
    <xdr:sp>
      <xdr:nvSpPr>
        <xdr:cNvPr id="523" name="Rectangle 524"/>
        <xdr:cNvSpPr/>
      </xdr:nvSpPr>
      <xdr:spPr>
        <a:xfrm>
          <a:off x="9158400" y="665887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8</xdr:row>
      <xdr:rowOff>9720</xdr:rowOff>
    </xdr:from>
    <xdr:to>
      <xdr:col>12</xdr:col>
      <xdr:colOff>20160</xdr:colOff>
      <xdr:row>698</xdr:row>
      <xdr:rowOff>19080</xdr:rowOff>
    </xdr:to>
    <xdr:sp>
      <xdr:nvSpPr>
        <xdr:cNvPr id="524" name="Rectangle 525"/>
        <xdr:cNvSpPr/>
      </xdr:nvSpPr>
      <xdr:spPr>
        <a:xfrm>
          <a:off x="9158400" y="667109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9</xdr:row>
      <xdr:rowOff>9360</xdr:rowOff>
    </xdr:from>
    <xdr:to>
      <xdr:col>12</xdr:col>
      <xdr:colOff>20160</xdr:colOff>
      <xdr:row>699</xdr:row>
      <xdr:rowOff>19080</xdr:rowOff>
    </xdr:to>
    <xdr:sp>
      <xdr:nvSpPr>
        <xdr:cNvPr id="525" name="Rectangle 526"/>
        <xdr:cNvSpPr/>
      </xdr:nvSpPr>
      <xdr:spPr>
        <a:xfrm>
          <a:off x="9158400" y="668331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0</xdr:row>
      <xdr:rowOff>9360</xdr:rowOff>
    </xdr:from>
    <xdr:to>
      <xdr:col>12</xdr:col>
      <xdr:colOff>20160</xdr:colOff>
      <xdr:row>700</xdr:row>
      <xdr:rowOff>19080</xdr:rowOff>
    </xdr:to>
    <xdr:sp>
      <xdr:nvSpPr>
        <xdr:cNvPr id="526" name="Rectangle 527"/>
        <xdr:cNvSpPr/>
      </xdr:nvSpPr>
      <xdr:spPr>
        <a:xfrm>
          <a:off x="9158400" y="669552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1</xdr:row>
      <xdr:rowOff>9720</xdr:rowOff>
    </xdr:from>
    <xdr:to>
      <xdr:col>12</xdr:col>
      <xdr:colOff>20160</xdr:colOff>
      <xdr:row>701</xdr:row>
      <xdr:rowOff>19080</xdr:rowOff>
    </xdr:to>
    <xdr:sp>
      <xdr:nvSpPr>
        <xdr:cNvPr id="527" name="Rectangle 528"/>
        <xdr:cNvSpPr/>
      </xdr:nvSpPr>
      <xdr:spPr>
        <a:xfrm>
          <a:off x="9158400" y="670774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5</xdr:row>
      <xdr:rowOff>9720</xdr:rowOff>
    </xdr:from>
    <xdr:to>
      <xdr:col>12</xdr:col>
      <xdr:colOff>20160</xdr:colOff>
      <xdr:row>705</xdr:row>
      <xdr:rowOff>19080</xdr:rowOff>
    </xdr:to>
    <xdr:sp>
      <xdr:nvSpPr>
        <xdr:cNvPr id="528" name="Rectangle 529"/>
        <xdr:cNvSpPr/>
      </xdr:nvSpPr>
      <xdr:spPr>
        <a:xfrm>
          <a:off x="9158400" y="672501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6</xdr:row>
      <xdr:rowOff>9720</xdr:rowOff>
    </xdr:from>
    <xdr:to>
      <xdr:col>12</xdr:col>
      <xdr:colOff>20160</xdr:colOff>
      <xdr:row>706</xdr:row>
      <xdr:rowOff>19080</xdr:rowOff>
    </xdr:to>
    <xdr:sp>
      <xdr:nvSpPr>
        <xdr:cNvPr id="529" name="Rectangle 530"/>
        <xdr:cNvSpPr/>
      </xdr:nvSpPr>
      <xdr:spPr>
        <a:xfrm>
          <a:off x="9158400" y="673723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7</xdr:row>
      <xdr:rowOff>9360</xdr:rowOff>
    </xdr:from>
    <xdr:to>
      <xdr:col>12</xdr:col>
      <xdr:colOff>20160</xdr:colOff>
      <xdr:row>707</xdr:row>
      <xdr:rowOff>19080</xdr:rowOff>
    </xdr:to>
    <xdr:sp>
      <xdr:nvSpPr>
        <xdr:cNvPr id="530" name="Rectangle 531"/>
        <xdr:cNvSpPr/>
      </xdr:nvSpPr>
      <xdr:spPr>
        <a:xfrm>
          <a:off x="9158400" y="674944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8</xdr:row>
      <xdr:rowOff>9360</xdr:rowOff>
    </xdr:from>
    <xdr:to>
      <xdr:col>12</xdr:col>
      <xdr:colOff>20160</xdr:colOff>
      <xdr:row>708</xdr:row>
      <xdr:rowOff>19080</xdr:rowOff>
    </xdr:to>
    <xdr:sp>
      <xdr:nvSpPr>
        <xdr:cNvPr id="531" name="Rectangle 532"/>
        <xdr:cNvSpPr/>
      </xdr:nvSpPr>
      <xdr:spPr>
        <a:xfrm>
          <a:off x="9158400" y="676166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9</xdr:row>
      <xdr:rowOff>9720</xdr:rowOff>
    </xdr:from>
    <xdr:to>
      <xdr:col>12</xdr:col>
      <xdr:colOff>20160</xdr:colOff>
      <xdr:row>709</xdr:row>
      <xdr:rowOff>19080</xdr:rowOff>
    </xdr:to>
    <xdr:sp>
      <xdr:nvSpPr>
        <xdr:cNvPr id="532" name="Rectangle 533"/>
        <xdr:cNvSpPr/>
      </xdr:nvSpPr>
      <xdr:spPr>
        <a:xfrm>
          <a:off x="9158400" y="677388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10</xdr:row>
      <xdr:rowOff>9720</xdr:rowOff>
    </xdr:from>
    <xdr:to>
      <xdr:col>12</xdr:col>
      <xdr:colOff>20160</xdr:colOff>
      <xdr:row>710</xdr:row>
      <xdr:rowOff>19080</xdr:rowOff>
    </xdr:to>
    <xdr:sp>
      <xdr:nvSpPr>
        <xdr:cNvPr id="533" name="Rectangle 534"/>
        <xdr:cNvSpPr/>
      </xdr:nvSpPr>
      <xdr:spPr>
        <a:xfrm>
          <a:off x="9158400" y="678610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11</xdr:row>
      <xdr:rowOff>9360</xdr:rowOff>
    </xdr:from>
    <xdr:to>
      <xdr:col>12</xdr:col>
      <xdr:colOff>20160</xdr:colOff>
      <xdr:row>711</xdr:row>
      <xdr:rowOff>19080</xdr:rowOff>
    </xdr:to>
    <xdr:sp>
      <xdr:nvSpPr>
        <xdr:cNvPr id="534" name="Rectangle 535"/>
        <xdr:cNvSpPr/>
      </xdr:nvSpPr>
      <xdr:spPr>
        <a:xfrm>
          <a:off x="9158400" y="679831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13</xdr:row>
      <xdr:rowOff>9360</xdr:rowOff>
    </xdr:from>
    <xdr:to>
      <xdr:col>12</xdr:col>
      <xdr:colOff>20160</xdr:colOff>
      <xdr:row>713</xdr:row>
      <xdr:rowOff>19080</xdr:rowOff>
    </xdr:to>
    <xdr:sp>
      <xdr:nvSpPr>
        <xdr:cNvPr id="535" name="Rectangle 536"/>
        <xdr:cNvSpPr/>
      </xdr:nvSpPr>
      <xdr:spPr>
        <a:xfrm>
          <a:off x="9158400" y="681205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14</xdr:row>
      <xdr:rowOff>9360</xdr:rowOff>
    </xdr:from>
    <xdr:to>
      <xdr:col>12</xdr:col>
      <xdr:colOff>20160</xdr:colOff>
      <xdr:row>714</xdr:row>
      <xdr:rowOff>19080</xdr:rowOff>
    </xdr:to>
    <xdr:sp>
      <xdr:nvSpPr>
        <xdr:cNvPr id="536" name="Rectangle 537"/>
        <xdr:cNvSpPr/>
      </xdr:nvSpPr>
      <xdr:spPr>
        <a:xfrm>
          <a:off x="9158400" y="682427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15</xdr:row>
      <xdr:rowOff>9720</xdr:rowOff>
    </xdr:from>
    <xdr:to>
      <xdr:col>12</xdr:col>
      <xdr:colOff>20160</xdr:colOff>
      <xdr:row>715</xdr:row>
      <xdr:rowOff>19080</xdr:rowOff>
    </xdr:to>
    <xdr:sp>
      <xdr:nvSpPr>
        <xdr:cNvPr id="537" name="Rectangle 538"/>
        <xdr:cNvSpPr/>
      </xdr:nvSpPr>
      <xdr:spPr>
        <a:xfrm>
          <a:off x="9158400" y="683649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16</xdr:row>
      <xdr:rowOff>9360</xdr:rowOff>
    </xdr:from>
    <xdr:to>
      <xdr:col>12</xdr:col>
      <xdr:colOff>20160</xdr:colOff>
      <xdr:row>716</xdr:row>
      <xdr:rowOff>19080</xdr:rowOff>
    </xdr:to>
    <xdr:sp>
      <xdr:nvSpPr>
        <xdr:cNvPr id="538" name="Rectangle 539"/>
        <xdr:cNvSpPr/>
      </xdr:nvSpPr>
      <xdr:spPr>
        <a:xfrm>
          <a:off x="9158400" y="684870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17</xdr:row>
      <xdr:rowOff>9360</xdr:rowOff>
    </xdr:from>
    <xdr:to>
      <xdr:col>12</xdr:col>
      <xdr:colOff>20160</xdr:colOff>
      <xdr:row>717</xdr:row>
      <xdr:rowOff>19080</xdr:rowOff>
    </xdr:to>
    <xdr:sp>
      <xdr:nvSpPr>
        <xdr:cNvPr id="539" name="Rectangle 540"/>
        <xdr:cNvSpPr/>
      </xdr:nvSpPr>
      <xdr:spPr>
        <a:xfrm>
          <a:off x="9158400" y="686092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18</xdr:row>
      <xdr:rowOff>9720</xdr:rowOff>
    </xdr:from>
    <xdr:to>
      <xdr:col>12</xdr:col>
      <xdr:colOff>20160</xdr:colOff>
      <xdr:row>718</xdr:row>
      <xdr:rowOff>19080</xdr:rowOff>
    </xdr:to>
    <xdr:sp>
      <xdr:nvSpPr>
        <xdr:cNvPr id="540" name="Rectangle 541"/>
        <xdr:cNvSpPr/>
      </xdr:nvSpPr>
      <xdr:spPr>
        <a:xfrm>
          <a:off x="9158400" y="687314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19</xdr:row>
      <xdr:rowOff>9720</xdr:rowOff>
    </xdr:from>
    <xdr:to>
      <xdr:col>12</xdr:col>
      <xdr:colOff>20160</xdr:colOff>
      <xdr:row>719</xdr:row>
      <xdr:rowOff>19080</xdr:rowOff>
    </xdr:to>
    <xdr:sp>
      <xdr:nvSpPr>
        <xdr:cNvPr id="541" name="Rectangle 542"/>
        <xdr:cNvSpPr/>
      </xdr:nvSpPr>
      <xdr:spPr>
        <a:xfrm>
          <a:off x="9158400" y="688536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20</xdr:row>
      <xdr:rowOff>9360</xdr:rowOff>
    </xdr:from>
    <xdr:to>
      <xdr:col>12</xdr:col>
      <xdr:colOff>20160</xdr:colOff>
      <xdr:row>720</xdr:row>
      <xdr:rowOff>19080</xdr:rowOff>
    </xdr:to>
    <xdr:sp>
      <xdr:nvSpPr>
        <xdr:cNvPr id="542" name="Rectangle 543"/>
        <xdr:cNvSpPr/>
      </xdr:nvSpPr>
      <xdr:spPr>
        <a:xfrm>
          <a:off x="9158400" y="689757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21</xdr:row>
      <xdr:rowOff>9360</xdr:rowOff>
    </xdr:from>
    <xdr:to>
      <xdr:col>12</xdr:col>
      <xdr:colOff>20160</xdr:colOff>
      <xdr:row>721</xdr:row>
      <xdr:rowOff>19080</xdr:rowOff>
    </xdr:to>
    <xdr:sp>
      <xdr:nvSpPr>
        <xdr:cNvPr id="543" name="Rectangle 544"/>
        <xdr:cNvSpPr/>
      </xdr:nvSpPr>
      <xdr:spPr>
        <a:xfrm>
          <a:off x="9158400" y="690979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22</xdr:row>
      <xdr:rowOff>9720</xdr:rowOff>
    </xdr:from>
    <xdr:to>
      <xdr:col>12</xdr:col>
      <xdr:colOff>20160</xdr:colOff>
      <xdr:row>722</xdr:row>
      <xdr:rowOff>19080</xdr:rowOff>
    </xdr:to>
    <xdr:sp>
      <xdr:nvSpPr>
        <xdr:cNvPr id="544" name="Rectangle 545"/>
        <xdr:cNvSpPr/>
      </xdr:nvSpPr>
      <xdr:spPr>
        <a:xfrm>
          <a:off x="9158400" y="692201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23</xdr:row>
      <xdr:rowOff>9720</xdr:rowOff>
    </xdr:from>
    <xdr:to>
      <xdr:col>12</xdr:col>
      <xdr:colOff>20160</xdr:colOff>
      <xdr:row>723</xdr:row>
      <xdr:rowOff>19080</xdr:rowOff>
    </xdr:to>
    <xdr:sp>
      <xdr:nvSpPr>
        <xdr:cNvPr id="545" name="Rectangle 546"/>
        <xdr:cNvSpPr/>
      </xdr:nvSpPr>
      <xdr:spPr>
        <a:xfrm>
          <a:off x="9158400" y="693423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24</xdr:row>
      <xdr:rowOff>9360</xdr:rowOff>
    </xdr:from>
    <xdr:to>
      <xdr:col>12</xdr:col>
      <xdr:colOff>20160</xdr:colOff>
      <xdr:row>724</xdr:row>
      <xdr:rowOff>19080</xdr:rowOff>
    </xdr:to>
    <xdr:sp>
      <xdr:nvSpPr>
        <xdr:cNvPr id="546" name="Rectangle 547"/>
        <xdr:cNvSpPr/>
      </xdr:nvSpPr>
      <xdr:spPr>
        <a:xfrm>
          <a:off x="9158400" y="694644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25</xdr:row>
      <xdr:rowOff>9720</xdr:rowOff>
    </xdr:from>
    <xdr:to>
      <xdr:col>12</xdr:col>
      <xdr:colOff>20160</xdr:colOff>
      <xdr:row>725</xdr:row>
      <xdr:rowOff>19080</xdr:rowOff>
    </xdr:to>
    <xdr:sp>
      <xdr:nvSpPr>
        <xdr:cNvPr id="547" name="Rectangle 548"/>
        <xdr:cNvSpPr/>
      </xdr:nvSpPr>
      <xdr:spPr>
        <a:xfrm>
          <a:off x="9158400" y="695866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27</xdr:row>
      <xdr:rowOff>9360</xdr:rowOff>
    </xdr:from>
    <xdr:to>
      <xdr:col>12</xdr:col>
      <xdr:colOff>20160</xdr:colOff>
      <xdr:row>727</xdr:row>
      <xdr:rowOff>19080</xdr:rowOff>
    </xdr:to>
    <xdr:sp>
      <xdr:nvSpPr>
        <xdr:cNvPr id="548" name="Rectangle 549"/>
        <xdr:cNvSpPr/>
      </xdr:nvSpPr>
      <xdr:spPr>
        <a:xfrm>
          <a:off x="9158400" y="697240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28</xdr:row>
      <xdr:rowOff>9720</xdr:rowOff>
    </xdr:from>
    <xdr:to>
      <xdr:col>12</xdr:col>
      <xdr:colOff>20160</xdr:colOff>
      <xdr:row>728</xdr:row>
      <xdr:rowOff>19080</xdr:rowOff>
    </xdr:to>
    <xdr:sp>
      <xdr:nvSpPr>
        <xdr:cNvPr id="549" name="Rectangle 550"/>
        <xdr:cNvSpPr/>
      </xdr:nvSpPr>
      <xdr:spPr>
        <a:xfrm>
          <a:off x="9158400" y="698462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29</xdr:row>
      <xdr:rowOff>9360</xdr:rowOff>
    </xdr:from>
    <xdr:to>
      <xdr:col>12</xdr:col>
      <xdr:colOff>20160</xdr:colOff>
      <xdr:row>729</xdr:row>
      <xdr:rowOff>19080</xdr:rowOff>
    </xdr:to>
    <xdr:sp>
      <xdr:nvSpPr>
        <xdr:cNvPr id="550" name="Rectangle 551"/>
        <xdr:cNvSpPr/>
      </xdr:nvSpPr>
      <xdr:spPr>
        <a:xfrm>
          <a:off x="9158400" y="699684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30</xdr:row>
      <xdr:rowOff>9360</xdr:rowOff>
    </xdr:from>
    <xdr:to>
      <xdr:col>12</xdr:col>
      <xdr:colOff>20160</xdr:colOff>
      <xdr:row>730</xdr:row>
      <xdr:rowOff>19080</xdr:rowOff>
    </xdr:to>
    <xdr:sp>
      <xdr:nvSpPr>
        <xdr:cNvPr id="551" name="Rectangle 552"/>
        <xdr:cNvSpPr/>
      </xdr:nvSpPr>
      <xdr:spPr>
        <a:xfrm>
          <a:off x="9158400" y="700905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31</xdr:row>
      <xdr:rowOff>9720</xdr:rowOff>
    </xdr:from>
    <xdr:to>
      <xdr:col>12</xdr:col>
      <xdr:colOff>20160</xdr:colOff>
      <xdr:row>731</xdr:row>
      <xdr:rowOff>19080</xdr:rowOff>
    </xdr:to>
    <xdr:sp>
      <xdr:nvSpPr>
        <xdr:cNvPr id="552" name="Rectangle 553"/>
        <xdr:cNvSpPr/>
      </xdr:nvSpPr>
      <xdr:spPr>
        <a:xfrm>
          <a:off x="9158400" y="702127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32</xdr:row>
      <xdr:rowOff>9720</xdr:rowOff>
    </xdr:from>
    <xdr:to>
      <xdr:col>12</xdr:col>
      <xdr:colOff>20160</xdr:colOff>
      <xdr:row>732</xdr:row>
      <xdr:rowOff>19080</xdr:rowOff>
    </xdr:to>
    <xdr:sp>
      <xdr:nvSpPr>
        <xdr:cNvPr id="553" name="Rectangle 554"/>
        <xdr:cNvSpPr/>
      </xdr:nvSpPr>
      <xdr:spPr>
        <a:xfrm>
          <a:off x="9158400" y="703349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33</xdr:row>
      <xdr:rowOff>9360</xdr:rowOff>
    </xdr:from>
    <xdr:to>
      <xdr:col>12</xdr:col>
      <xdr:colOff>20160</xdr:colOff>
      <xdr:row>733</xdr:row>
      <xdr:rowOff>19080</xdr:rowOff>
    </xdr:to>
    <xdr:sp>
      <xdr:nvSpPr>
        <xdr:cNvPr id="554" name="Rectangle 555"/>
        <xdr:cNvSpPr/>
      </xdr:nvSpPr>
      <xdr:spPr>
        <a:xfrm>
          <a:off x="9158400" y="704571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34</xdr:row>
      <xdr:rowOff>9360</xdr:rowOff>
    </xdr:from>
    <xdr:to>
      <xdr:col>12</xdr:col>
      <xdr:colOff>20160</xdr:colOff>
      <xdr:row>734</xdr:row>
      <xdr:rowOff>19080</xdr:rowOff>
    </xdr:to>
    <xdr:sp>
      <xdr:nvSpPr>
        <xdr:cNvPr id="555" name="Rectangle 556"/>
        <xdr:cNvSpPr/>
      </xdr:nvSpPr>
      <xdr:spPr>
        <a:xfrm>
          <a:off x="9158400" y="705792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35</xdr:row>
      <xdr:rowOff>9720</xdr:rowOff>
    </xdr:from>
    <xdr:to>
      <xdr:col>12</xdr:col>
      <xdr:colOff>20160</xdr:colOff>
      <xdr:row>735</xdr:row>
      <xdr:rowOff>19080</xdr:rowOff>
    </xdr:to>
    <xdr:sp>
      <xdr:nvSpPr>
        <xdr:cNvPr id="556" name="Rectangle 557"/>
        <xdr:cNvSpPr/>
      </xdr:nvSpPr>
      <xdr:spPr>
        <a:xfrm>
          <a:off x="9158400" y="707014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37</xdr:row>
      <xdr:rowOff>9720</xdr:rowOff>
    </xdr:from>
    <xdr:to>
      <xdr:col>12</xdr:col>
      <xdr:colOff>20160</xdr:colOff>
      <xdr:row>737</xdr:row>
      <xdr:rowOff>19080</xdr:rowOff>
    </xdr:to>
    <xdr:sp>
      <xdr:nvSpPr>
        <xdr:cNvPr id="557" name="Rectangle 558"/>
        <xdr:cNvSpPr/>
      </xdr:nvSpPr>
      <xdr:spPr>
        <a:xfrm>
          <a:off x="9158400" y="708388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38</xdr:row>
      <xdr:rowOff>9720</xdr:rowOff>
    </xdr:from>
    <xdr:to>
      <xdr:col>12</xdr:col>
      <xdr:colOff>20160</xdr:colOff>
      <xdr:row>738</xdr:row>
      <xdr:rowOff>19080</xdr:rowOff>
    </xdr:to>
    <xdr:sp>
      <xdr:nvSpPr>
        <xdr:cNvPr id="558" name="Rectangle 559"/>
        <xdr:cNvSpPr/>
      </xdr:nvSpPr>
      <xdr:spPr>
        <a:xfrm>
          <a:off x="9158400" y="709610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39</xdr:row>
      <xdr:rowOff>9360</xdr:rowOff>
    </xdr:from>
    <xdr:to>
      <xdr:col>12</xdr:col>
      <xdr:colOff>20160</xdr:colOff>
      <xdr:row>739</xdr:row>
      <xdr:rowOff>19080</xdr:rowOff>
    </xdr:to>
    <xdr:sp>
      <xdr:nvSpPr>
        <xdr:cNvPr id="559" name="Rectangle 560"/>
        <xdr:cNvSpPr/>
      </xdr:nvSpPr>
      <xdr:spPr>
        <a:xfrm>
          <a:off x="9158400" y="710832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0</xdr:row>
      <xdr:rowOff>9360</xdr:rowOff>
    </xdr:from>
    <xdr:to>
      <xdr:col>12</xdr:col>
      <xdr:colOff>20160</xdr:colOff>
      <xdr:row>740</xdr:row>
      <xdr:rowOff>19080</xdr:rowOff>
    </xdr:to>
    <xdr:sp>
      <xdr:nvSpPr>
        <xdr:cNvPr id="560" name="Rectangle 561"/>
        <xdr:cNvSpPr/>
      </xdr:nvSpPr>
      <xdr:spPr>
        <a:xfrm>
          <a:off x="9158400" y="712054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1</xdr:row>
      <xdr:rowOff>9720</xdr:rowOff>
    </xdr:from>
    <xdr:to>
      <xdr:col>12</xdr:col>
      <xdr:colOff>20160</xdr:colOff>
      <xdr:row>741</xdr:row>
      <xdr:rowOff>19080</xdr:rowOff>
    </xdr:to>
    <xdr:sp>
      <xdr:nvSpPr>
        <xdr:cNvPr id="561" name="Rectangle 562"/>
        <xdr:cNvSpPr/>
      </xdr:nvSpPr>
      <xdr:spPr>
        <a:xfrm>
          <a:off x="9158400" y="713275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2</xdr:row>
      <xdr:rowOff>9360</xdr:rowOff>
    </xdr:from>
    <xdr:to>
      <xdr:col>12</xdr:col>
      <xdr:colOff>20160</xdr:colOff>
      <xdr:row>742</xdr:row>
      <xdr:rowOff>19080</xdr:rowOff>
    </xdr:to>
    <xdr:sp>
      <xdr:nvSpPr>
        <xdr:cNvPr id="562" name="Rectangle 563"/>
        <xdr:cNvSpPr/>
      </xdr:nvSpPr>
      <xdr:spPr>
        <a:xfrm>
          <a:off x="9158400" y="714497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3</xdr:row>
      <xdr:rowOff>9360</xdr:rowOff>
    </xdr:from>
    <xdr:to>
      <xdr:col>12</xdr:col>
      <xdr:colOff>20160</xdr:colOff>
      <xdr:row>743</xdr:row>
      <xdr:rowOff>19080</xdr:rowOff>
    </xdr:to>
    <xdr:sp>
      <xdr:nvSpPr>
        <xdr:cNvPr id="563" name="Rectangle 564"/>
        <xdr:cNvSpPr/>
      </xdr:nvSpPr>
      <xdr:spPr>
        <a:xfrm>
          <a:off x="9158400" y="715719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4</xdr:row>
      <xdr:rowOff>9720</xdr:rowOff>
    </xdr:from>
    <xdr:to>
      <xdr:col>12</xdr:col>
      <xdr:colOff>20160</xdr:colOff>
      <xdr:row>744</xdr:row>
      <xdr:rowOff>19080</xdr:rowOff>
    </xdr:to>
    <xdr:sp>
      <xdr:nvSpPr>
        <xdr:cNvPr id="564" name="Rectangle 565"/>
        <xdr:cNvSpPr/>
      </xdr:nvSpPr>
      <xdr:spPr>
        <a:xfrm>
          <a:off x="9158400" y="716941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5</xdr:row>
      <xdr:rowOff>9720</xdr:rowOff>
    </xdr:from>
    <xdr:to>
      <xdr:col>12</xdr:col>
      <xdr:colOff>20160</xdr:colOff>
      <xdr:row>745</xdr:row>
      <xdr:rowOff>19080</xdr:rowOff>
    </xdr:to>
    <xdr:sp>
      <xdr:nvSpPr>
        <xdr:cNvPr id="565" name="Rectangle 566"/>
        <xdr:cNvSpPr/>
      </xdr:nvSpPr>
      <xdr:spPr>
        <a:xfrm>
          <a:off x="9158400" y="718162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6</xdr:row>
      <xdr:rowOff>9360</xdr:rowOff>
    </xdr:from>
    <xdr:to>
      <xdr:col>12</xdr:col>
      <xdr:colOff>20160</xdr:colOff>
      <xdr:row>746</xdr:row>
      <xdr:rowOff>19080</xdr:rowOff>
    </xdr:to>
    <xdr:sp>
      <xdr:nvSpPr>
        <xdr:cNvPr id="566" name="Rectangle 567"/>
        <xdr:cNvSpPr/>
      </xdr:nvSpPr>
      <xdr:spPr>
        <a:xfrm>
          <a:off x="9158400" y="719384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7</xdr:row>
      <xdr:rowOff>9360</xdr:rowOff>
    </xdr:from>
    <xdr:to>
      <xdr:col>12</xdr:col>
      <xdr:colOff>20160</xdr:colOff>
      <xdr:row>747</xdr:row>
      <xdr:rowOff>19080</xdr:rowOff>
    </xdr:to>
    <xdr:sp>
      <xdr:nvSpPr>
        <xdr:cNvPr id="567" name="Rectangle 568"/>
        <xdr:cNvSpPr/>
      </xdr:nvSpPr>
      <xdr:spPr>
        <a:xfrm>
          <a:off x="9158400" y="720606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8</xdr:row>
      <xdr:rowOff>9720</xdr:rowOff>
    </xdr:from>
    <xdr:to>
      <xdr:col>12</xdr:col>
      <xdr:colOff>20160</xdr:colOff>
      <xdr:row>748</xdr:row>
      <xdr:rowOff>19080</xdr:rowOff>
    </xdr:to>
    <xdr:sp>
      <xdr:nvSpPr>
        <xdr:cNvPr id="568" name="Rectangle 569"/>
        <xdr:cNvSpPr/>
      </xdr:nvSpPr>
      <xdr:spPr>
        <a:xfrm>
          <a:off x="9158400" y="721828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9</xdr:row>
      <xdr:rowOff>9720</xdr:rowOff>
    </xdr:from>
    <xdr:to>
      <xdr:col>12</xdr:col>
      <xdr:colOff>20160</xdr:colOff>
      <xdr:row>749</xdr:row>
      <xdr:rowOff>19080</xdr:rowOff>
    </xdr:to>
    <xdr:sp>
      <xdr:nvSpPr>
        <xdr:cNvPr id="569" name="Rectangle 570"/>
        <xdr:cNvSpPr/>
      </xdr:nvSpPr>
      <xdr:spPr>
        <a:xfrm>
          <a:off x="9158400" y="723049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51</xdr:row>
      <xdr:rowOff>9720</xdr:rowOff>
    </xdr:from>
    <xdr:to>
      <xdr:col>12</xdr:col>
      <xdr:colOff>20160</xdr:colOff>
      <xdr:row>751</xdr:row>
      <xdr:rowOff>19080</xdr:rowOff>
    </xdr:to>
    <xdr:sp>
      <xdr:nvSpPr>
        <xdr:cNvPr id="570" name="Rectangle 571"/>
        <xdr:cNvSpPr/>
      </xdr:nvSpPr>
      <xdr:spPr>
        <a:xfrm>
          <a:off x="9158400" y="724424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52</xdr:row>
      <xdr:rowOff>9360</xdr:rowOff>
    </xdr:from>
    <xdr:to>
      <xdr:col>12</xdr:col>
      <xdr:colOff>20160</xdr:colOff>
      <xdr:row>752</xdr:row>
      <xdr:rowOff>19080</xdr:rowOff>
    </xdr:to>
    <xdr:sp>
      <xdr:nvSpPr>
        <xdr:cNvPr id="571" name="Rectangle 572"/>
        <xdr:cNvSpPr/>
      </xdr:nvSpPr>
      <xdr:spPr>
        <a:xfrm>
          <a:off x="9158400" y="725645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53</xdr:row>
      <xdr:rowOff>9360</xdr:rowOff>
    </xdr:from>
    <xdr:to>
      <xdr:col>12</xdr:col>
      <xdr:colOff>20160</xdr:colOff>
      <xdr:row>753</xdr:row>
      <xdr:rowOff>19080</xdr:rowOff>
    </xdr:to>
    <xdr:sp>
      <xdr:nvSpPr>
        <xdr:cNvPr id="572" name="Rectangle 573"/>
        <xdr:cNvSpPr/>
      </xdr:nvSpPr>
      <xdr:spPr>
        <a:xfrm>
          <a:off x="9158400" y="726867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54</xdr:row>
      <xdr:rowOff>9720</xdr:rowOff>
    </xdr:from>
    <xdr:to>
      <xdr:col>12</xdr:col>
      <xdr:colOff>20160</xdr:colOff>
      <xdr:row>754</xdr:row>
      <xdr:rowOff>19080</xdr:rowOff>
    </xdr:to>
    <xdr:sp>
      <xdr:nvSpPr>
        <xdr:cNvPr id="573" name="Rectangle 574"/>
        <xdr:cNvSpPr/>
      </xdr:nvSpPr>
      <xdr:spPr>
        <a:xfrm>
          <a:off x="9158400" y="728089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55</xdr:row>
      <xdr:rowOff>9360</xdr:rowOff>
    </xdr:from>
    <xdr:to>
      <xdr:col>12</xdr:col>
      <xdr:colOff>20160</xdr:colOff>
      <xdr:row>755</xdr:row>
      <xdr:rowOff>19080</xdr:rowOff>
    </xdr:to>
    <xdr:sp>
      <xdr:nvSpPr>
        <xdr:cNvPr id="574" name="Rectangle 575"/>
        <xdr:cNvSpPr/>
      </xdr:nvSpPr>
      <xdr:spPr>
        <a:xfrm>
          <a:off x="9158400" y="729310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56</xdr:row>
      <xdr:rowOff>9360</xdr:rowOff>
    </xdr:from>
    <xdr:to>
      <xdr:col>12</xdr:col>
      <xdr:colOff>20160</xdr:colOff>
      <xdr:row>756</xdr:row>
      <xdr:rowOff>19080</xdr:rowOff>
    </xdr:to>
    <xdr:sp>
      <xdr:nvSpPr>
        <xdr:cNvPr id="575" name="Rectangle 576"/>
        <xdr:cNvSpPr/>
      </xdr:nvSpPr>
      <xdr:spPr>
        <a:xfrm>
          <a:off x="9158400" y="730532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58</xdr:row>
      <xdr:rowOff>9360</xdr:rowOff>
    </xdr:from>
    <xdr:to>
      <xdr:col>12</xdr:col>
      <xdr:colOff>20160</xdr:colOff>
      <xdr:row>758</xdr:row>
      <xdr:rowOff>19080</xdr:rowOff>
    </xdr:to>
    <xdr:sp>
      <xdr:nvSpPr>
        <xdr:cNvPr id="576" name="Rectangle 577"/>
        <xdr:cNvSpPr/>
      </xdr:nvSpPr>
      <xdr:spPr>
        <a:xfrm>
          <a:off x="9158400" y="731906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59</xdr:row>
      <xdr:rowOff>9720</xdr:rowOff>
    </xdr:from>
    <xdr:to>
      <xdr:col>12</xdr:col>
      <xdr:colOff>20160</xdr:colOff>
      <xdr:row>759</xdr:row>
      <xdr:rowOff>19080</xdr:rowOff>
    </xdr:to>
    <xdr:sp>
      <xdr:nvSpPr>
        <xdr:cNvPr id="577" name="Rectangle 578"/>
        <xdr:cNvSpPr/>
      </xdr:nvSpPr>
      <xdr:spPr>
        <a:xfrm>
          <a:off x="9158400" y="733128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60</xdr:row>
      <xdr:rowOff>9720</xdr:rowOff>
    </xdr:from>
    <xdr:to>
      <xdr:col>12</xdr:col>
      <xdr:colOff>20160</xdr:colOff>
      <xdr:row>760</xdr:row>
      <xdr:rowOff>19080</xdr:rowOff>
    </xdr:to>
    <xdr:sp>
      <xdr:nvSpPr>
        <xdr:cNvPr id="578" name="Rectangle 579"/>
        <xdr:cNvSpPr/>
      </xdr:nvSpPr>
      <xdr:spPr>
        <a:xfrm>
          <a:off x="9158400" y="734350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61</xdr:row>
      <xdr:rowOff>9360</xdr:rowOff>
    </xdr:from>
    <xdr:to>
      <xdr:col>12</xdr:col>
      <xdr:colOff>20160</xdr:colOff>
      <xdr:row>761</xdr:row>
      <xdr:rowOff>19080</xdr:rowOff>
    </xdr:to>
    <xdr:sp>
      <xdr:nvSpPr>
        <xdr:cNvPr id="579" name="Rectangle 580"/>
        <xdr:cNvSpPr/>
      </xdr:nvSpPr>
      <xdr:spPr>
        <a:xfrm>
          <a:off x="9158400" y="735571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62</xdr:row>
      <xdr:rowOff>9360</xdr:rowOff>
    </xdr:from>
    <xdr:to>
      <xdr:col>12</xdr:col>
      <xdr:colOff>20160</xdr:colOff>
      <xdr:row>762</xdr:row>
      <xdr:rowOff>19080</xdr:rowOff>
    </xdr:to>
    <xdr:sp>
      <xdr:nvSpPr>
        <xdr:cNvPr id="580" name="Rectangle 581"/>
        <xdr:cNvSpPr/>
      </xdr:nvSpPr>
      <xdr:spPr>
        <a:xfrm>
          <a:off x="9158400" y="736793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63</xdr:row>
      <xdr:rowOff>9720</xdr:rowOff>
    </xdr:from>
    <xdr:to>
      <xdr:col>12</xdr:col>
      <xdr:colOff>20160</xdr:colOff>
      <xdr:row>763</xdr:row>
      <xdr:rowOff>19080</xdr:rowOff>
    </xdr:to>
    <xdr:sp>
      <xdr:nvSpPr>
        <xdr:cNvPr id="581" name="Rectangle 582"/>
        <xdr:cNvSpPr/>
      </xdr:nvSpPr>
      <xdr:spPr>
        <a:xfrm>
          <a:off x="9158400" y="738015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64</xdr:row>
      <xdr:rowOff>9720</xdr:rowOff>
    </xdr:from>
    <xdr:to>
      <xdr:col>12</xdr:col>
      <xdr:colOff>20160</xdr:colOff>
      <xdr:row>764</xdr:row>
      <xdr:rowOff>19080</xdr:rowOff>
    </xdr:to>
    <xdr:sp>
      <xdr:nvSpPr>
        <xdr:cNvPr id="582" name="Rectangle 583"/>
        <xdr:cNvSpPr/>
      </xdr:nvSpPr>
      <xdr:spPr>
        <a:xfrm>
          <a:off x="9158400" y="739237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65</xdr:row>
      <xdr:rowOff>9360</xdr:rowOff>
    </xdr:from>
    <xdr:to>
      <xdr:col>12</xdr:col>
      <xdr:colOff>20160</xdr:colOff>
      <xdr:row>765</xdr:row>
      <xdr:rowOff>19080</xdr:rowOff>
    </xdr:to>
    <xdr:sp>
      <xdr:nvSpPr>
        <xdr:cNvPr id="583" name="Rectangle 584"/>
        <xdr:cNvSpPr/>
      </xdr:nvSpPr>
      <xdr:spPr>
        <a:xfrm>
          <a:off x="9158400" y="740458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69</xdr:row>
      <xdr:rowOff>9360</xdr:rowOff>
    </xdr:from>
    <xdr:to>
      <xdr:col>12</xdr:col>
      <xdr:colOff>20160</xdr:colOff>
      <xdr:row>769</xdr:row>
      <xdr:rowOff>19080</xdr:rowOff>
    </xdr:to>
    <xdr:sp>
      <xdr:nvSpPr>
        <xdr:cNvPr id="584" name="Rectangle 585"/>
        <xdr:cNvSpPr/>
      </xdr:nvSpPr>
      <xdr:spPr>
        <a:xfrm>
          <a:off x="9158400" y="742137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0</xdr:row>
      <xdr:rowOff>9720</xdr:rowOff>
    </xdr:from>
    <xdr:to>
      <xdr:col>12</xdr:col>
      <xdr:colOff>20160</xdr:colOff>
      <xdr:row>770</xdr:row>
      <xdr:rowOff>19080</xdr:rowOff>
    </xdr:to>
    <xdr:sp>
      <xdr:nvSpPr>
        <xdr:cNvPr id="585" name="Rectangle 586"/>
        <xdr:cNvSpPr/>
      </xdr:nvSpPr>
      <xdr:spPr>
        <a:xfrm>
          <a:off x="9158400" y="743359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1</xdr:row>
      <xdr:rowOff>9360</xdr:rowOff>
    </xdr:from>
    <xdr:to>
      <xdr:col>12</xdr:col>
      <xdr:colOff>20160</xdr:colOff>
      <xdr:row>771</xdr:row>
      <xdr:rowOff>19080</xdr:rowOff>
    </xdr:to>
    <xdr:sp>
      <xdr:nvSpPr>
        <xdr:cNvPr id="586" name="Rectangle 587"/>
        <xdr:cNvSpPr/>
      </xdr:nvSpPr>
      <xdr:spPr>
        <a:xfrm>
          <a:off x="9158400" y="744581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2</xdr:row>
      <xdr:rowOff>9360</xdr:rowOff>
    </xdr:from>
    <xdr:to>
      <xdr:col>12</xdr:col>
      <xdr:colOff>20160</xdr:colOff>
      <xdr:row>772</xdr:row>
      <xdr:rowOff>19080</xdr:rowOff>
    </xdr:to>
    <xdr:sp>
      <xdr:nvSpPr>
        <xdr:cNvPr id="587" name="Rectangle 588"/>
        <xdr:cNvSpPr/>
      </xdr:nvSpPr>
      <xdr:spPr>
        <a:xfrm>
          <a:off x="9158400" y="745803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3</xdr:row>
      <xdr:rowOff>9720</xdr:rowOff>
    </xdr:from>
    <xdr:to>
      <xdr:col>12</xdr:col>
      <xdr:colOff>20160</xdr:colOff>
      <xdr:row>773</xdr:row>
      <xdr:rowOff>19080</xdr:rowOff>
    </xdr:to>
    <xdr:sp>
      <xdr:nvSpPr>
        <xdr:cNvPr id="588" name="Rectangle 589"/>
        <xdr:cNvSpPr/>
      </xdr:nvSpPr>
      <xdr:spPr>
        <a:xfrm>
          <a:off x="9158400" y="747024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5</xdr:row>
      <xdr:rowOff>9720</xdr:rowOff>
    </xdr:from>
    <xdr:to>
      <xdr:col>12</xdr:col>
      <xdr:colOff>20160</xdr:colOff>
      <xdr:row>775</xdr:row>
      <xdr:rowOff>19080</xdr:rowOff>
    </xdr:to>
    <xdr:sp>
      <xdr:nvSpPr>
        <xdr:cNvPr id="589" name="Rectangle 590"/>
        <xdr:cNvSpPr/>
      </xdr:nvSpPr>
      <xdr:spPr>
        <a:xfrm>
          <a:off x="9158400" y="748398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6</xdr:row>
      <xdr:rowOff>9720</xdr:rowOff>
    </xdr:from>
    <xdr:to>
      <xdr:col>12</xdr:col>
      <xdr:colOff>20160</xdr:colOff>
      <xdr:row>776</xdr:row>
      <xdr:rowOff>19080</xdr:rowOff>
    </xdr:to>
    <xdr:sp>
      <xdr:nvSpPr>
        <xdr:cNvPr id="590" name="Rectangle 591"/>
        <xdr:cNvSpPr/>
      </xdr:nvSpPr>
      <xdr:spPr>
        <a:xfrm>
          <a:off x="9158400" y="749620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7</xdr:row>
      <xdr:rowOff>9360</xdr:rowOff>
    </xdr:from>
    <xdr:to>
      <xdr:col>12</xdr:col>
      <xdr:colOff>20160</xdr:colOff>
      <xdr:row>777</xdr:row>
      <xdr:rowOff>19080</xdr:rowOff>
    </xdr:to>
    <xdr:sp>
      <xdr:nvSpPr>
        <xdr:cNvPr id="591" name="Rectangle 592"/>
        <xdr:cNvSpPr/>
      </xdr:nvSpPr>
      <xdr:spPr>
        <a:xfrm>
          <a:off x="9158400" y="750842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8</xdr:row>
      <xdr:rowOff>9360</xdr:rowOff>
    </xdr:from>
    <xdr:to>
      <xdr:col>12</xdr:col>
      <xdr:colOff>20160</xdr:colOff>
      <xdr:row>778</xdr:row>
      <xdr:rowOff>19080</xdr:rowOff>
    </xdr:to>
    <xdr:sp>
      <xdr:nvSpPr>
        <xdr:cNvPr id="592" name="Rectangle 593"/>
        <xdr:cNvSpPr/>
      </xdr:nvSpPr>
      <xdr:spPr>
        <a:xfrm>
          <a:off x="9158400" y="752064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9</xdr:row>
      <xdr:rowOff>9720</xdr:rowOff>
    </xdr:from>
    <xdr:to>
      <xdr:col>12</xdr:col>
      <xdr:colOff>20160</xdr:colOff>
      <xdr:row>779</xdr:row>
      <xdr:rowOff>19080</xdr:rowOff>
    </xdr:to>
    <xdr:sp>
      <xdr:nvSpPr>
        <xdr:cNvPr id="593" name="Rectangle 594"/>
        <xdr:cNvSpPr/>
      </xdr:nvSpPr>
      <xdr:spPr>
        <a:xfrm>
          <a:off x="9158400" y="753285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0</xdr:row>
      <xdr:rowOff>9720</xdr:rowOff>
    </xdr:from>
    <xdr:to>
      <xdr:col>12</xdr:col>
      <xdr:colOff>20160</xdr:colOff>
      <xdr:row>780</xdr:row>
      <xdr:rowOff>19080</xdr:rowOff>
    </xdr:to>
    <xdr:sp>
      <xdr:nvSpPr>
        <xdr:cNvPr id="594" name="Rectangle 595"/>
        <xdr:cNvSpPr/>
      </xdr:nvSpPr>
      <xdr:spPr>
        <a:xfrm>
          <a:off x="9158400" y="754507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1</xdr:row>
      <xdr:rowOff>9360</xdr:rowOff>
    </xdr:from>
    <xdr:to>
      <xdr:col>12</xdr:col>
      <xdr:colOff>20160</xdr:colOff>
      <xdr:row>781</xdr:row>
      <xdr:rowOff>19080</xdr:rowOff>
    </xdr:to>
    <xdr:sp>
      <xdr:nvSpPr>
        <xdr:cNvPr id="595" name="Rectangle 596"/>
        <xdr:cNvSpPr/>
      </xdr:nvSpPr>
      <xdr:spPr>
        <a:xfrm>
          <a:off x="9158400" y="755729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3</xdr:row>
      <xdr:rowOff>9360</xdr:rowOff>
    </xdr:from>
    <xdr:to>
      <xdr:col>12</xdr:col>
      <xdr:colOff>20160</xdr:colOff>
      <xdr:row>783</xdr:row>
      <xdr:rowOff>19080</xdr:rowOff>
    </xdr:to>
    <xdr:sp>
      <xdr:nvSpPr>
        <xdr:cNvPr id="596" name="Rectangle 597"/>
        <xdr:cNvSpPr/>
      </xdr:nvSpPr>
      <xdr:spPr>
        <a:xfrm>
          <a:off x="9158400" y="757103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4</xdr:row>
      <xdr:rowOff>9360</xdr:rowOff>
    </xdr:from>
    <xdr:to>
      <xdr:col>12</xdr:col>
      <xdr:colOff>20160</xdr:colOff>
      <xdr:row>784</xdr:row>
      <xdr:rowOff>19080</xdr:rowOff>
    </xdr:to>
    <xdr:sp>
      <xdr:nvSpPr>
        <xdr:cNvPr id="597" name="Rectangle 598"/>
        <xdr:cNvSpPr/>
      </xdr:nvSpPr>
      <xdr:spPr>
        <a:xfrm>
          <a:off x="9158400" y="758325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5</xdr:row>
      <xdr:rowOff>9720</xdr:rowOff>
    </xdr:from>
    <xdr:to>
      <xdr:col>12</xdr:col>
      <xdr:colOff>20160</xdr:colOff>
      <xdr:row>785</xdr:row>
      <xdr:rowOff>19080</xdr:rowOff>
    </xdr:to>
    <xdr:sp>
      <xdr:nvSpPr>
        <xdr:cNvPr id="598" name="Rectangle 599"/>
        <xdr:cNvSpPr/>
      </xdr:nvSpPr>
      <xdr:spPr>
        <a:xfrm>
          <a:off x="9158400" y="759547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7</xdr:row>
      <xdr:rowOff>9720</xdr:rowOff>
    </xdr:from>
    <xdr:to>
      <xdr:col>12</xdr:col>
      <xdr:colOff>20160</xdr:colOff>
      <xdr:row>787</xdr:row>
      <xdr:rowOff>19080</xdr:rowOff>
    </xdr:to>
    <xdr:sp>
      <xdr:nvSpPr>
        <xdr:cNvPr id="599" name="Rectangle 600"/>
        <xdr:cNvSpPr/>
      </xdr:nvSpPr>
      <xdr:spPr>
        <a:xfrm>
          <a:off x="9158400" y="760921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8</xdr:row>
      <xdr:rowOff>9720</xdr:rowOff>
    </xdr:from>
    <xdr:to>
      <xdr:col>12</xdr:col>
      <xdr:colOff>20160</xdr:colOff>
      <xdr:row>788</xdr:row>
      <xdr:rowOff>19080</xdr:rowOff>
    </xdr:to>
    <xdr:sp>
      <xdr:nvSpPr>
        <xdr:cNvPr id="600" name="Rectangle 601"/>
        <xdr:cNvSpPr/>
      </xdr:nvSpPr>
      <xdr:spPr>
        <a:xfrm>
          <a:off x="9158400" y="762143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9</xdr:row>
      <xdr:rowOff>9360</xdr:rowOff>
    </xdr:from>
    <xdr:to>
      <xdr:col>12</xdr:col>
      <xdr:colOff>20160</xdr:colOff>
      <xdr:row>789</xdr:row>
      <xdr:rowOff>19080</xdr:rowOff>
    </xdr:to>
    <xdr:sp>
      <xdr:nvSpPr>
        <xdr:cNvPr id="601" name="Rectangle 602"/>
        <xdr:cNvSpPr/>
      </xdr:nvSpPr>
      <xdr:spPr>
        <a:xfrm>
          <a:off x="9158400" y="763364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90</xdr:row>
      <xdr:rowOff>9360</xdr:rowOff>
    </xdr:from>
    <xdr:to>
      <xdr:col>12</xdr:col>
      <xdr:colOff>20160</xdr:colOff>
      <xdr:row>790</xdr:row>
      <xdr:rowOff>19080</xdr:rowOff>
    </xdr:to>
    <xdr:sp>
      <xdr:nvSpPr>
        <xdr:cNvPr id="602" name="Rectangle 603"/>
        <xdr:cNvSpPr/>
      </xdr:nvSpPr>
      <xdr:spPr>
        <a:xfrm>
          <a:off x="9158400" y="764586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93</xdr:row>
      <xdr:rowOff>9360</xdr:rowOff>
    </xdr:from>
    <xdr:to>
      <xdr:col>12</xdr:col>
      <xdr:colOff>20160</xdr:colOff>
      <xdr:row>793</xdr:row>
      <xdr:rowOff>19080</xdr:rowOff>
    </xdr:to>
    <xdr:sp>
      <xdr:nvSpPr>
        <xdr:cNvPr id="603" name="Rectangle 604"/>
        <xdr:cNvSpPr/>
      </xdr:nvSpPr>
      <xdr:spPr>
        <a:xfrm>
          <a:off x="9158400" y="766112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94</xdr:row>
      <xdr:rowOff>9360</xdr:rowOff>
    </xdr:from>
    <xdr:to>
      <xdr:col>12</xdr:col>
      <xdr:colOff>20160</xdr:colOff>
      <xdr:row>794</xdr:row>
      <xdr:rowOff>19080</xdr:rowOff>
    </xdr:to>
    <xdr:sp>
      <xdr:nvSpPr>
        <xdr:cNvPr id="604" name="Rectangle 605"/>
        <xdr:cNvSpPr/>
      </xdr:nvSpPr>
      <xdr:spPr>
        <a:xfrm>
          <a:off x="9158400" y="767334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95</xdr:row>
      <xdr:rowOff>9720</xdr:rowOff>
    </xdr:from>
    <xdr:to>
      <xdr:col>12</xdr:col>
      <xdr:colOff>20160</xdr:colOff>
      <xdr:row>795</xdr:row>
      <xdr:rowOff>19080</xdr:rowOff>
    </xdr:to>
    <xdr:sp>
      <xdr:nvSpPr>
        <xdr:cNvPr id="605" name="Rectangle 606"/>
        <xdr:cNvSpPr/>
      </xdr:nvSpPr>
      <xdr:spPr>
        <a:xfrm>
          <a:off x="9158400" y="768556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96</xdr:row>
      <xdr:rowOff>9720</xdr:rowOff>
    </xdr:from>
    <xdr:to>
      <xdr:col>12</xdr:col>
      <xdr:colOff>20160</xdr:colOff>
      <xdr:row>796</xdr:row>
      <xdr:rowOff>19080</xdr:rowOff>
    </xdr:to>
    <xdr:sp>
      <xdr:nvSpPr>
        <xdr:cNvPr id="606" name="Rectangle 607"/>
        <xdr:cNvSpPr/>
      </xdr:nvSpPr>
      <xdr:spPr>
        <a:xfrm>
          <a:off x="9158400" y="769778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97</xdr:row>
      <xdr:rowOff>9360</xdr:rowOff>
    </xdr:from>
    <xdr:to>
      <xdr:col>12</xdr:col>
      <xdr:colOff>20160</xdr:colOff>
      <xdr:row>797</xdr:row>
      <xdr:rowOff>19080</xdr:rowOff>
    </xdr:to>
    <xdr:sp>
      <xdr:nvSpPr>
        <xdr:cNvPr id="607" name="Rectangle 608"/>
        <xdr:cNvSpPr/>
      </xdr:nvSpPr>
      <xdr:spPr>
        <a:xfrm>
          <a:off x="9158400" y="770999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98</xdr:row>
      <xdr:rowOff>9360</xdr:rowOff>
    </xdr:from>
    <xdr:to>
      <xdr:col>12</xdr:col>
      <xdr:colOff>20160</xdr:colOff>
      <xdr:row>798</xdr:row>
      <xdr:rowOff>19080</xdr:rowOff>
    </xdr:to>
    <xdr:sp>
      <xdr:nvSpPr>
        <xdr:cNvPr id="608" name="Rectangle 609"/>
        <xdr:cNvSpPr/>
      </xdr:nvSpPr>
      <xdr:spPr>
        <a:xfrm>
          <a:off x="9158400" y="772221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99</xdr:row>
      <xdr:rowOff>9720</xdr:rowOff>
    </xdr:from>
    <xdr:to>
      <xdr:col>12</xdr:col>
      <xdr:colOff>20160</xdr:colOff>
      <xdr:row>799</xdr:row>
      <xdr:rowOff>19080</xdr:rowOff>
    </xdr:to>
    <xdr:sp>
      <xdr:nvSpPr>
        <xdr:cNvPr id="609" name="Rectangle 610"/>
        <xdr:cNvSpPr/>
      </xdr:nvSpPr>
      <xdr:spPr>
        <a:xfrm>
          <a:off x="9158400" y="773443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00</xdr:row>
      <xdr:rowOff>9360</xdr:rowOff>
    </xdr:from>
    <xdr:to>
      <xdr:col>12</xdr:col>
      <xdr:colOff>20160</xdr:colOff>
      <xdr:row>800</xdr:row>
      <xdr:rowOff>19080</xdr:rowOff>
    </xdr:to>
    <xdr:sp>
      <xdr:nvSpPr>
        <xdr:cNvPr id="610" name="Rectangle 611"/>
        <xdr:cNvSpPr/>
      </xdr:nvSpPr>
      <xdr:spPr>
        <a:xfrm>
          <a:off x="9158400" y="774664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02</xdr:row>
      <xdr:rowOff>9720</xdr:rowOff>
    </xdr:from>
    <xdr:to>
      <xdr:col>12</xdr:col>
      <xdr:colOff>20160</xdr:colOff>
      <xdr:row>802</xdr:row>
      <xdr:rowOff>19080</xdr:rowOff>
    </xdr:to>
    <xdr:sp>
      <xdr:nvSpPr>
        <xdr:cNvPr id="611" name="Rectangle 612"/>
        <xdr:cNvSpPr/>
      </xdr:nvSpPr>
      <xdr:spPr>
        <a:xfrm>
          <a:off x="9158400" y="776039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04</xdr:row>
      <xdr:rowOff>9360</xdr:rowOff>
    </xdr:from>
    <xdr:to>
      <xdr:col>12</xdr:col>
      <xdr:colOff>20160</xdr:colOff>
      <xdr:row>804</xdr:row>
      <xdr:rowOff>19080</xdr:rowOff>
    </xdr:to>
    <xdr:sp>
      <xdr:nvSpPr>
        <xdr:cNvPr id="612" name="Rectangle 613"/>
        <xdr:cNvSpPr/>
      </xdr:nvSpPr>
      <xdr:spPr>
        <a:xfrm>
          <a:off x="9158400" y="777556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05</xdr:row>
      <xdr:rowOff>9360</xdr:rowOff>
    </xdr:from>
    <xdr:to>
      <xdr:col>12</xdr:col>
      <xdr:colOff>20160</xdr:colOff>
      <xdr:row>805</xdr:row>
      <xdr:rowOff>19080</xdr:rowOff>
    </xdr:to>
    <xdr:sp>
      <xdr:nvSpPr>
        <xdr:cNvPr id="613" name="Rectangle 614"/>
        <xdr:cNvSpPr/>
      </xdr:nvSpPr>
      <xdr:spPr>
        <a:xfrm>
          <a:off x="9158400" y="778777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06</xdr:row>
      <xdr:rowOff>9720</xdr:rowOff>
    </xdr:from>
    <xdr:to>
      <xdr:col>12</xdr:col>
      <xdr:colOff>20160</xdr:colOff>
      <xdr:row>806</xdr:row>
      <xdr:rowOff>19080</xdr:rowOff>
    </xdr:to>
    <xdr:sp>
      <xdr:nvSpPr>
        <xdr:cNvPr id="614" name="Rectangle 615"/>
        <xdr:cNvSpPr/>
      </xdr:nvSpPr>
      <xdr:spPr>
        <a:xfrm>
          <a:off x="9158400" y="779999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07</xdr:row>
      <xdr:rowOff>9720</xdr:rowOff>
    </xdr:from>
    <xdr:to>
      <xdr:col>12</xdr:col>
      <xdr:colOff>20160</xdr:colOff>
      <xdr:row>807</xdr:row>
      <xdr:rowOff>19080</xdr:rowOff>
    </xdr:to>
    <xdr:sp>
      <xdr:nvSpPr>
        <xdr:cNvPr id="615" name="Rectangle 616"/>
        <xdr:cNvSpPr/>
      </xdr:nvSpPr>
      <xdr:spPr>
        <a:xfrm>
          <a:off x="9158400" y="781221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10</xdr:row>
      <xdr:rowOff>9360</xdr:rowOff>
    </xdr:from>
    <xdr:to>
      <xdr:col>12</xdr:col>
      <xdr:colOff>20160</xdr:colOff>
      <xdr:row>810</xdr:row>
      <xdr:rowOff>19080</xdr:rowOff>
    </xdr:to>
    <xdr:sp>
      <xdr:nvSpPr>
        <xdr:cNvPr id="616" name="Rectangle 617"/>
        <xdr:cNvSpPr/>
      </xdr:nvSpPr>
      <xdr:spPr>
        <a:xfrm>
          <a:off x="9158400" y="782748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12</xdr:row>
      <xdr:rowOff>9360</xdr:rowOff>
    </xdr:from>
    <xdr:to>
      <xdr:col>12</xdr:col>
      <xdr:colOff>20160</xdr:colOff>
      <xdr:row>812</xdr:row>
      <xdr:rowOff>19080</xdr:rowOff>
    </xdr:to>
    <xdr:sp>
      <xdr:nvSpPr>
        <xdr:cNvPr id="617" name="Rectangle 618"/>
        <xdr:cNvSpPr/>
      </xdr:nvSpPr>
      <xdr:spPr>
        <a:xfrm>
          <a:off x="9158400" y="784122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14</xdr:row>
      <xdr:rowOff>9360</xdr:rowOff>
    </xdr:from>
    <xdr:to>
      <xdr:col>12</xdr:col>
      <xdr:colOff>20160</xdr:colOff>
      <xdr:row>814</xdr:row>
      <xdr:rowOff>19080</xdr:rowOff>
    </xdr:to>
    <xdr:sp>
      <xdr:nvSpPr>
        <xdr:cNvPr id="618" name="Rectangle 619"/>
        <xdr:cNvSpPr/>
      </xdr:nvSpPr>
      <xdr:spPr>
        <a:xfrm>
          <a:off x="9158400" y="785496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15</xdr:row>
      <xdr:rowOff>9720</xdr:rowOff>
    </xdr:from>
    <xdr:to>
      <xdr:col>12</xdr:col>
      <xdr:colOff>20160</xdr:colOff>
      <xdr:row>815</xdr:row>
      <xdr:rowOff>19080</xdr:rowOff>
    </xdr:to>
    <xdr:sp>
      <xdr:nvSpPr>
        <xdr:cNvPr id="619" name="Rectangle 620"/>
        <xdr:cNvSpPr/>
      </xdr:nvSpPr>
      <xdr:spPr>
        <a:xfrm>
          <a:off x="9158400" y="786718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16</xdr:row>
      <xdr:rowOff>9720</xdr:rowOff>
    </xdr:from>
    <xdr:to>
      <xdr:col>12</xdr:col>
      <xdr:colOff>20160</xdr:colOff>
      <xdr:row>816</xdr:row>
      <xdr:rowOff>19080</xdr:rowOff>
    </xdr:to>
    <xdr:sp>
      <xdr:nvSpPr>
        <xdr:cNvPr id="620" name="Rectangle 621"/>
        <xdr:cNvSpPr/>
      </xdr:nvSpPr>
      <xdr:spPr>
        <a:xfrm>
          <a:off x="9158400" y="787939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18</xdr:row>
      <xdr:rowOff>9720</xdr:rowOff>
    </xdr:from>
    <xdr:to>
      <xdr:col>12</xdr:col>
      <xdr:colOff>20160</xdr:colOff>
      <xdr:row>818</xdr:row>
      <xdr:rowOff>19080</xdr:rowOff>
    </xdr:to>
    <xdr:sp>
      <xdr:nvSpPr>
        <xdr:cNvPr id="621" name="Rectangle 622"/>
        <xdr:cNvSpPr/>
      </xdr:nvSpPr>
      <xdr:spPr>
        <a:xfrm>
          <a:off x="9158400" y="789314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19</xdr:row>
      <xdr:rowOff>9360</xdr:rowOff>
    </xdr:from>
    <xdr:to>
      <xdr:col>12</xdr:col>
      <xdr:colOff>20160</xdr:colOff>
      <xdr:row>819</xdr:row>
      <xdr:rowOff>19080</xdr:rowOff>
    </xdr:to>
    <xdr:sp>
      <xdr:nvSpPr>
        <xdr:cNvPr id="622" name="Rectangle 623"/>
        <xdr:cNvSpPr/>
      </xdr:nvSpPr>
      <xdr:spPr>
        <a:xfrm>
          <a:off x="9158400" y="790535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20</xdr:row>
      <xdr:rowOff>9360</xdr:rowOff>
    </xdr:from>
    <xdr:to>
      <xdr:col>12</xdr:col>
      <xdr:colOff>20160</xdr:colOff>
      <xdr:row>820</xdr:row>
      <xdr:rowOff>19080</xdr:rowOff>
    </xdr:to>
    <xdr:sp>
      <xdr:nvSpPr>
        <xdr:cNvPr id="623" name="Rectangle 624"/>
        <xdr:cNvSpPr/>
      </xdr:nvSpPr>
      <xdr:spPr>
        <a:xfrm>
          <a:off x="9158400" y="791757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21</xdr:row>
      <xdr:rowOff>9720</xdr:rowOff>
    </xdr:from>
    <xdr:to>
      <xdr:col>12</xdr:col>
      <xdr:colOff>20160</xdr:colOff>
      <xdr:row>821</xdr:row>
      <xdr:rowOff>19080</xdr:rowOff>
    </xdr:to>
    <xdr:sp>
      <xdr:nvSpPr>
        <xdr:cNvPr id="624" name="Rectangle 625"/>
        <xdr:cNvSpPr/>
      </xdr:nvSpPr>
      <xdr:spPr>
        <a:xfrm>
          <a:off x="9158400" y="792979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23</xdr:row>
      <xdr:rowOff>9720</xdr:rowOff>
    </xdr:from>
    <xdr:to>
      <xdr:col>12</xdr:col>
      <xdr:colOff>20160</xdr:colOff>
      <xdr:row>823</xdr:row>
      <xdr:rowOff>19080</xdr:rowOff>
    </xdr:to>
    <xdr:sp>
      <xdr:nvSpPr>
        <xdr:cNvPr id="625" name="Rectangle 626"/>
        <xdr:cNvSpPr/>
      </xdr:nvSpPr>
      <xdr:spPr>
        <a:xfrm>
          <a:off x="9158400" y="794353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24</xdr:row>
      <xdr:rowOff>9720</xdr:rowOff>
    </xdr:from>
    <xdr:to>
      <xdr:col>12</xdr:col>
      <xdr:colOff>20160</xdr:colOff>
      <xdr:row>824</xdr:row>
      <xdr:rowOff>19080</xdr:rowOff>
    </xdr:to>
    <xdr:sp>
      <xdr:nvSpPr>
        <xdr:cNvPr id="626" name="Rectangle 627"/>
        <xdr:cNvSpPr/>
      </xdr:nvSpPr>
      <xdr:spPr>
        <a:xfrm>
          <a:off x="9158400" y="795575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25</xdr:row>
      <xdr:rowOff>9360</xdr:rowOff>
    </xdr:from>
    <xdr:to>
      <xdr:col>12</xdr:col>
      <xdr:colOff>20160</xdr:colOff>
      <xdr:row>825</xdr:row>
      <xdr:rowOff>19080</xdr:rowOff>
    </xdr:to>
    <xdr:sp>
      <xdr:nvSpPr>
        <xdr:cNvPr id="627" name="Rectangle 628"/>
        <xdr:cNvSpPr/>
      </xdr:nvSpPr>
      <xdr:spPr>
        <a:xfrm>
          <a:off x="9158400" y="796796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26</xdr:row>
      <xdr:rowOff>9360</xdr:rowOff>
    </xdr:from>
    <xdr:to>
      <xdr:col>12</xdr:col>
      <xdr:colOff>20160</xdr:colOff>
      <xdr:row>826</xdr:row>
      <xdr:rowOff>19080</xdr:rowOff>
    </xdr:to>
    <xdr:sp>
      <xdr:nvSpPr>
        <xdr:cNvPr id="628" name="Rectangle 629"/>
        <xdr:cNvSpPr/>
      </xdr:nvSpPr>
      <xdr:spPr>
        <a:xfrm>
          <a:off x="9158400" y="798018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27</xdr:row>
      <xdr:rowOff>9720</xdr:rowOff>
    </xdr:from>
    <xdr:to>
      <xdr:col>12</xdr:col>
      <xdr:colOff>20160</xdr:colOff>
      <xdr:row>827</xdr:row>
      <xdr:rowOff>19080</xdr:rowOff>
    </xdr:to>
    <xdr:sp>
      <xdr:nvSpPr>
        <xdr:cNvPr id="629" name="Rectangle 630"/>
        <xdr:cNvSpPr/>
      </xdr:nvSpPr>
      <xdr:spPr>
        <a:xfrm>
          <a:off x="9158400" y="799240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28</xdr:row>
      <xdr:rowOff>9360</xdr:rowOff>
    </xdr:from>
    <xdr:to>
      <xdr:col>12</xdr:col>
      <xdr:colOff>20160</xdr:colOff>
      <xdr:row>828</xdr:row>
      <xdr:rowOff>19080</xdr:rowOff>
    </xdr:to>
    <xdr:sp>
      <xdr:nvSpPr>
        <xdr:cNvPr id="630" name="Rectangle 631"/>
        <xdr:cNvSpPr/>
      </xdr:nvSpPr>
      <xdr:spPr>
        <a:xfrm>
          <a:off x="9158400" y="800461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30</xdr:row>
      <xdr:rowOff>9720</xdr:rowOff>
    </xdr:from>
    <xdr:to>
      <xdr:col>12</xdr:col>
      <xdr:colOff>20160</xdr:colOff>
      <xdr:row>830</xdr:row>
      <xdr:rowOff>19080</xdr:rowOff>
    </xdr:to>
    <xdr:sp>
      <xdr:nvSpPr>
        <xdr:cNvPr id="631" name="Rectangle 632"/>
        <xdr:cNvSpPr/>
      </xdr:nvSpPr>
      <xdr:spPr>
        <a:xfrm>
          <a:off x="9158400" y="801836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32</xdr:row>
      <xdr:rowOff>9720</xdr:rowOff>
    </xdr:from>
    <xdr:to>
      <xdr:col>12</xdr:col>
      <xdr:colOff>20160</xdr:colOff>
      <xdr:row>832</xdr:row>
      <xdr:rowOff>19080</xdr:rowOff>
    </xdr:to>
    <xdr:sp>
      <xdr:nvSpPr>
        <xdr:cNvPr id="632" name="Rectangle 633"/>
        <xdr:cNvSpPr/>
      </xdr:nvSpPr>
      <xdr:spPr>
        <a:xfrm>
          <a:off x="9158400" y="803210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34</xdr:row>
      <xdr:rowOff>9720</xdr:rowOff>
    </xdr:from>
    <xdr:to>
      <xdr:col>12</xdr:col>
      <xdr:colOff>20160</xdr:colOff>
      <xdr:row>834</xdr:row>
      <xdr:rowOff>19080</xdr:rowOff>
    </xdr:to>
    <xdr:sp>
      <xdr:nvSpPr>
        <xdr:cNvPr id="633" name="Rectangle 634"/>
        <xdr:cNvSpPr/>
      </xdr:nvSpPr>
      <xdr:spPr>
        <a:xfrm>
          <a:off x="9158400" y="804584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35</xdr:row>
      <xdr:rowOff>9360</xdr:rowOff>
    </xdr:from>
    <xdr:to>
      <xdr:col>12</xdr:col>
      <xdr:colOff>20160</xdr:colOff>
      <xdr:row>835</xdr:row>
      <xdr:rowOff>19080</xdr:rowOff>
    </xdr:to>
    <xdr:sp>
      <xdr:nvSpPr>
        <xdr:cNvPr id="634" name="Rectangle 635"/>
        <xdr:cNvSpPr/>
      </xdr:nvSpPr>
      <xdr:spPr>
        <a:xfrm>
          <a:off x="9158400" y="805806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36</xdr:row>
      <xdr:rowOff>9360</xdr:rowOff>
    </xdr:from>
    <xdr:to>
      <xdr:col>12</xdr:col>
      <xdr:colOff>20160</xdr:colOff>
      <xdr:row>836</xdr:row>
      <xdr:rowOff>19080</xdr:rowOff>
    </xdr:to>
    <xdr:sp>
      <xdr:nvSpPr>
        <xdr:cNvPr id="635" name="Rectangle 636"/>
        <xdr:cNvSpPr/>
      </xdr:nvSpPr>
      <xdr:spPr>
        <a:xfrm>
          <a:off x="9158400" y="807027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37</xdr:row>
      <xdr:rowOff>9720</xdr:rowOff>
    </xdr:from>
    <xdr:to>
      <xdr:col>12</xdr:col>
      <xdr:colOff>20160</xdr:colOff>
      <xdr:row>837</xdr:row>
      <xdr:rowOff>19080</xdr:rowOff>
    </xdr:to>
    <xdr:sp>
      <xdr:nvSpPr>
        <xdr:cNvPr id="636" name="Rectangle 637"/>
        <xdr:cNvSpPr/>
      </xdr:nvSpPr>
      <xdr:spPr>
        <a:xfrm>
          <a:off x="9158400" y="808249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39</xdr:row>
      <xdr:rowOff>9720</xdr:rowOff>
    </xdr:from>
    <xdr:to>
      <xdr:col>12</xdr:col>
      <xdr:colOff>20160</xdr:colOff>
      <xdr:row>839</xdr:row>
      <xdr:rowOff>19080</xdr:rowOff>
    </xdr:to>
    <xdr:sp>
      <xdr:nvSpPr>
        <xdr:cNvPr id="637" name="Rectangle 638"/>
        <xdr:cNvSpPr/>
      </xdr:nvSpPr>
      <xdr:spPr>
        <a:xfrm>
          <a:off x="9158400" y="809623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40</xdr:row>
      <xdr:rowOff>9720</xdr:rowOff>
    </xdr:from>
    <xdr:to>
      <xdr:col>12</xdr:col>
      <xdr:colOff>20160</xdr:colOff>
      <xdr:row>840</xdr:row>
      <xdr:rowOff>19080</xdr:rowOff>
    </xdr:to>
    <xdr:sp>
      <xdr:nvSpPr>
        <xdr:cNvPr id="638" name="Rectangle 639"/>
        <xdr:cNvSpPr/>
      </xdr:nvSpPr>
      <xdr:spPr>
        <a:xfrm>
          <a:off x="9158400" y="810845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41</xdr:row>
      <xdr:rowOff>9360</xdr:rowOff>
    </xdr:from>
    <xdr:to>
      <xdr:col>12</xdr:col>
      <xdr:colOff>20160</xdr:colOff>
      <xdr:row>841</xdr:row>
      <xdr:rowOff>19080</xdr:rowOff>
    </xdr:to>
    <xdr:sp>
      <xdr:nvSpPr>
        <xdr:cNvPr id="639" name="Rectangle 640"/>
        <xdr:cNvSpPr/>
      </xdr:nvSpPr>
      <xdr:spPr>
        <a:xfrm>
          <a:off x="9158400" y="812067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42</xdr:row>
      <xdr:rowOff>9360</xdr:rowOff>
    </xdr:from>
    <xdr:to>
      <xdr:col>12</xdr:col>
      <xdr:colOff>20160</xdr:colOff>
      <xdr:row>842</xdr:row>
      <xdr:rowOff>19080</xdr:rowOff>
    </xdr:to>
    <xdr:sp>
      <xdr:nvSpPr>
        <xdr:cNvPr id="640" name="Rectangle 641"/>
        <xdr:cNvSpPr/>
      </xdr:nvSpPr>
      <xdr:spPr>
        <a:xfrm>
          <a:off x="9158400" y="813288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43</xdr:row>
      <xdr:rowOff>9720</xdr:rowOff>
    </xdr:from>
    <xdr:to>
      <xdr:col>12</xdr:col>
      <xdr:colOff>20160</xdr:colOff>
      <xdr:row>843</xdr:row>
      <xdr:rowOff>19080</xdr:rowOff>
    </xdr:to>
    <xdr:sp>
      <xdr:nvSpPr>
        <xdr:cNvPr id="641" name="Rectangle 642"/>
        <xdr:cNvSpPr/>
      </xdr:nvSpPr>
      <xdr:spPr>
        <a:xfrm>
          <a:off x="9158400" y="814510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44</xdr:row>
      <xdr:rowOff>9360</xdr:rowOff>
    </xdr:from>
    <xdr:to>
      <xdr:col>12</xdr:col>
      <xdr:colOff>20160</xdr:colOff>
      <xdr:row>844</xdr:row>
      <xdr:rowOff>19080</xdr:rowOff>
    </xdr:to>
    <xdr:sp>
      <xdr:nvSpPr>
        <xdr:cNvPr id="642" name="Rectangle 643"/>
        <xdr:cNvSpPr/>
      </xdr:nvSpPr>
      <xdr:spPr>
        <a:xfrm>
          <a:off x="9158400" y="815732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46</xdr:row>
      <xdr:rowOff>9360</xdr:rowOff>
    </xdr:from>
    <xdr:to>
      <xdr:col>12</xdr:col>
      <xdr:colOff>20160</xdr:colOff>
      <xdr:row>846</xdr:row>
      <xdr:rowOff>19080</xdr:rowOff>
    </xdr:to>
    <xdr:sp>
      <xdr:nvSpPr>
        <xdr:cNvPr id="643" name="Rectangle 644"/>
        <xdr:cNvSpPr/>
      </xdr:nvSpPr>
      <xdr:spPr>
        <a:xfrm>
          <a:off x="9158400" y="817106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47</xdr:row>
      <xdr:rowOff>9360</xdr:rowOff>
    </xdr:from>
    <xdr:to>
      <xdr:col>12</xdr:col>
      <xdr:colOff>20160</xdr:colOff>
      <xdr:row>847</xdr:row>
      <xdr:rowOff>19080</xdr:rowOff>
    </xdr:to>
    <xdr:sp>
      <xdr:nvSpPr>
        <xdr:cNvPr id="644" name="Rectangle 645"/>
        <xdr:cNvSpPr/>
      </xdr:nvSpPr>
      <xdr:spPr>
        <a:xfrm>
          <a:off x="9158400" y="817916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48</xdr:row>
      <xdr:rowOff>9360</xdr:rowOff>
    </xdr:from>
    <xdr:to>
      <xdr:col>12</xdr:col>
      <xdr:colOff>20160</xdr:colOff>
      <xdr:row>848</xdr:row>
      <xdr:rowOff>19080</xdr:rowOff>
    </xdr:to>
    <xdr:sp>
      <xdr:nvSpPr>
        <xdr:cNvPr id="645" name="Rectangle 646"/>
        <xdr:cNvSpPr/>
      </xdr:nvSpPr>
      <xdr:spPr>
        <a:xfrm>
          <a:off x="9158400" y="819137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49</xdr:row>
      <xdr:rowOff>9720</xdr:rowOff>
    </xdr:from>
    <xdr:to>
      <xdr:col>12</xdr:col>
      <xdr:colOff>20160</xdr:colOff>
      <xdr:row>849</xdr:row>
      <xdr:rowOff>19080</xdr:rowOff>
    </xdr:to>
    <xdr:sp>
      <xdr:nvSpPr>
        <xdr:cNvPr id="646" name="Rectangle 647"/>
        <xdr:cNvSpPr/>
      </xdr:nvSpPr>
      <xdr:spPr>
        <a:xfrm>
          <a:off x="9158400" y="820359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0</xdr:row>
      <xdr:rowOff>9720</xdr:rowOff>
    </xdr:from>
    <xdr:to>
      <xdr:col>12</xdr:col>
      <xdr:colOff>20160</xdr:colOff>
      <xdr:row>850</xdr:row>
      <xdr:rowOff>19080</xdr:rowOff>
    </xdr:to>
    <xdr:sp>
      <xdr:nvSpPr>
        <xdr:cNvPr id="647" name="Rectangle 648"/>
        <xdr:cNvSpPr/>
      </xdr:nvSpPr>
      <xdr:spPr>
        <a:xfrm>
          <a:off x="9158400" y="821581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1</xdr:row>
      <xdr:rowOff>9360</xdr:rowOff>
    </xdr:from>
    <xdr:to>
      <xdr:col>12</xdr:col>
      <xdr:colOff>20160</xdr:colOff>
      <xdr:row>851</xdr:row>
      <xdr:rowOff>19080</xdr:rowOff>
    </xdr:to>
    <xdr:sp>
      <xdr:nvSpPr>
        <xdr:cNvPr id="648" name="Rectangle 649"/>
        <xdr:cNvSpPr/>
      </xdr:nvSpPr>
      <xdr:spPr>
        <a:xfrm>
          <a:off x="9158400" y="822803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2</xdr:row>
      <xdr:rowOff>9360</xdr:rowOff>
    </xdr:from>
    <xdr:to>
      <xdr:col>12</xdr:col>
      <xdr:colOff>20160</xdr:colOff>
      <xdr:row>852</xdr:row>
      <xdr:rowOff>19080</xdr:rowOff>
    </xdr:to>
    <xdr:sp>
      <xdr:nvSpPr>
        <xdr:cNvPr id="649" name="Rectangle 650"/>
        <xdr:cNvSpPr/>
      </xdr:nvSpPr>
      <xdr:spPr>
        <a:xfrm>
          <a:off x="9158400" y="824024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3</xdr:row>
      <xdr:rowOff>9720</xdr:rowOff>
    </xdr:from>
    <xdr:to>
      <xdr:col>12</xdr:col>
      <xdr:colOff>20160</xdr:colOff>
      <xdr:row>853</xdr:row>
      <xdr:rowOff>19080</xdr:rowOff>
    </xdr:to>
    <xdr:sp>
      <xdr:nvSpPr>
        <xdr:cNvPr id="650" name="Rectangle 651"/>
        <xdr:cNvSpPr/>
      </xdr:nvSpPr>
      <xdr:spPr>
        <a:xfrm>
          <a:off x="9158400" y="825246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4</xdr:row>
      <xdr:rowOff>9720</xdr:rowOff>
    </xdr:from>
    <xdr:to>
      <xdr:col>12</xdr:col>
      <xdr:colOff>20160</xdr:colOff>
      <xdr:row>854</xdr:row>
      <xdr:rowOff>19080</xdr:rowOff>
    </xdr:to>
    <xdr:sp>
      <xdr:nvSpPr>
        <xdr:cNvPr id="651" name="Rectangle 652"/>
        <xdr:cNvSpPr/>
      </xdr:nvSpPr>
      <xdr:spPr>
        <a:xfrm>
          <a:off x="9158400" y="826468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5</xdr:row>
      <xdr:rowOff>9360</xdr:rowOff>
    </xdr:from>
    <xdr:to>
      <xdr:col>12</xdr:col>
      <xdr:colOff>20160</xdr:colOff>
      <xdr:row>855</xdr:row>
      <xdr:rowOff>19080</xdr:rowOff>
    </xdr:to>
    <xdr:sp>
      <xdr:nvSpPr>
        <xdr:cNvPr id="652" name="Rectangle 653"/>
        <xdr:cNvSpPr/>
      </xdr:nvSpPr>
      <xdr:spPr>
        <a:xfrm>
          <a:off x="9158400" y="827690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6</xdr:row>
      <xdr:rowOff>9720</xdr:rowOff>
    </xdr:from>
    <xdr:to>
      <xdr:col>12</xdr:col>
      <xdr:colOff>20160</xdr:colOff>
      <xdr:row>856</xdr:row>
      <xdr:rowOff>19080</xdr:rowOff>
    </xdr:to>
    <xdr:sp>
      <xdr:nvSpPr>
        <xdr:cNvPr id="653" name="Rectangle 654"/>
        <xdr:cNvSpPr/>
      </xdr:nvSpPr>
      <xdr:spPr>
        <a:xfrm>
          <a:off x="9158400" y="828911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7</xdr:row>
      <xdr:rowOff>9720</xdr:rowOff>
    </xdr:from>
    <xdr:to>
      <xdr:col>12</xdr:col>
      <xdr:colOff>20160</xdr:colOff>
      <xdr:row>857</xdr:row>
      <xdr:rowOff>19080</xdr:rowOff>
    </xdr:to>
    <xdr:sp>
      <xdr:nvSpPr>
        <xdr:cNvPr id="654" name="Rectangle 655"/>
        <xdr:cNvSpPr/>
      </xdr:nvSpPr>
      <xdr:spPr>
        <a:xfrm>
          <a:off x="9158400" y="830133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9</xdr:row>
      <xdr:rowOff>9720</xdr:rowOff>
    </xdr:from>
    <xdr:to>
      <xdr:col>12</xdr:col>
      <xdr:colOff>20160</xdr:colOff>
      <xdr:row>859</xdr:row>
      <xdr:rowOff>19080</xdr:rowOff>
    </xdr:to>
    <xdr:sp>
      <xdr:nvSpPr>
        <xdr:cNvPr id="655" name="Rectangle 656"/>
        <xdr:cNvSpPr/>
      </xdr:nvSpPr>
      <xdr:spPr>
        <a:xfrm>
          <a:off x="9158400" y="831507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1</xdr:row>
      <xdr:rowOff>9720</xdr:rowOff>
    </xdr:from>
    <xdr:to>
      <xdr:col>12</xdr:col>
      <xdr:colOff>20160</xdr:colOff>
      <xdr:row>861</xdr:row>
      <xdr:rowOff>19080</xdr:rowOff>
    </xdr:to>
    <xdr:sp>
      <xdr:nvSpPr>
        <xdr:cNvPr id="656" name="Rectangle 657"/>
        <xdr:cNvSpPr/>
      </xdr:nvSpPr>
      <xdr:spPr>
        <a:xfrm>
          <a:off x="9158400" y="832881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2</xdr:row>
      <xdr:rowOff>9720</xdr:rowOff>
    </xdr:from>
    <xdr:to>
      <xdr:col>12</xdr:col>
      <xdr:colOff>20160</xdr:colOff>
      <xdr:row>862</xdr:row>
      <xdr:rowOff>19080</xdr:rowOff>
    </xdr:to>
    <xdr:sp>
      <xdr:nvSpPr>
        <xdr:cNvPr id="657" name="Rectangle 658"/>
        <xdr:cNvSpPr/>
      </xdr:nvSpPr>
      <xdr:spPr>
        <a:xfrm>
          <a:off x="9158400" y="834103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3</xdr:row>
      <xdr:rowOff>9360</xdr:rowOff>
    </xdr:from>
    <xdr:to>
      <xdr:col>12</xdr:col>
      <xdr:colOff>20160</xdr:colOff>
      <xdr:row>863</xdr:row>
      <xdr:rowOff>19080</xdr:rowOff>
    </xdr:to>
    <xdr:sp>
      <xdr:nvSpPr>
        <xdr:cNvPr id="658" name="Rectangle 659"/>
        <xdr:cNvSpPr/>
      </xdr:nvSpPr>
      <xdr:spPr>
        <a:xfrm>
          <a:off x="9158400" y="835325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4</xdr:row>
      <xdr:rowOff>9720</xdr:rowOff>
    </xdr:from>
    <xdr:to>
      <xdr:col>12</xdr:col>
      <xdr:colOff>20160</xdr:colOff>
      <xdr:row>864</xdr:row>
      <xdr:rowOff>19080</xdr:rowOff>
    </xdr:to>
    <xdr:sp>
      <xdr:nvSpPr>
        <xdr:cNvPr id="659" name="Rectangle 660"/>
        <xdr:cNvSpPr/>
      </xdr:nvSpPr>
      <xdr:spPr>
        <a:xfrm>
          <a:off x="9158400" y="836547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5</xdr:row>
      <xdr:rowOff>9720</xdr:rowOff>
    </xdr:from>
    <xdr:to>
      <xdr:col>12</xdr:col>
      <xdr:colOff>20160</xdr:colOff>
      <xdr:row>865</xdr:row>
      <xdr:rowOff>19080</xdr:rowOff>
    </xdr:to>
    <xdr:sp>
      <xdr:nvSpPr>
        <xdr:cNvPr id="660" name="Rectangle 661"/>
        <xdr:cNvSpPr/>
      </xdr:nvSpPr>
      <xdr:spPr>
        <a:xfrm>
          <a:off x="9158400" y="837768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6</xdr:row>
      <xdr:rowOff>9360</xdr:rowOff>
    </xdr:from>
    <xdr:to>
      <xdr:col>12</xdr:col>
      <xdr:colOff>20160</xdr:colOff>
      <xdr:row>866</xdr:row>
      <xdr:rowOff>19080</xdr:rowOff>
    </xdr:to>
    <xdr:sp>
      <xdr:nvSpPr>
        <xdr:cNvPr id="661" name="Rectangle 662"/>
        <xdr:cNvSpPr/>
      </xdr:nvSpPr>
      <xdr:spPr>
        <a:xfrm>
          <a:off x="9158400" y="838990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7</xdr:row>
      <xdr:rowOff>9360</xdr:rowOff>
    </xdr:from>
    <xdr:to>
      <xdr:col>12</xdr:col>
      <xdr:colOff>20160</xdr:colOff>
      <xdr:row>867</xdr:row>
      <xdr:rowOff>19080</xdr:rowOff>
    </xdr:to>
    <xdr:sp>
      <xdr:nvSpPr>
        <xdr:cNvPr id="662" name="Rectangle 663"/>
        <xdr:cNvSpPr/>
      </xdr:nvSpPr>
      <xdr:spPr>
        <a:xfrm>
          <a:off x="9158400" y="840212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8</xdr:row>
      <xdr:rowOff>9720</xdr:rowOff>
    </xdr:from>
    <xdr:to>
      <xdr:col>12</xdr:col>
      <xdr:colOff>20160</xdr:colOff>
      <xdr:row>868</xdr:row>
      <xdr:rowOff>19080</xdr:rowOff>
    </xdr:to>
    <xdr:sp>
      <xdr:nvSpPr>
        <xdr:cNvPr id="663" name="Rectangle 664"/>
        <xdr:cNvSpPr/>
      </xdr:nvSpPr>
      <xdr:spPr>
        <a:xfrm>
          <a:off x="9158400" y="841434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9</xdr:row>
      <xdr:rowOff>9720</xdr:rowOff>
    </xdr:from>
    <xdr:to>
      <xdr:col>12</xdr:col>
      <xdr:colOff>20160</xdr:colOff>
      <xdr:row>869</xdr:row>
      <xdr:rowOff>19080</xdr:rowOff>
    </xdr:to>
    <xdr:sp>
      <xdr:nvSpPr>
        <xdr:cNvPr id="664" name="Rectangle 665"/>
        <xdr:cNvSpPr/>
      </xdr:nvSpPr>
      <xdr:spPr>
        <a:xfrm>
          <a:off x="9158400" y="842655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1</xdr:row>
      <xdr:rowOff>9720</xdr:rowOff>
    </xdr:from>
    <xdr:to>
      <xdr:col>12</xdr:col>
      <xdr:colOff>20160</xdr:colOff>
      <xdr:row>871</xdr:row>
      <xdr:rowOff>19080</xdr:rowOff>
    </xdr:to>
    <xdr:sp>
      <xdr:nvSpPr>
        <xdr:cNvPr id="665" name="Rectangle 666"/>
        <xdr:cNvSpPr/>
      </xdr:nvSpPr>
      <xdr:spPr>
        <a:xfrm>
          <a:off x="9158400" y="844030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2</xdr:row>
      <xdr:rowOff>9360</xdr:rowOff>
    </xdr:from>
    <xdr:to>
      <xdr:col>12</xdr:col>
      <xdr:colOff>20160</xdr:colOff>
      <xdr:row>872</xdr:row>
      <xdr:rowOff>19080</xdr:rowOff>
    </xdr:to>
    <xdr:sp>
      <xdr:nvSpPr>
        <xdr:cNvPr id="666" name="Rectangle 667"/>
        <xdr:cNvSpPr/>
      </xdr:nvSpPr>
      <xdr:spPr>
        <a:xfrm>
          <a:off x="9158400" y="845251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4</xdr:row>
      <xdr:rowOff>9360</xdr:rowOff>
    </xdr:from>
    <xdr:to>
      <xdr:col>12</xdr:col>
      <xdr:colOff>20160</xdr:colOff>
      <xdr:row>874</xdr:row>
      <xdr:rowOff>19080</xdr:rowOff>
    </xdr:to>
    <xdr:sp>
      <xdr:nvSpPr>
        <xdr:cNvPr id="667" name="Rectangle 668"/>
        <xdr:cNvSpPr/>
      </xdr:nvSpPr>
      <xdr:spPr>
        <a:xfrm>
          <a:off x="9158400" y="846625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5</xdr:row>
      <xdr:rowOff>9360</xdr:rowOff>
    </xdr:from>
    <xdr:to>
      <xdr:col>12</xdr:col>
      <xdr:colOff>20160</xdr:colOff>
      <xdr:row>875</xdr:row>
      <xdr:rowOff>18720</xdr:rowOff>
    </xdr:to>
    <xdr:sp>
      <xdr:nvSpPr>
        <xdr:cNvPr id="668" name="Rectangle 669"/>
        <xdr:cNvSpPr/>
      </xdr:nvSpPr>
      <xdr:spPr>
        <a:xfrm>
          <a:off x="9158400" y="847847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6</xdr:row>
      <xdr:rowOff>9360</xdr:rowOff>
    </xdr:from>
    <xdr:to>
      <xdr:col>12</xdr:col>
      <xdr:colOff>20160</xdr:colOff>
      <xdr:row>876</xdr:row>
      <xdr:rowOff>19080</xdr:rowOff>
    </xdr:to>
    <xdr:sp>
      <xdr:nvSpPr>
        <xdr:cNvPr id="669" name="Rectangle 670"/>
        <xdr:cNvSpPr/>
      </xdr:nvSpPr>
      <xdr:spPr>
        <a:xfrm>
          <a:off x="9158400" y="848657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7</xdr:row>
      <xdr:rowOff>9720</xdr:rowOff>
    </xdr:from>
    <xdr:to>
      <xdr:col>12</xdr:col>
      <xdr:colOff>20160</xdr:colOff>
      <xdr:row>877</xdr:row>
      <xdr:rowOff>19080</xdr:rowOff>
    </xdr:to>
    <xdr:sp>
      <xdr:nvSpPr>
        <xdr:cNvPr id="670" name="Rectangle 671"/>
        <xdr:cNvSpPr/>
      </xdr:nvSpPr>
      <xdr:spPr>
        <a:xfrm>
          <a:off x="9158400" y="849879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8</xdr:row>
      <xdr:rowOff>9720</xdr:rowOff>
    </xdr:from>
    <xdr:to>
      <xdr:col>12</xdr:col>
      <xdr:colOff>20160</xdr:colOff>
      <xdr:row>878</xdr:row>
      <xdr:rowOff>19080</xdr:rowOff>
    </xdr:to>
    <xdr:sp>
      <xdr:nvSpPr>
        <xdr:cNvPr id="671" name="Rectangle 672"/>
        <xdr:cNvSpPr/>
      </xdr:nvSpPr>
      <xdr:spPr>
        <a:xfrm>
          <a:off x="9158400" y="851100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9</xdr:row>
      <xdr:rowOff>9360</xdr:rowOff>
    </xdr:from>
    <xdr:to>
      <xdr:col>12</xdr:col>
      <xdr:colOff>20160</xdr:colOff>
      <xdr:row>879</xdr:row>
      <xdr:rowOff>19080</xdr:rowOff>
    </xdr:to>
    <xdr:sp>
      <xdr:nvSpPr>
        <xdr:cNvPr id="672" name="Rectangle 673"/>
        <xdr:cNvSpPr/>
      </xdr:nvSpPr>
      <xdr:spPr>
        <a:xfrm>
          <a:off x="9158400" y="852322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0</xdr:row>
      <xdr:rowOff>9720</xdr:rowOff>
    </xdr:from>
    <xdr:to>
      <xdr:col>12</xdr:col>
      <xdr:colOff>20160</xdr:colOff>
      <xdr:row>880</xdr:row>
      <xdr:rowOff>19440</xdr:rowOff>
    </xdr:to>
    <xdr:sp>
      <xdr:nvSpPr>
        <xdr:cNvPr id="673" name="Rectangle 674"/>
        <xdr:cNvSpPr/>
      </xdr:nvSpPr>
      <xdr:spPr>
        <a:xfrm>
          <a:off x="9158400" y="853544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1</xdr:row>
      <xdr:rowOff>9720</xdr:rowOff>
    </xdr:from>
    <xdr:to>
      <xdr:col>12</xdr:col>
      <xdr:colOff>20160</xdr:colOff>
      <xdr:row>881</xdr:row>
      <xdr:rowOff>19080</xdr:rowOff>
    </xdr:to>
    <xdr:sp>
      <xdr:nvSpPr>
        <xdr:cNvPr id="674" name="Rectangle 675"/>
        <xdr:cNvSpPr/>
      </xdr:nvSpPr>
      <xdr:spPr>
        <a:xfrm>
          <a:off x="9158400" y="854766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2</xdr:row>
      <xdr:rowOff>9360</xdr:rowOff>
    </xdr:from>
    <xdr:to>
      <xdr:col>12</xdr:col>
      <xdr:colOff>20160</xdr:colOff>
      <xdr:row>882</xdr:row>
      <xdr:rowOff>19080</xdr:rowOff>
    </xdr:to>
    <xdr:sp>
      <xdr:nvSpPr>
        <xdr:cNvPr id="675" name="Rectangle 676"/>
        <xdr:cNvSpPr/>
      </xdr:nvSpPr>
      <xdr:spPr>
        <a:xfrm>
          <a:off x="9158400" y="855987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3</xdr:row>
      <xdr:rowOff>9360</xdr:rowOff>
    </xdr:from>
    <xdr:to>
      <xdr:col>12</xdr:col>
      <xdr:colOff>20160</xdr:colOff>
      <xdr:row>883</xdr:row>
      <xdr:rowOff>19080</xdr:rowOff>
    </xdr:to>
    <xdr:sp>
      <xdr:nvSpPr>
        <xdr:cNvPr id="676" name="Rectangle 677"/>
        <xdr:cNvSpPr/>
      </xdr:nvSpPr>
      <xdr:spPr>
        <a:xfrm>
          <a:off x="9158400" y="857209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5</xdr:row>
      <xdr:rowOff>9360</xdr:rowOff>
    </xdr:from>
    <xdr:to>
      <xdr:col>12</xdr:col>
      <xdr:colOff>20160</xdr:colOff>
      <xdr:row>885</xdr:row>
      <xdr:rowOff>19080</xdr:rowOff>
    </xdr:to>
    <xdr:sp>
      <xdr:nvSpPr>
        <xdr:cNvPr id="677" name="Rectangle 678"/>
        <xdr:cNvSpPr/>
      </xdr:nvSpPr>
      <xdr:spPr>
        <a:xfrm>
          <a:off x="9158400" y="858583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7</xdr:row>
      <xdr:rowOff>9360</xdr:rowOff>
    </xdr:from>
    <xdr:to>
      <xdr:col>12</xdr:col>
      <xdr:colOff>20160</xdr:colOff>
      <xdr:row>887</xdr:row>
      <xdr:rowOff>19080</xdr:rowOff>
    </xdr:to>
    <xdr:sp>
      <xdr:nvSpPr>
        <xdr:cNvPr id="678" name="Rectangle 679"/>
        <xdr:cNvSpPr/>
      </xdr:nvSpPr>
      <xdr:spPr>
        <a:xfrm>
          <a:off x="9158400" y="859957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8</xdr:row>
      <xdr:rowOff>9720</xdr:rowOff>
    </xdr:from>
    <xdr:to>
      <xdr:col>12</xdr:col>
      <xdr:colOff>20160</xdr:colOff>
      <xdr:row>888</xdr:row>
      <xdr:rowOff>19440</xdr:rowOff>
    </xdr:to>
    <xdr:sp>
      <xdr:nvSpPr>
        <xdr:cNvPr id="679" name="Rectangle 680"/>
        <xdr:cNvSpPr/>
      </xdr:nvSpPr>
      <xdr:spPr>
        <a:xfrm>
          <a:off x="9158400" y="861179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9</xdr:row>
      <xdr:rowOff>9720</xdr:rowOff>
    </xdr:from>
    <xdr:to>
      <xdr:col>12</xdr:col>
      <xdr:colOff>20160</xdr:colOff>
      <xdr:row>889</xdr:row>
      <xdr:rowOff>19080</xdr:rowOff>
    </xdr:to>
    <xdr:sp>
      <xdr:nvSpPr>
        <xdr:cNvPr id="680" name="Rectangle 681"/>
        <xdr:cNvSpPr/>
      </xdr:nvSpPr>
      <xdr:spPr>
        <a:xfrm>
          <a:off x="9158400" y="862401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2</xdr:row>
      <xdr:rowOff>9360</xdr:rowOff>
    </xdr:from>
    <xdr:to>
      <xdr:col>12</xdr:col>
      <xdr:colOff>20160</xdr:colOff>
      <xdr:row>892</xdr:row>
      <xdr:rowOff>19080</xdr:rowOff>
    </xdr:to>
    <xdr:sp>
      <xdr:nvSpPr>
        <xdr:cNvPr id="681" name="Rectangle 682"/>
        <xdr:cNvSpPr/>
      </xdr:nvSpPr>
      <xdr:spPr>
        <a:xfrm>
          <a:off x="9158400" y="863927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3</xdr:row>
      <xdr:rowOff>9720</xdr:rowOff>
    </xdr:from>
    <xdr:to>
      <xdr:col>12</xdr:col>
      <xdr:colOff>20160</xdr:colOff>
      <xdr:row>893</xdr:row>
      <xdr:rowOff>19080</xdr:rowOff>
    </xdr:to>
    <xdr:sp>
      <xdr:nvSpPr>
        <xdr:cNvPr id="682" name="Rectangle 683"/>
        <xdr:cNvSpPr/>
      </xdr:nvSpPr>
      <xdr:spPr>
        <a:xfrm>
          <a:off x="9158400" y="865149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4</xdr:row>
      <xdr:rowOff>9720</xdr:rowOff>
    </xdr:from>
    <xdr:to>
      <xdr:col>12</xdr:col>
      <xdr:colOff>20160</xdr:colOff>
      <xdr:row>894</xdr:row>
      <xdr:rowOff>19080</xdr:rowOff>
    </xdr:to>
    <xdr:sp>
      <xdr:nvSpPr>
        <xdr:cNvPr id="683" name="Rectangle 684"/>
        <xdr:cNvSpPr/>
      </xdr:nvSpPr>
      <xdr:spPr>
        <a:xfrm>
          <a:off x="9158400" y="866371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5</xdr:row>
      <xdr:rowOff>9360</xdr:rowOff>
    </xdr:from>
    <xdr:to>
      <xdr:col>12</xdr:col>
      <xdr:colOff>20160</xdr:colOff>
      <xdr:row>895</xdr:row>
      <xdr:rowOff>19080</xdr:rowOff>
    </xdr:to>
    <xdr:sp>
      <xdr:nvSpPr>
        <xdr:cNvPr id="684" name="Rectangle 685"/>
        <xdr:cNvSpPr/>
      </xdr:nvSpPr>
      <xdr:spPr>
        <a:xfrm>
          <a:off x="9158400" y="867592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6</xdr:row>
      <xdr:rowOff>9720</xdr:rowOff>
    </xdr:from>
    <xdr:to>
      <xdr:col>12</xdr:col>
      <xdr:colOff>20160</xdr:colOff>
      <xdr:row>896</xdr:row>
      <xdr:rowOff>19440</xdr:rowOff>
    </xdr:to>
    <xdr:sp>
      <xdr:nvSpPr>
        <xdr:cNvPr id="685" name="Rectangle 686"/>
        <xdr:cNvSpPr/>
      </xdr:nvSpPr>
      <xdr:spPr>
        <a:xfrm>
          <a:off x="9158400" y="868814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7</xdr:row>
      <xdr:rowOff>9720</xdr:rowOff>
    </xdr:from>
    <xdr:to>
      <xdr:col>12</xdr:col>
      <xdr:colOff>20160</xdr:colOff>
      <xdr:row>897</xdr:row>
      <xdr:rowOff>19080</xdr:rowOff>
    </xdr:to>
    <xdr:sp>
      <xdr:nvSpPr>
        <xdr:cNvPr id="686" name="Rectangle 687"/>
        <xdr:cNvSpPr/>
      </xdr:nvSpPr>
      <xdr:spPr>
        <a:xfrm>
          <a:off x="9158400" y="870036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8</xdr:row>
      <xdr:rowOff>9360</xdr:rowOff>
    </xdr:from>
    <xdr:to>
      <xdr:col>12</xdr:col>
      <xdr:colOff>20160</xdr:colOff>
      <xdr:row>898</xdr:row>
      <xdr:rowOff>19080</xdr:rowOff>
    </xdr:to>
    <xdr:sp>
      <xdr:nvSpPr>
        <xdr:cNvPr id="687" name="Rectangle 688"/>
        <xdr:cNvSpPr/>
      </xdr:nvSpPr>
      <xdr:spPr>
        <a:xfrm>
          <a:off x="9158400" y="871257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9</xdr:row>
      <xdr:rowOff>9360</xdr:rowOff>
    </xdr:from>
    <xdr:to>
      <xdr:col>12</xdr:col>
      <xdr:colOff>20160</xdr:colOff>
      <xdr:row>899</xdr:row>
      <xdr:rowOff>19080</xdr:rowOff>
    </xdr:to>
    <xdr:sp>
      <xdr:nvSpPr>
        <xdr:cNvPr id="688" name="Rectangle 689"/>
        <xdr:cNvSpPr/>
      </xdr:nvSpPr>
      <xdr:spPr>
        <a:xfrm>
          <a:off x="9158400" y="872479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01</xdr:row>
      <xdr:rowOff>9360</xdr:rowOff>
    </xdr:from>
    <xdr:to>
      <xdr:col>12</xdr:col>
      <xdr:colOff>20160</xdr:colOff>
      <xdr:row>901</xdr:row>
      <xdr:rowOff>19080</xdr:rowOff>
    </xdr:to>
    <xdr:sp>
      <xdr:nvSpPr>
        <xdr:cNvPr id="689" name="Rectangle 690"/>
        <xdr:cNvSpPr/>
      </xdr:nvSpPr>
      <xdr:spPr>
        <a:xfrm>
          <a:off x="9158400" y="873853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02</xdr:row>
      <xdr:rowOff>9720</xdr:rowOff>
    </xdr:from>
    <xdr:to>
      <xdr:col>12</xdr:col>
      <xdr:colOff>20160</xdr:colOff>
      <xdr:row>902</xdr:row>
      <xdr:rowOff>19080</xdr:rowOff>
    </xdr:to>
    <xdr:sp>
      <xdr:nvSpPr>
        <xdr:cNvPr id="690" name="Rectangle 691"/>
        <xdr:cNvSpPr/>
      </xdr:nvSpPr>
      <xdr:spPr>
        <a:xfrm>
          <a:off x="9158400" y="875075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03</xdr:row>
      <xdr:rowOff>9720</xdr:rowOff>
    </xdr:from>
    <xdr:to>
      <xdr:col>12</xdr:col>
      <xdr:colOff>20160</xdr:colOff>
      <xdr:row>903</xdr:row>
      <xdr:rowOff>19080</xdr:rowOff>
    </xdr:to>
    <xdr:sp>
      <xdr:nvSpPr>
        <xdr:cNvPr id="691" name="Rectangle 692"/>
        <xdr:cNvSpPr/>
      </xdr:nvSpPr>
      <xdr:spPr>
        <a:xfrm>
          <a:off x="9158400" y="876297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05</xdr:row>
      <xdr:rowOff>9720</xdr:rowOff>
    </xdr:from>
    <xdr:to>
      <xdr:col>12</xdr:col>
      <xdr:colOff>20160</xdr:colOff>
      <xdr:row>905</xdr:row>
      <xdr:rowOff>19080</xdr:rowOff>
    </xdr:to>
    <xdr:sp>
      <xdr:nvSpPr>
        <xdr:cNvPr id="692" name="Rectangle 693"/>
        <xdr:cNvSpPr/>
      </xdr:nvSpPr>
      <xdr:spPr>
        <a:xfrm>
          <a:off x="9158400" y="877671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06</xdr:row>
      <xdr:rowOff>9360</xdr:rowOff>
    </xdr:from>
    <xdr:to>
      <xdr:col>12</xdr:col>
      <xdr:colOff>20160</xdr:colOff>
      <xdr:row>906</xdr:row>
      <xdr:rowOff>19080</xdr:rowOff>
    </xdr:to>
    <xdr:sp>
      <xdr:nvSpPr>
        <xdr:cNvPr id="693" name="Rectangle 694"/>
        <xdr:cNvSpPr/>
      </xdr:nvSpPr>
      <xdr:spPr>
        <a:xfrm>
          <a:off x="9158400" y="878893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08</xdr:row>
      <xdr:rowOff>9360</xdr:rowOff>
    </xdr:from>
    <xdr:to>
      <xdr:col>12</xdr:col>
      <xdr:colOff>20160</xdr:colOff>
      <xdr:row>908</xdr:row>
      <xdr:rowOff>19080</xdr:rowOff>
    </xdr:to>
    <xdr:sp>
      <xdr:nvSpPr>
        <xdr:cNvPr id="694" name="Rectangle 695"/>
        <xdr:cNvSpPr/>
      </xdr:nvSpPr>
      <xdr:spPr>
        <a:xfrm>
          <a:off x="9158400" y="880267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11</xdr:row>
      <xdr:rowOff>9720</xdr:rowOff>
    </xdr:from>
    <xdr:to>
      <xdr:col>12</xdr:col>
      <xdr:colOff>20160</xdr:colOff>
      <xdr:row>911</xdr:row>
      <xdr:rowOff>19080</xdr:rowOff>
    </xdr:to>
    <xdr:sp>
      <xdr:nvSpPr>
        <xdr:cNvPr id="695" name="Rectangle 696"/>
        <xdr:cNvSpPr/>
      </xdr:nvSpPr>
      <xdr:spPr>
        <a:xfrm>
          <a:off x="9158400" y="881794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12</xdr:row>
      <xdr:rowOff>9720</xdr:rowOff>
    </xdr:from>
    <xdr:to>
      <xdr:col>12</xdr:col>
      <xdr:colOff>20160</xdr:colOff>
      <xdr:row>912</xdr:row>
      <xdr:rowOff>19080</xdr:rowOff>
    </xdr:to>
    <xdr:sp>
      <xdr:nvSpPr>
        <xdr:cNvPr id="696" name="Rectangle 697"/>
        <xdr:cNvSpPr/>
      </xdr:nvSpPr>
      <xdr:spPr>
        <a:xfrm>
          <a:off x="9158400" y="883015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13</xdr:row>
      <xdr:rowOff>9360</xdr:rowOff>
    </xdr:from>
    <xdr:to>
      <xdr:col>12</xdr:col>
      <xdr:colOff>20160</xdr:colOff>
      <xdr:row>913</xdr:row>
      <xdr:rowOff>19080</xdr:rowOff>
    </xdr:to>
    <xdr:sp>
      <xdr:nvSpPr>
        <xdr:cNvPr id="697" name="Rectangle 698"/>
        <xdr:cNvSpPr/>
      </xdr:nvSpPr>
      <xdr:spPr>
        <a:xfrm>
          <a:off x="9158400" y="884237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16</xdr:row>
      <xdr:rowOff>9720</xdr:rowOff>
    </xdr:from>
    <xdr:to>
      <xdr:col>12</xdr:col>
      <xdr:colOff>20160</xdr:colOff>
      <xdr:row>916</xdr:row>
      <xdr:rowOff>19080</xdr:rowOff>
    </xdr:to>
    <xdr:sp>
      <xdr:nvSpPr>
        <xdr:cNvPr id="698" name="Rectangle 699"/>
        <xdr:cNvSpPr/>
      </xdr:nvSpPr>
      <xdr:spPr>
        <a:xfrm>
          <a:off x="9158400" y="885764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17</xdr:row>
      <xdr:rowOff>9360</xdr:rowOff>
    </xdr:from>
    <xdr:to>
      <xdr:col>12</xdr:col>
      <xdr:colOff>20160</xdr:colOff>
      <xdr:row>917</xdr:row>
      <xdr:rowOff>19080</xdr:rowOff>
    </xdr:to>
    <xdr:sp>
      <xdr:nvSpPr>
        <xdr:cNvPr id="699" name="Rectangle 700"/>
        <xdr:cNvSpPr/>
      </xdr:nvSpPr>
      <xdr:spPr>
        <a:xfrm>
          <a:off x="9158400" y="886985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18</xdr:row>
      <xdr:rowOff>9360</xdr:rowOff>
    </xdr:from>
    <xdr:to>
      <xdr:col>12</xdr:col>
      <xdr:colOff>20160</xdr:colOff>
      <xdr:row>918</xdr:row>
      <xdr:rowOff>19080</xdr:rowOff>
    </xdr:to>
    <xdr:sp>
      <xdr:nvSpPr>
        <xdr:cNvPr id="700" name="Rectangle 701"/>
        <xdr:cNvSpPr/>
      </xdr:nvSpPr>
      <xdr:spPr>
        <a:xfrm>
          <a:off x="9158400" y="888207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0</xdr:row>
      <xdr:rowOff>9360</xdr:rowOff>
    </xdr:from>
    <xdr:to>
      <xdr:col>12</xdr:col>
      <xdr:colOff>20160</xdr:colOff>
      <xdr:row>920</xdr:row>
      <xdr:rowOff>19080</xdr:rowOff>
    </xdr:to>
    <xdr:sp>
      <xdr:nvSpPr>
        <xdr:cNvPr id="701" name="Rectangle 702"/>
        <xdr:cNvSpPr/>
      </xdr:nvSpPr>
      <xdr:spPr>
        <a:xfrm>
          <a:off x="9158400" y="889581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1</xdr:row>
      <xdr:rowOff>9720</xdr:rowOff>
    </xdr:from>
    <xdr:to>
      <xdr:col>12</xdr:col>
      <xdr:colOff>20160</xdr:colOff>
      <xdr:row>921</xdr:row>
      <xdr:rowOff>19080</xdr:rowOff>
    </xdr:to>
    <xdr:sp>
      <xdr:nvSpPr>
        <xdr:cNvPr id="702" name="Rectangle 703"/>
        <xdr:cNvSpPr/>
      </xdr:nvSpPr>
      <xdr:spPr>
        <a:xfrm>
          <a:off x="9158400" y="890803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2</xdr:row>
      <xdr:rowOff>9720</xdr:rowOff>
    </xdr:from>
    <xdr:to>
      <xdr:col>12</xdr:col>
      <xdr:colOff>20160</xdr:colOff>
      <xdr:row>922</xdr:row>
      <xdr:rowOff>19080</xdr:rowOff>
    </xdr:to>
    <xdr:sp>
      <xdr:nvSpPr>
        <xdr:cNvPr id="703" name="Rectangle 704"/>
        <xdr:cNvSpPr/>
      </xdr:nvSpPr>
      <xdr:spPr>
        <a:xfrm>
          <a:off x="9158400" y="892025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3</xdr:row>
      <xdr:rowOff>9360</xdr:rowOff>
    </xdr:from>
    <xdr:to>
      <xdr:col>12</xdr:col>
      <xdr:colOff>20160</xdr:colOff>
      <xdr:row>923</xdr:row>
      <xdr:rowOff>19080</xdr:rowOff>
    </xdr:to>
    <xdr:sp>
      <xdr:nvSpPr>
        <xdr:cNvPr id="704" name="Rectangle 705"/>
        <xdr:cNvSpPr/>
      </xdr:nvSpPr>
      <xdr:spPr>
        <a:xfrm>
          <a:off x="9158400" y="893246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4</xdr:row>
      <xdr:rowOff>9360</xdr:rowOff>
    </xdr:from>
    <xdr:to>
      <xdr:col>12</xdr:col>
      <xdr:colOff>20160</xdr:colOff>
      <xdr:row>924</xdr:row>
      <xdr:rowOff>19080</xdr:rowOff>
    </xdr:to>
    <xdr:sp>
      <xdr:nvSpPr>
        <xdr:cNvPr id="705" name="Rectangle 706"/>
        <xdr:cNvSpPr/>
      </xdr:nvSpPr>
      <xdr:spPr>
        <a:xfrm>
          <a:off x="9158400" y="894468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5</xdr:row>
      <xdr:rowOff>9720</xdr:rowOff>
    </xdr:from>
    <xdr:to>
      <xdr:col>12</xdr:col>
      <xdr:colOff>20160</xdr:colOff>
      <xdr:row>925</xdr:row>
      <xdr:rowOff>19080</xdr:rowOff>
    </xdr:to>
    <xdr:sp>
      <xdr:nvSpPr>
        <xdr:cNvPr id="706" name="Rectangle 707"/>
        <xdr:cNvSpPr/>
      </xdr:nvSpPr>
      <xdr:spPr>
        <a:xfrm>
          <a:off x="9158400" y="895690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7</xdr:row>
      <xdr:rowOff>9720</xdr:rowOff>
    </xdr:from>
    <xdr:to>
      <xdr:col>12</xdr:col>
      <xdr:colOff>20160</xdr:colOff>
      <xdr:row>927</xdr:row>
      <xdr:rowOff>19080</xdr:rowOff>
    </xdr:to>
    <xdr:sp>
      <xdr:nvSpPr>
        <xdr:cNvPr id="707" name="Rectangle 708"/>
        <xdr:cNvSpPr/>
      </xdr:nvSpPr>
      <xdr:spPr>
        <a:xfrm>
          <a:off x="9158400" y="897064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8</xdr:row>
      <xdr:rowOff>9720</xdr:rowOff>
    </xdr:from>
    <xdr:to>
      <xdr:col>12</xdr:col>
      <xdr:colOff>20160</xdr:colOff>
      <xdr:row>928</xdr:row>
      <xdr:rowOff>19080</xdr:rowOff>
    </xdr:to>
    <xdr:sp>
      <xdr:nvSpPr>
        <xdr:cNvPr id="708" name="Rectangle 709"/>
        <xdr:cNvSpPr/>
      </xdr:nvSpPr>
      <xdr:spPr>
        <a:xfrm>
          <a:off x="9158400" y="898286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9</xdr:row>
      <xdr:rowOff>9360</xdr:rowOff>
    </xdr:from>
    <xdr:to>
      <xdr:col>12</xdr:col>
      <xdr:colOff>20160</xdr:colOff>
      <xdr:row>929</xdr:row>
      <xdr:rowOff>19080</xdr:rowOff>
    </xdr:to>
    <xdr:sp>
      <xdr:nvSpPr>
        <xdr:cNvPr id="709" name="Rectangle 710"/>
        <xdr:cNvSpPr/>
      </xdr:nvSpPr>
      <xdr:spPr>
        <a:xfrm>
          <a:off x="9158400" y="899507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0</xdr:row>
      <xdr:rowOff>9360</xdr:rowOff>
    </xdr:from>
    <xdr:to>
      <xdr:col>12</xdr:col>
      <xdr:colOff>20160</xdr:colOff>
      <xdr:row>930</xdr:row>
      <xdr:rowOff>19080</xdr:rowOff>
    </xdr:to>
    <xdr:sp>
      <xdr:nvSpPr>
        <xdr:cNvPr id="710" name="Rectangle 711"/>
        <xdr:cNvSpPr/>
      </xdr:nvSpPr>
      <xdr:spPr>
        <a:xfrm>
          <a:off x="9158400" y="900729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1</xdr:row>
      <xdr:rowOff>9720</xdr:rowOff>
    </xdr:from>
    <xdr:to>
      <xdr:col>12</xdr:col>
      <xdr:colOff>20160</xdr:colOff>
      <xdr:row>931</xdr:row>
      <xdr:rowOff>19080</xdr:rowOff>
    </xdr:to>
    <xdr:sp>
      <xdr:nvSpPr>
        <xdr:cNvPr id="711" name="Rectangle 712"/>
        <xdr:cNvSpPr/>
      </xdr:nvSpPr>
      <xdr:spPr>
        <a:xfrm>
          <a:off x="9158400" y="901951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2</xdr:row>
      <xdr:rowOff>9360</xdr:rowOff>
    </xdr:from>
    <xdr:to>
      <xdr:col>12</xdr:col>
      <xdr:colOff>20160</xdr:colOff>
      <xdr:row>932</xdr:row>
      <xdr:rowOff>19080</xdr:rowOff>
    </xdr:to>
    <xdr:sp>
      <xdr:nvSpPr>
        <xdr:cNvPr id="712" name="Rectangle 713"/>
        <xdr:cNvSpPr/>
      </xdr:nvSpPr>
      <xdr:spPr>
        <a:xfrm>
          <a:off x="9158400" y="903173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3</xdr:row>
      <xdr:rowOff>9360</xdr:rowOff>
    </xdr:from>
    <xdr:to>
      <xdr:col>12</xdr:col>
      <xdr:colOff>20160</xdr:colOff>
      <xdr:row>933</xdr:row>
      <xdr:rowOff>19080</xdr:rowOff>
    </xdr:to>
    <xdr:sp>
      <xdr:nvSpPr>
        <xdr:cNvPr id="713" name="Rectangle 714"/>
        <xdr:cNvSpPr/>
      </xdr:nvSpPr>
      <xdr:spPr>
        <a:xfrm>
          <a:off x="9158400" y="904394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4</xdr:row>
      <xdr:rowOff>9720</xdr:rowOff>
    </xdr:from>
    <xdr:to>
      <xdr:col>12</xdr:col>
      <xdr:colOff>20160</xdr:colOff>
      <xdr:row>934</xdr:row>
      <xdr:rowOff>19080</xdr:rowOff>
    </xdr:to>
    <xdr:sp>
      <xdr:nvSpPr>
        <xdr:cNvPr id="714" name="Rectangle 715"/>
        <xdr:cNvSpPr/>
      </xdr:nvSpPr>
      <xdr:spPr>
        <a:xfrm>
          <a:off x="9158400" y="905616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5</xdr:row>
      <xdr:rowOff>9720</xdr:rowOff>
    </xdr:from>
    <xdr:to>
      <xdr:col>12</xdr:col>
      <xdr:colOff>20160</xdr:colOff>
      <xdr:row>935</xdr:row>
      <xdr:rowOff>19080</xdr:rowOff>
    </xdr:to>
    <xdr:sp>
      <xdr:nvSpPr>
        <xdr:cNvPr id="715" name="Rectangle 716"/>
        <xdr:cNvSpPr/>
      </xdr:nvSpPr>
      <xdr:spPr>
        <a:xfrm>
          <a:off x="9158400" y="906838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6</xdr:row>
      <xdr:rowOff>9360</xdr:rowOff>
    </xdr:from>
    <xdr:to>
      <xdr:col>12</xdr:col>
      <xdr:colOff>20160</xdr:colOff>
      <xdr:row>936</xdr:row>
      <xdr:rowOff>19080</xdr:rowOff>
    </xdr:to>
    <xdr:sp>
      <xdr:nvSpPr>
        <xdr:cNvPr id="716" name="Rectangle 717"/>
        <xdr:cNvSpPr/>
      </xdr:nvSpPr>
      <xdr:spPr>
        <a:xfrm>
          <a:off x="9158400" y="908060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7</xdr:row>
      <xdr:rowOff>9360</xdr:rowOff>
    </xdr:from>
    <xdr:to>
      <xdr:col>12</xdr:col>
      <xdr:colOff>20160</xdr:colOff>
      <xdr:row>937</xdr:row>
      <xdr:rowOff>19080</xdr:rowOff>
    </xdr:to>
    <xdr:sp>
      <xdr:nvSpPr>
        <xdr:cNvPr id="717" name="Rectangle 718"/>
        <xdr:cNvSpPr/>
      </xdr:nvSpPr>
      <xdr:spPr>
        <a:xfrm>
          <a:off x="9158400" y="909281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42</xdr:row>
      <xdr:rowOff>9360</xdr:rowOff>
    </xdr:from>
    <xdr:to>
      <xdr:col>12</xdr:col>
      <xdr:colOff>20160</xdr:colOff>
      <xdr:row>942</xdr:row>
      <xdr:rowOff>19080</xdr:rowOff>
    </xdr:to>
    <xdr:sp>
      <xdr:nvSpPr>
        <xdr:cNvPr id="718" name="Rectangle 719"/>
        <xdr:cNvSpPr/>
      </xdr:nvSpPr>
      <xdr:spPr>
        <a:xfrm>
          <a:off x="9158400" y="911113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43</xdr:row>
      <xdr:rowOff>9720</xdr:rowOff>
    </xdr:from>
    <xdr:to>
      <xdr:col>12</xdr:col>
      <xdr:colOff>20160</xdr:colOff>
      <xdr:row>943</xdr:row>
      <xdr:rowOff>19080</xdr:rowOff>
    </xdr:to>
    <xdr:sp>
      <xdr:nvSpPr>
        <xdr:cNvPr id="719" name="Rectangle 720"/>
        <xdr:cNvSpPr/>
      </xdr:nvSpPr>
      <xdr:spPr>
        <a:xfrm>
          <a:off x="9158400" y="912335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44</xdr:row>
      <xdr:rowOff>9720</xdr:rowOff>
    </xdr:from>
    <xdr:to>
      <xdr:col>12</xdr:col>
      <xdr:colOff>20160</xdr:colOff>
      <xdr:row>944</xdr:row>
      <xdr:rowOff>19080</xdr:rowOff>
    </xdr:to>
    <xdr:sp>
      <xdr:nvSpPr>
        <xdr:cNvPr id="720" name="Rectangle 721"/>
        <xdr:cNvSpPr/>
      </xdr:nvSpPr>
      <xdr:spPr>
        <a:xfrm>
          <a:off x="9158400" y="913556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45</xdr:row>
      <xdr:rowOff>9360</xdr:rowOff>
    </xdr:from>
    <xdr:to>
      <xdr:col>12</xdr:col>
      <xdr:colOff>20160</xdr:colOff>
      <xdr:row>945</xdr:row>
      <xdr:rowOff>19080</xdr:rowOff>
    </xdr:to>
    <xdr:sp>
      <xdr:nvSpPr>
        <xdr:cNvPr id="721" name="Rectangle 722"/>
        <xdr:cNvSpPr/>
      </xdr:nvSpPr>
      <xdr:spPr>
        <a:xfrm>
          <a:off x="9158400" y="914778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49</xdr:row>
      <xdr:rowOff>9360</xdr:rowOff>
    </xdr:from>
    <xdr:to>
      <xdr:col>12</xdr:col>
      <xdr:colOff>20160</xdr:colOff>
      <xdr:row>949</xdr:row>
      <xdr:rowOff>19080</xdr:rowOff>
    </xdr:to>
    <xdr:sp>
      <xdr:nvSpPr>
        <xdr:cNvPr id="722" name="Rectangle 723"/>
        <xdr:cNvSpPr/>
      </xdr:nvSpPr>
      <xdr:spPr>
        <a:xfrm>
          <a:off x="9158400" y="916457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50</xdr:row>
      <xdr:rowOff>9720</xdr:rowOff>
    </xdr:from>
    <xdr:to>
      <xdr:col>12</xdr:col>
      <xdr:colOff>20160</xdr:colOff>
      <xdr:row>950</xdr:row>
      <xdr:rowOff>19080</xdr:rowOff>
    </xdr:to>
    <xdr:sp>
      <xdr:nvSpPr>
        <xdr:cNvPr id="723" name="Rectangle 724"/>
        <xdr:cNvSpPr/>
      </xdr:nvSpPr>
      <xdr:spPr>
        <a:xfrm>
          <a:off x="9158400" y="917679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52</xdr:row>
      <xdr:rowOff>9720</xdr:rowOff>
    </xdr:from>
    <xdr:to>
      <xdr:col>12</xdr:col>
      <xdr:colOff>20160</xdr:colOff>
      <xdr:row>952</xdr:row>
      <xdr:rowOff>19080</xdr:rowOff>
    </xdr:to>
    <xdr:sp>
      <xdr:nvSpPr>
        <xdr:cNvPr id="724" name="Rectangle 725"/>
        <xdr:cNvSpPr/>
      </xdr:nvSpPr>
      <xdr:spPr>
        <a:xfrm>
          <a:off x="9158400" y="919053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53</xdr:row>
      <xdr:rowOff>9720</xdr:rowOff>
    </xdr:from>
    <xdr:to>
      <xdr:col>12</xdr:col>
      <xdr:colOff>20160</xdr:colOff>
      <xdr:row>953</xdr:row>
      <xdr:rowOff>19080</xdr:rowOff>
    </xdr:to>
    <xdr:sp>
      <xdr:nvSpPr>
        <xdr:cNvPr id="725" name="Rectangle 726"/>
        <xdr:cNvSpPr/>
      </xdr:nvSpPr>
      <xdr:spPr>
        <a:xfrm>
          <a:off x="9158400" y="920275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55</xdr:row>
      <xdr:rowOff>9720</xdr:rowOff>
    </xdr:from>
    <xdr:to>
      <xdr:col>12</xdr:col>
      <xdr:colOff>20160</xdr:colOff>
      <xdr:row>955</xdr:row>
      <xdr:rowOff>19080</xdr:rowOff>
    </xdr:to>
    <xdr:sp>
      <xdr:nvSpPr>
        <xdr:cNvPr id="726" name="Rectangle 727"/>
        <xdr:cNvSpPr/>
      </xdr:nvSpPr>
      <xdr:spPr>
        <a:xfrm>
          <a:off x="9158400" y="921649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59</xdr:row>
      <xdr:rowOff>9360</xdr:rowOff>
    </xdr:from>
    <xdr:to>
      <xdr:col>12</xdr:col>
      <xdr:colOff>20160</xdr:colOff>
      <xdr:row>959</xdr:row>
      <xdr:rowOff>19080</xdr:rowOff>
    </xdr:to>
    <xdr:sp>
      <xdr:nvSpPr>
        <xdr:cNvPr id="727" name="Rectangle 728"/>
        <xdr:cNvSpPr/>
      </xdr:nvSpPr>
      <xdr:spPr>
        <a:xfrm>
          <a:off x="9158400" y="923328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63</xdr:row>
      <xdr:rowOff>9360</xdr:rowOff>
    </xdr:from>
    <xdr:to>
      <xdr:col>12</xdr:col>
      <xdr:colOff>20160</xdr:colOff>
      <xdr:row>963</xdr:row>
      <xdr:rowOff>19080</xdr:rowOff>
    </xdr:to>
    <xdr:sp>
      <xdr:nvSpPr>
        <xdr:cNvPr id="728" name="Rectangle 729"/>
        <xdr:cNvSpPr/>
      </xdr:nvSpPr>
      <xdr:spPr>
        <a:xfrm>
          <a:off x="9158400" y="925007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65</xdr:row>
      <xdr:rowOff>9360</xdr:rowOff>
    </xdr:from>
    <xdr:to>
      <xdr:col>12</xdr:col>
      <xdr:colOff>20160</xdr:colOff>
      <xdr:row>965</xdr:row>
      <xdr:rowOff>19080</xdr:rowOff>
    </xdr:to>
    <xdr:sp>
      <xdr:nvSpPr>
        <xdr:cNvPr id="729" name="Rectangle 730"/>
        <xdr:cNvSpPr/>
      </xdr:nvSpPr>
      <xdr:spPr>
        <a:xfrm>
          <a:off x="9158400" y="926381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66</xdr:row>
      <xdr:rowOff>9720</xdr:rowOff>
    </xdr:from>
    <xdr:to>
      <xdr:col>12</xdr:col>
      <xdr:colOff>20160</xdr:colOff>
      <xdr:row>966</xdr:row>
      <xdr:rowOff>19080</xdr:rowOff>
    </xdr:to>
    <xdr:sp>
      <xdr:nvSpPr>
        <xdr:cNvPr id="730" name="Rectangle 731"/>
        <xdr:cNvSpPr/>
      </xdr:nvSpPr>
      <xdr:spPr>
        <a:xfrm>
          <a:off x="9158400" y="927603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67</xdr:row>
      <xdr:rowOff>9720</xdr:rowOff>
    </xdr:from>
    <xdr:to>
      <xdr:col>12</xdr:col>
      <xdr:colOff>20160</xdr:colOff>
      <xdr:row>967</xdr:row>
      <xdr:rowOff>19080</xdr:rowOff>
    </xdr:to>
    <xdr:sp>
      <xdr:nvSpPr>
        <xdr:cNvPr id="731" name="Rectangle 732"/>
        <xdr:cNvSpPr/>
      </xdr:nvSpPr>
      <xdr:spPr>
        <a:xfrm>
          <a:off x="9158400" y="928824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68</xdr:row>
      <xdr:rowOff>9360</xdr:rowOff>
    </xdr:from>
    <xdr:to>
      <xdr:col>12</xdr:col>
      <xdr:colOff>20160</xdr:colOff>
      <xdr:row>968</xdr:row>
      <xdr:rowOff>19080</xdr:rowOff>
    </xdr:to>
    <xdr:sp>
      <xdr:nvSpPr>
        <xdr:cNvPr id="732" name="Rectangle 733"/>
        <xdr:cNvSpPr/>
      </xdr:nvSpPr>
      <xdr:spPr>
        <a:xfrm>
          <a:off x="9158400" y="930046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69</xdr:row>
      <xdr:rowOff>9720</xdr:rowOff>
    </xdr:from>
    <xdr:to>
      <xdr:col>12</xdr:col>
      <xdr:colOff>20160</xdr:colOff>
      <xdr:row>969</xdr:row>
      <xdr:rowOff>19440</xdr:rowOff>
    </xdr:to>
    <xdr:sp>
      <xdr:nvSpPr>
        <xdr:cNvPr id="733" name="Rectangle 734"/>
        <xdr:cNvSpPr/>
      </xdr:nvSpPr>
      <xdr:spPr>
        <a:xfrm>
          <a:off x="9158400" y="931268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70</xdr:row>
      <xdr:rowOff>9720</xdr:rowOff>
    </xdr:from>
    <xdr:to>
      <xdr:col>12</xdr:col>
      <xdr:colOff>20160</xdr:colOff>
      <xdr:row>970</xdr:row>
      <xdr:rowOff>19080</xdr:rowOff>
    </xdr:to>
    <xdr:sp>
      <xdr:nvSpPr>
        <xdr:cNvPr id="734" name="Rectangle 735"/>
        <xdr:cNvSpPr/>
      </xdr:nvSpPr>
      <xdr:spPr>
        <a:xfrm>
          <a:off x="9158400" y="932490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71</xdr:row>
      <xdr:rowOff>9360</xdr:rowOff>
    </xdr:from>
    <xdr:to>
      <xdr:col>12</xdr:col>
      <xdr:colOff>20160</xdr:colOff>
      <xdr:row>971</xdr:row>
      <xdr:rowOff>19080</xdr:rowOff>
    </xdr:to>
    <xdr:sp>
      <xdr:nvSpPr>
        <xdr:cNvPr id="735" name="Rectangle 736"/>
        <xdr:cNvSpPr/>
      </xdr:nvSpPr>
      <xdr:spPr>
        <a:xfrm>
          <a:off x="9158400" y="933711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72</xdr:row>
      <xdr:rowOff>9360</xdr:rowOff>
    </xdr:from>
    <xdr:to>
      <xdr:col>12</xdr:col>
      <xdr:colOff>20160</xdr:colOff>
      <xdr:row>972</xdr:row>
      <xdr:rowOff>19080</xdr:rowOff>
    </xdr:to>
    <xdr:sp>
      <xdr:nvSpPr>
        <xdr:cNvPr id="736" name="Rectangle 737"/>
        <xdr:cNvSpPr/>
      </xdr:nvSpPr>
      <xdr:spPr>
        <a:xfrm>
          <a:off x="9158400" y="934933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73</xdr:row>
      <xdr:rowOff>9720</xdr:rowOff>
    </xdr:from>
    <xdr:to>
      <xdr:col>12</xdr:col>
      <xdr:colOff>20160</xdr:colOff>
      <xdr:row>973</xdr:row>
      <xdr:rowOff>19080</xdr:rowOff>
    </xdr:to>
    <xdr:sp>
      <xdr:nvSpPr>
        <xdr:cNvPr id="737" name="Rectangle 738"/>
        <xdr:cNvSpPr/>
      </xdr:nvSpPr>
      <xdr:spPr>
        <a:xfrm>
          <a:off x="9158400" y="936155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74</xdr:row>
      <xdr:rowOff>9720</xdr:rowOff>
    </xdr:from>
    <xdr:to>
      <xdr:col>12</xdr:col>
      <xdr:colOff>20160</xdr:colOff>
      <xdr:row>974</xdr:row>
      <xdr:rowOff>19080</xdr:rowOff>
    </xdr:to>
    <xdr:sp>
      <xdr:nvSpPr>
        <xdr:cNvPr id="738" name="Rectangle 739"/>
        <xdr:cNvSpPr/>
      </xdr:nvSpPr>
      <xdr:spPr>
        <a:xfrm>
          <a:off x="9158400" y="937377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75</xdr:row>
      <xdr:rowOff>9360</xdr:rowOff>
    </xdr:from>
    <xdr:to>
      <xdr:col>12</xdr:col>
      <xdr:colOff>20160</xdr:colOff>
      <xdr:row>975</xdr:row>
      <xdr:rowOff>19080</xdr:rowOff>
    </xdr:to>
    <xdr:sp>
      <xdr:nvSpPr>
        <xdr:cNvPr id="739" name="Rectangle 740"/>
        <xdr:cNvSpPr/>
      </xdr:nvSpPr>
      <xdr:spPr>
        <a:xfrm>
          <a:off x="9158400" y="938598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76</xdr:row>
      <xdr:rowOff>9360</xdr:rowOff>
    </xdr:from>
    <xdr:to>
      <xdr:col>12</xdr:col>
      <xdr:colOff>20160</xdr:colOff>
      <xdr:row>976</xdr:row>
      <xdr:rowOff>19080</xdr:rowOff>
    </xdr:to>
    <xdr:sp>
      <xdr:nvSpPr>
        <xdr:cNvPr id="740" name="Rectangle 741"/>
        <xdr:cNvSpPr/>
      </xdr:nvSpPr>
      <xdr:spPr>
        <a:xfrm>
          <a:off x="9158400" y="939820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79</xdr:row>
      <xdr:rowOff>9720</xdr:rowOff>
    </xdr:from>
    <xdr:to>
      <xdr:col>12</xdr:col>
      <xdr:colOff>20160</xdr:colOff>
      <xdr:row>979</xdr:row>
      <xdr:rowOff>19080</xdr:rowOff>
    </xdr:to>
    <xdr:sp>
      <xdr:nvSpPr>
        <xdr:cNvPr id="741" name="Rectangle 742"/>
        <xdr:cNvSpPr/>
      </xdr:nvSpPr>
      <xdr:spPr>
        <a:xfrm>
          <a:off x="9158400" y="941394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80</xdr:row>
      <xdr:rowOff>9360</xdr:rowOff>
    </xdr:from>
    <xdr:to>
      <xdr:col>12</xdr:col>
      <xdr:colOff>20160</xdr:colOff>
      <xdr:row>980</xdr:row>
      <xdr:rowOff>19080</xdr:rowOff>
    </xdr:to>
    <xdr:sp>
      <xdr:nvSpPr>
        <xdr:cNvPr id="742" name="Rectangle 743"/>
        <xdr:cNvSpPr/>
      </xdr:nvSpPr>
      <xdr:spPr>
        <a:xfrm>
          <a:off x="9158400" y="942616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81</xdr:row>
      <xdr:rowOff>9360</xdr:rowOff>
    </xdr:from>
    <xdr:to>
      <xdr:col>12</xdr:col>
      <xdr:colOff>20160</xdr:colOff>
      <xdr:row>981</xdr:row>
      <xdr:rowOff>19080</xdr:rowOff>
    </xdr:to>
    <xdr:sp>
      <xdr:nvSpPr>
        <xdr:cNvPr id="743" name="Rectangle 744"/>
        <xdr:cNvSpPr/>
      </xdr:nvSpPr>
      <xdr:spPr>
        <a:xfrm>
          <a:off x="9158400" y="943837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82</xdr:row>
      <xdr:rowOff>9720</xdr:rowOff>
    </xdr:from>
    <xdr:to>
      <xdr:col>12</xdr:col>
      <xdr:colOff>20160</xdr:colOff>
      <xdr:row>982</xdr:row>
      <xdr:rowOff>19080</xdr:rowOff>
    </xdr:to>
    <xdr:sp>
      <xdr:nvSpPr>
        <xdr:cNvPr id="744" name="Rectangle 745"/>
        <xdr:cNvSpPr/>
      </xdr:nvSpPr>
      <xdr:spPr>
        <a:xfrm>
          <a:off x="9158400" y="945059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83</xdr:row>
      <xdr:rowOff>9720</xdr:rowOff>
    </xdr:from>
    <xdr:to>
      <xdr:col>12</xdr:col>
      <xdr:colOff>20160</xdr:colOff>
      <xdr:row>983</xdr:row>
      <xdr:rowOff>19080</xdr:rowOff>
    </xdr:to>
    <xdr:sp>
      <xdr:nvSpPr>
        <xdr:cNvPr id="745" name="Rectangle 746"/>
        <xdr:cNvSpPr/>
      </xdr:nvSpPr>
      <xdr:spPr>
        <a:xfrm>
          <a:off x="9158400" y="946281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84</xdr:row>
      <xdr:rowOff>9360</xdr:rowOff>
    </xdr:from>
    <xdr:to>
      <xdr:col>12</xdr:col>
      <xdr:colOff>20160</xdr:colOff>
      <xdr:row>984</xdr:row>
      <xdr:rowOff>19080</xdr:rowOff>
    </xdr:to>
    <xdr:sp>
      <xdr:nvSpPr>
        <xdr:cNvPr id="746" name="Rectangle 747"/>
        <xdr:cNvSpPr/>
      </xdr:nvSpPr>
      <xdr:spPr>
        <a:xfrm>
          <a:off x="9158400" y="947503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85</xdr:row>
      <xdr:rowOff>9360</xdr:rowOff>
    </xdr:from>
    <xdr:to>
      <xdr:col>12</xdr:col>
      <xdr:colOff>20160</xdr:colOff>
      <xdr:row>985</xdr:row>
      <xdr:rowOff>19080</xdr:rowOff>
    </xdr:to>
    <xdr:sp>
      <xdr:nvSpPr>
        <xdr:cNvPr id="747" name="Rectangle 748"/>
        <xdr:cNvSpPr/>
      </xdr:nvSpPr>
      <xdr:spPr>
        <a:xfrm>
          <a:off x="9158400" y="948724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86</xdr:row>
      <xdr:rowOff>9720</xdr:rowOff>
    </xdr:from>
    <xdr:to>
      <xdr:col>12</xdr:col>
      <xdr:colOff>20160</xdr:colOff>
      <xdr:row>986</xdr:row>
      <xdr:rowOff>19080</xdr:rowOff>
    </xdr:to>
    <xdr:sp>
      <xdr:nvSpPr>
        <xdr:cNvPr id="748" name="Rectangle 749"/>
        <xdr:cNvSpPr/>
      </xdr:nvSpPr>
      <xdr:spPr>
        <a:xfrm>
          <a:off x="9158400" y="949946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92</xdr:row>
      <xdr:rowOff>9360</xdr:rowOff>
    </xdr:from>
    <xdr:to>
      <xdr:col>12</xdr:col>
      <xdr:colOff>20160</xdr:colOff>
      <xdr:row>992</xdr:row>
      <xdr:rowOff>19080</xdr:rowOff>
    </xdr:to>
    <xdr:sp>
      <xdr:nvSpPr>
        <xdr:cNvPr id="749" name="Rectangle 750"/>
        <xdr:cNvSpPr/>
      </xdr:nvSpPr>
      <xdr:spPr>
        <a:xfrm>
          <a:off x="9158400" y="951977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97</xdr:row>
      <xdr:rowOff>9720</xdr:rowOff>
    </xdr:from>
    <xdr:to>
      <xdr:col>12</xdr:col>
      <xdr:colOff>20160</xdr:colOff>
      <xdr:row>997</xdr:row>
      <xdr:rowOff>19080</xdr:rowOff>
    </xdr:to>
    <xdr:sp>
      <xdr:nvSpPr>
        <xdr:cNvPr id="750" name="Rectangle 751"/>
        <xdr:cNvSpPr/>
      </xdr:nvSpPr>
      <xdr:spPr>
        <a:xfrm>
          <a:off x="9158400" y="953809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01</xdr:row>
      <xdr:rowOff>9360</xdr:rowOff>
    </xdr:from>
    <xdr:to>
      <xdr:col>12</xdr:col>
      <xdr:colOff>20160</xdr:colOff>
      <xdr:row>1001</xdr:row>
      <xdr:rowOff>19080</xdr:rowOff>
    </xdr:to>
    <xdr:sp>
      <xdr:nvSpPr>
        <xdr:cNvPr id="751" name="Rectangle 752"/>
        <xdr:cNvSpPr/>
      </xdr:nvSpPr>
      <xdr:spPr>
        <a:xfrm>
          <a:off x="9158400" y="955488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04</xdr:row>
      <xdr:rowOff>9720</xdr:rowOff>
    </xdr:from>
    <xdr:to>
      <xdr:col>12</xdr:col>
      <xdr:colOff>20160</xdr:colOff>
      <xdr:row>1004</xdr:row>
      <xdr:rowOff>19080</xdr:rowOff>
    </xdr:to>
    <xdr:sp>
      <xdr:nvSpPr>
        <xdr:cNvPr id="752" name="Rectangle 753"/>
        <xdr:cNvSpPr/>
      </xdr:nvSpPr>
      <xdr:spPr>
        <a:xfrm>
          <a:off x="9158400" y="957015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09</xdr:row>
      <xdr:rowOff>9720</xdr:rowOff>
    </xdr:from>
    <xdr:to>
      <xdr:col>12</xdr:col>
      <xdr:colOff>20160</xdr:colOff>
      <xdr:row>1009</xdr:row>
      <xdr:rowOff>19080</xdr:rowOff>
    </xdr:to>
    <xdr:sp>
      <xdr:nvSpPr>
        <xdr:cNvPr id="753" name="Rectangle 754"/>
        <xdr:cNvSpPr/>
      </xdr:nvSpPr>
      <xdr:spPr>
        <a:xfrm>
          <a:off x="9158400" y="958846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12</xdr:row>
      <xdr:rowOff>9360</xdr:rowOff>
    </xdr:from>
    <xdr:to>
      <xdr:col>12</xdr:col>
      <xdr:colOff>20160</xdr:colOff>
      <xdr:row>1012</xdr:row>
      <xdr:rowOff>19080</xdr:rowOff>
    </xdr:to>
    <xdr:sp>
      <xdr:nvSpPr>
        <xdr:cNvPr id="754" name="Rectangle 755"/>
        <xdr:cNvSpPr/>
      </xdr:nvSpPr>
      <xdr:spPr>
        <a:xfrm>
          <a:off x="9158400" y="960372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14</xdr:row>
      <xdr:rowOff>9360</xdr:rowOff>
    </xdr:from>
    <xdr:to>
      <xdr:col>12</xdr:col>
      <xdr:colOff>20160</xdr:colOff>
      <xdr:row>1014</xdr:row>
      <xdr:rowOff>19080</xdr:rowOff>
    </xdr:to>
    <xdr:sp>
      <xdr:nvSpPr>
        <xdr:cNvPr id="755" name="Rectangle 756"/>
        <xdr:cNvSpPr/>
      </xdr:nvSpPr>
      <xdr:spPr>
        <a:xfrm>
          <a:off x="9158400" y="961746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17</xdr:row>
      <xdr:rowOff>9720</xdr:rowOff>
    </xdr:from>
    <xdr:to>
      <xdr:col>12</xdr:col>
      <xdr:colOff>20160</xdr:colOff>
      <xdr:row>1017</xdr:row>
      <xdr:rowOff>19080</xdr:rowOff>
    </xdr:to>
    <xdr:sp>
      <xdr:nvSpPr>
        <xdr:cNvPr id="756" name="Rectangle 757"/>
        <xdr:cNvSpPr/>
      </xdr:nvSpPr>
      <xdr:spPr>
        <a:xfrm>
          <a:off x="9158400" y="963273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18</xdr:row>
      <xdr:rowOff>9360</xdr:rowOff>
    </xdr:from>
    <xdr:to>
      <xdr:col>12</xdr:col>
      <xdr:colOff>20160</xdr:colOff>
      <xdr:row>1018</xdr:row>
      <xdr:rowOff>19080</xdr:rowOff>
    </xdr:to>
    <xdr:sp>
      <xdr:nvSpPr>
        <xdr:cNvPr id="757" name="Rectangle 758"/>
        <xdr:cNvSpPr/>
      </xdr:nvSpPr>
      <xdr:spPr>
        <a:xfrm>
          <a:off x="9158400" y="964495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19</xdr:row>
      <xdr:rowOff>9720</xdr:rowOff>
    </xdr:from>
    <xdr:to>
      <xdr:col>12</xdr:col>
      <xdr:colOff>20160</xdr:colOff>
      <xdr:row>1019</xdr:row>
      <xdr:rowOff>19080</xdr:rowOff>
    </xdr:to>
    <xdr:sp>
      <xdr:nvSpPr>
        <xdr:cNvPr id="758" name="Rectangle 759"/>
        <xdr:cNvSpPr/>
      </xdr:nvSpPr>
      <xdr:spPr>
        <a:xfrm>
          <a:off x="9158400" y="965716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21</xdr:row>
      <xdr:rowOff>9360</xdr:rowOff>
    </xdr:from>
    <xdr:to>
      <xdr:col>12</xdr:col>
      <xdr:colOff>20160</xdr:colOff>
      <xdr:row>1021</xdr:row>
      <xdr:rowOff>19080</xdr:rowOff>
    </xdr:to>
    <xdr:sp>
      <xdr:nvSpPr>
        <xdr:cNvPr id="759" name="Rectangle 760"/>
        <xdr:cNvSpPr/>
      </xdr:nvSpPr>
      <xdr:spPr>
        <a:xfrm>
          <a:off x="9158400" y="967091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24</xdr:row>
      <xdr:rowOff>9360</xdr:rowOff>
    </xdr:from>
    <xdr:to>
      <xdr:col>12</xdr:col>
      <xdr:colOff>20160</xdr:colOff>
      <xdr:row>1024</xdr:row>
      <xdr:rowOff>19080</xdr:rowOff>
    </xdr:to>
    <xdr:sp>
      <xdr:nvSpPr>
        <xdr:cNvPr id="760" name="Rectangle 761"/>
        <xdr:cNvSpPr/>
      </xdr:nvSpPr>
      <xdr:spPr>
        <a:xfrm>
          <a:off x="9158400" y="968617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26</xdr:row>
      <xdr:rowOff>9360</xdr:rowOff>
    </xdr:from>
    <xdr:to>
      <xdr:col>12</xdr:col>
      <xdr:colOff>20160</xdr:colOff>
      <xdr:row>1026</xdr:row>
      <xdr:rowOff>19080</xdr:rowOff>
    </xdr:to>
    <xdr:sp>
      <xdr:nvSpPr>
        <xdr:cNvPr id="761" name="Rectangle 762"/>
        <xdr:cNvSpPr/>
      </xdr:nvSpPr>
      <xdr:spPr>
        <a:xfrm>
          <a:off x="9158400" y="969991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30</xdr:row>
      <xdr:rowOff>9360</xdr:rowOff>
    </xdr:from>
    <xdr:to>
      <xdr:col>12</xdr:col>
      <xdr:colOff>20160</xdr:colOff>
      <xdr:row>1030</xdr:row>
      <xdr:rowOff>19080</xdr:rowOff>
    </xdr:to>
    <xdr:sp>
      <xdr:nvSpPr>
        <xdr:cNvPr id="762" name="Rectangle 763"/>
        <xdr:cNvSpPr/>
      </xdr:nvSpPr>
      <xdr:spPr>
        <a:xfrm>
          <a:off x="9158400" y="971718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32</xdr:row>
      <xdr:rowOff>9720</xdr:rowOff>
    </xdr:from>
    <xdr:to>
      <xdr:col>12</xdr:col>
      <xdr:colOff>20160</xdr:colOff>
      <xdr:row>1032</xdr:row>
      <xdr:rowOff>19080</xdr:rowOff>
    </xdr:to>
    <xdr:sp>
      <xdr:nvSpPr>
        <xdr:cNvPr id="763" name="Rectangle 764"/>
        <xdr:cNvSpPr/>
      </xdr:nvSpPr>
      <xdr:spPr>
        <a:xfrm>
          <a:off x="9158400" y="973092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36</xdr:row>
      <xdr:rowOff>9720</xdr:rowOff>
    </xdr:from>
    <xdr:to>
      <xdr:col>12</xdr:col>
      <xdr:colOff>20160</xdr:colOff>
      <xdr:row>1036</xdr:row>
      <xdr:rowOff>19080</xdr:rowOff>
    </xdr:to>
    <xdr:sp>
      <xdr:nvSpPr>
        <xdr:cNvPr id="764" name="Rectangle 765"/>
        <xdr:cNvSpPr/>
      </xdr:nvSpPr>
      <xdr:spPr>
        <a:xfrm>
          <a:off x="9158400" y="974819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39</xdr:row>
      <xdr:rowOff>9720</xdr:rowOff>
    </xdr:from>
    <xdr:to>
      <xdr:col>12</xdr:col>
      <xdr:colOff>20160</xdr:colOff>
      <xdr:row>1039</xdr:row>
      <xdr:rowOff>19080</xdr:rowOff>
    </xdr:to>
    <xdr:sp>
      <xdr:nvSpPr>
        <xdr:cNvPr id="765" name="Rectangle 766"/>
        <xdr:cNvSpPr/>
      </xdr:nvSpPr>
      <xdr:spPr>
        <a:xfrm>
          <a:off x="9158400" y="976345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41</xdr:row>
      <xdr:rowOff>9720</xdr:rowOff>
    </xdr:from>
    <xdr:to>
      <xdr:col>12</xdr:col>
      <xdr:colOff>20160</xdr:colOff>
      <xdr:row>1041</xdr:row>
      <xdr:rowOff>19440</xdr:rowOff>
    </xdr:to>
    <xdr:sp>
      <xdr:nvSpPr>
        <xdr:cNvPr id="766" name="Rectangle 767"/>
        <xdr:cNvSpPr/>
      </xdr:nvSpPr>
      <xdr:spPr>
        <a:xfrm>
          <a:off x="9158400" y="977719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42</xdr:row>
      <xdr:rowOff>9720</xdr:rowOff>
    </xdr:from>
    <xdr:to>
      <xdr:col>12</xdr:col>
      <xdr:colOff>20160</xdr:colOff>
      <xdr:row>1042</xdr:row>
      <xdr:rowOff>19080</xdr:rowOff>
    </xdr:to>
    <xdr:sp>
      <xdr:nvSpPr>
        <xdr:cNvPr id="767" name="Rectangle 768"/>
        <xdr:cNvSpPr/>
      </xdr:nvSpPr>
      <xdr:spPr>
        <a:xfrm>
          <a:off x="9158400" y="978941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44</xdr:row>
      <xdr:rowOff>9720</xdr:rowOff>
    </xdr:from>
    <xdr:to>
      <xdr:col>12</xdr:col>
      <xdr:colOff>20160</xdr:colOff>
      <xdr:row>1044</xdr:row>
      <xdr:rowOff>19080</xdr:rowOff>
    </xdr:to>
    <xdr:sp>
      <xdr:nvSpPr>
        <xdr:cNvPr id="768" name="Rectangle 769"/>
        <xdr:cNvSpPr/>
      </xdr:nvSpPr>
      <xdr:spPr>
        <a:xfrm>
          <a:off x="9158400" y="980315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45</xdr:row>
      <xdr:rowOff>9360</xdr:rowOff>
    </xdr:from>
    <xdr:to>
      <xdr:col>12</xdr:col>
      <xdr:colOff>20160</xdr:colOff>
      <xdr:row>1045</xdr:row>
      <xdr:rowOff>19080</xdr:rowOff>
    </xdr:to>
    <xdr:sp>
      <xdr:nvSpPr>
        <xdr:cNvPr id="769" name="Rectangle 770"/>
        <xdr:cNvSpPr/>
      </xdr:nvSpPr>
      <xdr:spPr>
        <a:xfrm>
          <a:off x="9158400" y="981537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46</xdr:row>
      <xdr:rowOff>9360</xdr:rowOff>
    </xdr:from>
    <xdr:to>
      <xdr:col>12</xdr:col>
      <xdr:colOff>20160</xdr:colOff>
      <xdr:row>1046</xdr:row>
      <xdr:rowOff>19080</xdr:rowOff>
    </xdr:to>
    <xdr:sp>
      <xdr:nvSpPr>
        <xdr:cNvPr id="770" name="Rectangle 771"/>
        <xdr:cNvSpPr/>
      </xdr:nvSpPr>
      <xdr:spPr>
        <a:xfrm>
          <a:off x="9158400" y="982758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47</xdr:row>
      <xdr:rowOff>9720</xdr:rowOff>
    </xdr:from>
    <xdr:to>
      <xdr:col>12</xdr:col>
      <xdr:colOff>20160</xdr:colOff>
      <xdr:row>1047</xdr:row>
      <xdr:rowOff>19080</xdr:rowOff>
    </xdr:to>
    <xdr:sp>
      <xdr:nvSpPr>
        <xdr:cNvPr id="771" name="Rectangle 772"/>
        <xdr:cNvSpPr/>
      </xdr:nvSpPr>
      <xdr:spPr>
        <a:xfrm>
          <a:off x="9158400" y="983980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48</xdr:row>
      <xdr:rowOff>9720</xdr:rowOff>
    </xdr:from>
    <xdr:to>
      <xdr:col>12</xdr:col>
      <xdr:colOff>20160</xdr:colOff>
      <xdr:row>1048</xdr:row>
      <xdr:rowOff>19080</xdr:rowOff>
    </xdr:to>
    <xdr:sp>
      <xdr:nvSpPr>
        <xdr:cNvPr id="772" name="Rectangle 773"/>
        <xdr:cNvSpPr/>
      </xdr:nvSpPr>
      <xdr:spPr>
        <a:xfrm>
          <a:off x="9158400" y="985202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51</xdr:row>
      <xdr:rowOff>9360</xdr:rowOff>
    </xdr:from>
    <xdr:to>
      <xdr:col>12</xdr:col>
      <xdr:colOff>20160</xdr:colOff>
      <xdr:row>1051</xdr:row>
      <xdr:rowOff>19080</xdr:rowOff>
    </xdr:to>
    <xdr:sp>
      <xdr:nvSpPr>
        <xdr:cNvPr id="773" name="Rectangle 774"/>
        <xdr:cNvSpPr/>
      </xdr:nvSpPr>
      <xdr:spPr>
        <a:xfrm>
          <a:off x="9158400" y="986729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52</xdr:row>
      <xdr:rowOff>9720</xdr:rowOff>
    </xdr:from>
    <xdr:to>
      <xdr:col>12</xdr:col>
      <xdr:colOff>20160</xdr:colOff>
      <xdr:row>1052</xdr:row>
      <xdr:rowOff>19080</xdr:rowOff>
    </xdr:to>
    <xdr:sp>
      <xdr:nvSpPr>
        <xdr:cNvPr id="774" name="Rectangle 775"/>
        <xdr:cNvSpPr/>
      </xdr:nvSpPr>
      <xdr:spPr>
        <a:xfrm>
          <a:off x="9158400" y="987950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53</xdr:row>
      <xdr:rowOff>9360</xdr:rowOff>
    </xdr:from>
    <xdr:to>
      <xdr:col>12</xdr:col>
      <xdr:colOff>20160</xdr:colOff>
      <xdr:row>1053</xdr:row>
      <xdr:rowOff>19080</xdr:rowOff>
    </xdr:to>
    <xdr:sp>
      <xdr:nvSpPr>
        <xdr:cNvPr id="775" name="Rectangle 776"/>
        <xdr:cNvSpPr/>
      </xdr:nvSpPr>
      <xdr:spPr>
        <a:xfrm>
          <a:off x="9158400" y="989172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54</xdr:row>
      <xdr:rowOff>9360</xdr:rowOff>
    </xdr:from>
    <xdr:to>
      <xdr:col>12</xdr:col>
      <xdr:colOff>20160</xdr:colOff>
      <xdr:row>1054</xdr:row>
      <xdr:rowOff>19080</xdr:rowOff>
    </xdr:to>
    <xdr:sp>
      <xdr:nvSpPr>
        <xdr:cNvPr id="776" name="Rectangle 777"/>
        <xdr:cNvSpPr/>
      </xdr:nvSpPr>
      <xdr:spPr>
        <a:xfrm>
          <a:off x="9158400" y="990394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56</xdr:row>
      <xdr:rowOff>9360</xdr:rowOff>
    </xdr:from>
    <xdr:to>
      <xdr:col>12</xdr:col>
      <xdr:colOff>20160</xdr:colOff>
      <xdr:row>1056</xdr:row>
      <xdr:rowOff>19080</xdr:rowOff>
    </xdr:to>
    <xdr:sp>
      <xdr:nvSpPr>
        <xdr:cNvPr id="777" name="Rectangle 778"/>
        <xdr:cNvSpPr/>
      </xdr:nvSpPr>
      <xdr:spPr>
        <a:xfrm>
          <a:off x="9158400" y="991768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59</xdr:row>
      <xdr:rowOff>9720</xdr:rowOff>
    </xdr:from>
    <xdr:to>
      <xdr:col>12</xdr:col>
      <xdr:colOff>20160</xdr:colOff>
      <xdr:row>1059</xdr:row>
      <xdr:rowOff>19080</xdr:rowOff>
    </xdr:to>
    <xdr:sp>
      <xdr:nvSpPr>
        <xdr:cNvPr id="778" name="Rectangle 779"/>
        <xdr:cNvSpPr/>
      </xdr:nvSpPr>
      <xdr:spPr>
        <a:xfrm>
          <a:off x="9158400" y="993295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65</xdr:row>
      <xdr:rowOff>9360</xdr:rowOff>
    </xdr:from>
    <xdr:to>
      <xdr:col>12</xdr:col>
      <xdr:colOff>20160</xdr:colOff>
      <xdr:row>1065</xdr:row>
      <xdr:rowOff>19080</xdr:rowOff>
    </xdr:to>
    <xdr:sp>
      <xdr:nvSpPr>
        <xdr:cNvPr id="779" name="Rectangle 780"/>
        <xdr:cNvSpPr/>
      </xdr:nvSpPr>
      <xdr:spPr>
        <a:xfrm>
          <a:off x="9158400" y="995326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66</xdr:row>
      <xdr:rowOff>9360</xdr:rowOff>
    </xdr:from>
    <xdr:to>
      <xdr:col>12</xdr:col>
      <xdr:colOff>20160</xdr:colOff>
      <xdr:row>1066</xdr:row>
      <xdr:rowOff>19080</xdr:rowOff>
    </xdr:to>
    <xdr:sp>
      <xdr:nvSpPr>
        <xdr:cNvPr id="780" name="Rectangle 781"/>
        <xdr:cNvSpPr/>
      </xdr:nvSpPr>
      <xdr:spPr>
        <a:xfrm>
          <a:off x="9158400" y="996548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69</xdr:row>
      <xdr:rowOff>9360</xdr:rowOff>
    </xdr:from>
    <xdr:to>
      <xdr:col>12</xdr:col>
      <xdr:colOff>20160</xdr:colOff>
      <xdr:row>1069</xdr:row>
      <xdr:rowOff>19080</xdr:rowOff>
    </xdr:to>
    <xdr:sp>
      <xdr:nvSpPr>
        <xdr:cNvPr id="781" name="Rectangle 782"/>
        <xdr:cNvSpPr/>
      </xdr:nvSpPr>
      <xdr:spPr>
        <a:xfrm>
          <a:off x="9158400" y="998074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73</xdr:row>
      <xdr:rowOff>9360</xdr:rowOff>
    </xdr:from>
    <xdr:to>
      <xdr:col>12</xdr:col>
      <xdr:colOff>20160</xdr:colOff>
      <xdr:row>1073</xdr:row>
      <xdr:rowOff>19080</xdr:rowOff>
    </xdr:to>
    <xdr:sp>
      <xdr:nvSpPr>
        <xdr:cNvPr id="782" name="Rectangle 783"/>
        <xdr:cNvSpPr/>
      </xdr:nvSpPr>
      <xdr:spPr>
        <a:xfrm>
          <a:off x="9158400" y="999801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74</xdr:row>
      <xdr:rowOff>9360</xdr:rowOff>
    </xdr:from>
    <xdr:to>
      <xdr:col>12</xdr:col>
      <xdr:colOff>20160</xdr:colOff>
      <xdr:row>1074</xdr:row>
      <xdr:rowOff>19080</xdr:rowOff>
    </xdr:to>
    <xdr:sp>
      <xdr:nvSpPr>
        <xdr:cNvPr id="783" name="Rectangle 784"/>
        <xdr:cNvSpPr/>
      </xdr:nvSpPr>
      <xdr:spPr>
        <a:xfrm>
          <a:off x="9158400" y="1001022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75</xdr:row>
      <xdr:rowOff>9720</xdr:rowOff>
    </xdr:from>
    <xdr:to>
      <xdr:col>12</xdr:col>
      <xdr:colOff>20160</xdr:colOff>
      <xdr:row>1075</xdr:row>
      <xdr:rowOff>19080</xdr:rowOff>
    </xdr:to>
    <xdr:sp>
      <xdr:nvSpPr>
        <xdr:cNvPr id="784" name="Rectangle 785"/>
        <xdr:cNvSpPr/>
      </xdr:nvSpPr>
      <xdr:spPr>
        <a:xfrm>
          <a:off x="9158400" y="1002244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76</xdr:row>
      <xdr:rowOff>9720</xdr:rowOff>
    </xdr:from>
    <xdr:to>
      <xdr:col>12</xdr:col>
      <xdr:colOff>20160</xdr:colOff>
      <xdr:row>1076</xdr:row>
      <xdr:rowOff>19080</xdr:rowOff>
    </xdr:to>
    <xdr:sp>
      <xdr:nvSpPr>
        <xdr:cNvPr id="785" name="Rectangle 786"/>
        <xdr:cNvSpPr/>
      </xdr:nvSpPr>
      <xdr:spPr>
        <a:xfrm>
          <a:off x="9158400" y="1003466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77</xdr:row>
      <xdr:rowOff>9360</xdr:rowOff>
    </xdr:from>
    <xdr:to>
      <xdr:col>12</xdr:col>
      <xdr:colOff>20160</xdr:colOff>
      <xdr:row>1077</xdr:row>
      <xdr:rowOff>19080</xdr:rowOff>
    </xdr:to>
    <xdr:sp>
      <xdr:nvSpPr>
        <xdr:cNvPr id="786" name="Rectangle 787"/>
        <xdr:cNvSpPr/>
      </xdr:nvSpPr>
      <xdr:spPr>
        <a:xfrm>
          <a:off x="9158400" y="1004688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80</xdr:row>
      <xdr:rowOff>9720</xdr:rowOff>
    </xdr:from>
    <xdr:to>
      <xdr:col>12</xdr:col>
      <xdr:colOff>20160</xdr:colOff>
      <xdr:row>1080</xdr:row>
      <xdr:rowOff>19080</xdr:rowOff>
    </xdr:to>
    <xdr:sp>
      <xdr:nvSpPr>
        <xdr:cNvPr id="787" name="Rectangle 788"/>
        <xdr:cNvSpPr/>
      </xdr:nvSpPr>
      <xdr:spPr>
        <a:xfrm>
          <a:off x="9158400" y="1006214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81</xdr:row>
      <xdr:rowOff>9360</xdr:rowOff>
    </xdr:from>
    <xdr:to>
      <xdr:col>12</xdr:col>
      <xdr:colOff>20160</xdr:colOff>
      <xdr:row>1081</xdr:row>
      <xdr:rowOff>19080</xdr:rowOff>
    </xdr:to>
    <xdr:sp>
      <xdr:nvSpPr>
        <xdr:cNvPr id="788" name="Rectangle 789"/>
        <xdr:cNvSpPr/>
      </xdr:nvSpPr>
      <xdr:spPr>
        <a:xfrm>
          <a:off x="9158400" y="1007436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85</xdr:row>
      <xdr:rowOff>9360</xdr:rowOff>
    </xdr:from>
    <xdr:to>
      <xdr:col>12</xdr:col>
      <xdr:colOff>20160</xdr:colOff>
      <xdr:row>1085</xdr:row>
      <xdr:rowOff>19080</xdr:rowOff>
    </xdr:to>
    <xdr:sp>
      <xdr:nvSpPr>
        <xdr:cNvPr id="789" name="Rectangle 790"/>
        <xdr:cNvSpPr/>
      </xdr:nvSpPr>
      <xdr:spPr>
        <a:xfrm>
          <a:off x="9158400" y="1009162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86</xdr:row>
      <xdr:rowOff>9360</xdr:rowOff>
    </xdr:from>
    <xdr:to>
      <xdr:col>12</xdr:col>
      <xdr:colOff>20160</xdr:colOff>
      <xdr:row>1086</xdr:row>
      <xdr:rowOff>19080</xdr:rowOff>
    </xdr:to>
    <xdr:sp>
      <xdr:nvSpPr>
        <xdr:cNvPr id="790" name="Rectangle 791"/>
        <xdr:cNvSpPr/>
      </xdr:nvSpPr>
      <xdr:spPr>
        <a:xfrm>
          <a:off x="9158400" y="1010384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90</xdr:row>
      <xdr:rowOff>9720</xdr:rowOff>
    </xdr:from>
    <xdr:to>
      <xdr:col>12</xdr:col>
      <xdr:colOff>20160</xdr:colOff>
      <xdr:row>1090</xdr:row>
      <xdr:rowOff>19080</xdr:rowOff>
    </xdr:to>
    <xdr:sp>
      <xdr:nvSpPr>
        <xdr:cNvPr id="791" name="Rectangle 792"/>
        <xdr:cNvSpPr/>
      </xdr:nvSpPr>
      <xdr:spPr>
        <a:xfrm>
          <a:off x="9158400" y="1012063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91</xdr:row>
      <xdr:rowOff>9720</xdr:rowOff>
    </xdr:from>
    <xdr:to>
      <xdr:col>12</xdr:col>
      <xdr:colOff>20160</xdr:colOff>
      <xdr:row>1091</xdr:row>
      <xdr:rowOff>19080</xdr:rowOff>
    </xdr:to>
    <xdr:sp>
      <xdr:nvSpPr>
        <xdr:cNvPr id="792" name="Rectangle 793"/>
        <xdr:cNvSpPr/>
      </xdr:nvSpPr>
      <xdr:spPr>
        <a:xfrm>
          <a:off x="9158400" y="1013285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93</xdr:row>
      <xdr:rowOff>9720</xdr:rowOff>
    </xdr:from>
    <xdr:to>
      <xdr:col>12</xdr:col>
      <xdr:colOff>20160</xdr:colOff>
      <xdr:row>1093</xdr:row>
      <xdr:rowOff>19080</xdr:rowOff>
    </xdr:to>
    <xdr:sp>
      <xdr:nvSpPr>
        <xdr:cNvPr id="793" name="Rectangle 794"/>
        <xdr:cNvSpPr/>
      </xdr:nvSpPr>
      <xdr:spPr>
        <a:xfrm>
          <a:off x="9158400" y="1014659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94</xdr:row>
      <xdr:rowOff>9360</xdr:rowOff>
    </xdr:from>
    <xdr:to>
      <xdr:col>12</xdr:col>
      <xdr:colOff>20160</xdr:colOff>
      <xdr:row>1094</xdr:row>
      <xdr:rowOff>19080</xdr:rowOff>
    </xdr:to>
    <xdr:sp>
      <xdr:nvSpPr>
        <xdr:cNvPr id="794" name="Rectangle 795"/>
        <xdr:cNvSpPr/>
      </xdr:nvSpPr>
      <xdr:spPr>
        <a:xfrm>
          <a:off x="9158400" y="1015881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95</xdr:row>
      <xdr:rowOff>9360</xdr:rowOff>
    </xdr:from>
    <xdr:to>
      <xdr:col>12</xdr:col>
      <xdr:colOff>20160</xdr:colOff>
      <xdr:row>1095</xdr:row>
      <xdr:rowOff>19080</xdr:rowOff>
    </xdr:to>
    <xdr:sp>
      <xdr:nvSpPr>
        <xdr:cNvPr id="795" name="Rectangle 796"/>
        <xdr:cNvSpPr/>
      </xdr:nvSpPr>
      <xdr:spPr>
        <a:xfrm>
          <a:off x="9158400" y="1017102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96</xdr:row>
      <xdr:rowOff>9720</xdr:rowOff>
    </xdr:from>
    <xdr:to>
      <xdr:col>12</xdr:col>
      <xdr:colOff>20160</xdr:colOff>
      <xdr:row>1096</xdr:row>
      <xdr:rowOff>19080</xdr:rowOff>
    </xdr:to>
    <xdr:sp>
      <xdr:nvSpPr>
        <xdr:cNvPr id="796" name="Rectangle 797"/>
        <xdr:cNvSpPr/>
      </xdr:nvSpPr>
      <xdr:spPr>
        <a:xfrm>
          <a:off x="9158400" y="1018324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97</xdr:row>
      <xdr:rowOff>9720</xdr:rowOff>
    </xdr:from>
    <xdr:to>
      <xdr:col>12</xdr:col>
      <xdr:colOff>20160</xdr:colOff>
      <xdr:row>1097</xdr:row>
      <xdr:rowOff>19080</xdr:rowOff>
    </xdr:to>
    <xdr:sp>
      <xdr:nvSpPr>
        <xdr:cNvPr id="797" name="Rectangle 798"/>
        <xdr:cNvSpPr/>
      </xdr:nvSpPr>
      <xdr:spPr>
        <a:xfrm>
          <a:off x="9158400" y="1019546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98</xdr:row>
      <xdr:rowOff>9360</xdr:rowOff>
    </xdr:from>
    <xdr:to>
      <xdr:col>12</xdr:col>
      <xdr:colOff>20160</xdr:colOff>
      <xdr:row>1098</xdr:row>
      <xdr:rowOff>19080</xdr:rowOff>
    </xdr:to>
    <xdr:sp>
      <xdr:nvSpPr>
        <xdr:cNvPr id="798" name="Rectangle 799"/>
        <xdr:cNvSpPr/>
      </xdr:nvSpPr>
      <xdr:spPr>
        <a:xfrm>
          <a:off x="9158400" y="1020768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99</xdr:row>
      <xdr:rowOff>9360</xdr:rowOff>
    </xdr:from>
    <xdr:to>
      <xdr:col>12</xdr:col>
      <xdr:colOff>20160</xdr:colOff>
      <xdr:row>1099</xdr:row>
      <xdr:rowOff>19080</xdr:rowOff>
    </xdr:to>
    <xdr:sp>
      <xdr:nvSpPr>
        <xdr:cNvPr id="799" name="Rectangle 800"/>
        <xdr:cNvSpPr/>
      </xdr:nvSpPr>
      <xdr:spPr>
        <a:xfrm>
          <a:off x="9158400" y="1021989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00</xdr:row>
      <xdr:rowOff>9720</xdr:rowOff>
    </xdr:from>
    <xdr:to>
      <xdr:col>12</xdr:col>
      <xdr:colOff>20160</xdr:colOff>
      <xdr:row>1100</xdr:row>
      <xdr:rowOff>19080</xdr:rowOff>
    </xdr:to>
    <xdr:sp>
      <xdr:nvSpPr>
        <xdr:cNvPr id="800" name="Rectangle 801"/>
        <xdr:cNvSpPr/>
      </xdr:nvSpPr>
      <xdr:spPr>
        <a:xfrm>
          <a:off x="9158400" y="1023211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01</xdr:row>
      <xdr:rowOff>9360</xdr:rowOff>
    </xdr:from>
    <xdr:to>
      <xdr:col>12</xdr:col>
      <xdr:colOff>20160</xdr:colOff>
      <xdr:row>1101</xdr:row>
      <xdr:rowOff>19080</xdr:rowOff>
    </xdr:to>
    <xdr:sp>
      <xdr:nvSpPr>
        <xdr:cNvPr id="801" name="Rectangle 802"/>
        <xdr:cNvSpPr/>
      </xdr:nvSpPr>
      <xdr:spPr>
        <a:xfrm>
          <a:off x="9158400" y="1024433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02</xdr:row>
      <xdr:rowOff>9360</xdr:rowOff>
    </xdr:from>
    <xdr:to>
      <xdr:col>12</xdr:col>
      <xdr:colOff>20160</xdr:colOff>
      <xdr:row>1102</xdr:row>
      <xdr:rowOff>19080</xdr:rowOff>
    </xdr:to>
    <xdr:sp>
      <xdr:nvSpPr>
        <xdr:cNvPr id="802" name="Rectangle 803"/>
        <xdr:cNvSpPr/>
      </xdr:nvSpPr>
      <xdr:spPr>
        <a:xfrm>
          <a:off x="9158400" y="1025655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03</xdr:row>
      <xdr:rowOff>9720</xdr:rowOff>
    </xdr:from>
    <xdr:to>
      <xdr:col>12</xdr:col>
      <xdr:colOff>20160</xdr:colOff>
      <xdr:row>1103</xdr:row>
      <xdr:rowOff>19080</xdr:rowOff>
    </xdr:to>
    <xdr:sp>
      <xdr:nvSpPr>
        <xdr:cNvPr id="803" name="Rectangle 804"/>
        <xdr:cNvSpPr/>
      </xdr:nvSpPr>
      <xdr:spPr>
        <a:xfrm>
          <a:off x="9158400" y="1026876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04</xdr:row>
      <xdr:rowOff>9720</xdr:rowOff>
    </xdr:from>
    <xdr:to>
      <xdr:col>12</xdr:col>
      <xdr:colOff>20160</xdr:colOff>
      <xdr:row>1104</xdr:row>
      <xdr:rowOff>19080</xdr:rowOff>
    </xdr:to>
    <xdr:sp>
      <xdr:nvSpPr>
        <xdr:cNvPr id="804" name="Rectangle 805"/>
        <xdr:cNvSpPr/>
      </xdr:nvSpPr>
      <xdr:spPr>
        <a:xfrm>
          <a:off x="9158400" y="1028098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07</xdr:row>
      <xdr:rowOff>9360</xdr:rowOff>
    </xdr:from>
    <xdr:to>
      <xdr:col>12</xdr:col>
      <xdr:colOff>20160</xdr:colOff>
      <xdr:row>1107</xdr:row>
      <xdr:rowOff>19080</xdr:rowOff>
    </xdr:to>
    <xdr:sp>
      <xdr:nvSpPr>
        <xdr:cNvPr id="805" name="Rectangle 806"/>
        <xdr:cNvSpPr/>
      </xdr:nvSpPr>
      <xdr:spPr>
        <a:xfrm>
          <a:off x="9158400" y="1029625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08</xdr:row>
      <xdr:rowOff>9720</xdr:rowOff>
    </xdr:from>
    <xdr:to>
      <xdr:col>12</xdr:col>
      <xdr:colOff>20160</xdr:colOff>
      <xdr:row>1108</xdr:row>
      <xdr:rowOff>19080</xdr:rowOff>
    </xdr:to>
    <xdr:sp>
      <xdr:nvSpPr>
        <xdr:cNvPr id="806" name="Rectangle 807"/>
        <xdr:cNvSpPr/>
      </xdr:nvSpPr>
      <xdr:spPr>
        <a:xfrm>
          <a:off x="9158400" y="1030847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09</xdr:row>
      <xdr:rowOff>9360</xdr:rowOff>
    </xdr:from>
    <xdr:to>
      <xdr:col>12</xdr:col>
      <xdr:colOff>20160</xdr:colOff>
      <xdr:row>1109</xdr:row>
      <xdr:rowOff>19080</xdr:rowOff>
    </xdr:to>
    <xdr:sp>
      <xdr:nvSpPr>
        <xdr:cNvPr id="807" name="Rectangle 808"/>
        <xdr:cNvSpPr/>
      </xdr:nvSpPr>
      <xdr:spPr>
        <a:xfrm>
          <a:off x="9158400" y="1032068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10</xdr:row>
      <xdr:rowOff>9360</xdr:rowOff>
    </xdr:from>
    <xdr:to>
      <xdr:col>12</xdr:col>
      <xdr:colOff>20160</xdr:colOff>
      <xdr:row>1110</xdr:row>
      <xdr:rowOff>19080</xdr:rowOff>
    </xdr:to>
    <xdr:sp>
      <xdr:nvSpPr>
        <xdr:cNvPr id="808" name="Rectangle 809"/>
        <xdr:cNvSpPr/>
      </xdr:nvSpPr>
      <xdr:spPr>
        <a:xfrm>
          <a:off x="9158400" y="1033290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11</xdr:row>
      <xdr:rowOff>9720</xdr:rowOff>
    </xdr:from>
    <xdr:to>
      <xdr:col>12</xdr:col>
      <xdr:colOff>20160</xdr:colOff>
      <xdr:row>1111</xdr:row>
      <xdr:rowOff>19080</xdr:rowOff>
    </xdr:to>
    <xdr:sp>
      <xdr:nvSpPr>
        <xdr:cNvPr id="809" name="Rectangle 810"/>
        <xdr:cNvSpPr/>
      </xdr:nvSpPr>
      <xdr:spPr>
        <a:xfrm>
          <a:off x="9158400" y="1034512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12</xdr:row>
      <xdr:rowOff>9720</xdr:rowOff>
    </xdr:from>
    <xdr:to>
      <xdr:col>12</xdr:col>
      <xdr:colOff>20160</xdr:colOff>
      <xdr:row>1112</xdr:row>
      <xdr:rowOff>19080</xdr:rowOff>
    </xdr:to>
    <xdr:sp>
      <xdr:nvSpPr>
        <xdr:cNvPr id="810" name="Rectangle 811"/>
        <xdr:cNvSpPr/>
      </xdr:nvSpPr>
      <xdr:spPr>
        <a:xfrm>
          <a:off x="9158400" y="1035734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14</xdr:row>
      <xdr:rowOff>9720</xdr:rowOff>
    </xdr:from>
    <xdr:to>
      <xdr:col>12</xdr:col>
      <xdr:colOff>20160</xdr:colOff>
      <xdr:row>1114</xdr:row>
      <xdr:rowOff>19080</xdr:rowOff>
    </xdr:to>
    <xdr:sp>
      <xdr:nvSpPr>
        <xdr:cNvPr id="811" name="Rectangle 812"/>
        <xdr:cNvSpPr/>
      </xdr:nvSpPr>
      <xdr:spPr>
        <a:xfrm>
          <a:off x="9158400" y="1037108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15</xdr:row>
      <xdr:rowOff>9360</xdr:rowOff>
    </xdr:from>
    <xdr:to>
      <xdr:col>12</xdr:col>
      <xdr:colOff>20160</xdr:colOff>
      <xdr:row>1115</xdr:row>
      <xdr:rowOff>19080</xdr:rowOff>
    </xdr:to>
    <xdr:sp>
      <xdr:nvSpPr>
        <xdr:cNvPr id="812" name="Rectangle 813"/>
        <xdr:cNvSpPr/>
      </xdr:nvSpPr>
      <xdr:spPr>
        <a:xfrm>
          <a:off x="9158400" y="1038329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16</xdr:row>
      <xdr:rowOff>9360</xdr:rowOff>
    </xdr:from>
    <xdr:to>
      <xdr:col>12</xdr:col>
      <xdr:colOff>20160</xdr:colOff>
      <xdr:row>1116</xdr:row>
      <xdr:rowOff>19080</xdr:rowOff>
    </xdr:to>
    <xdr:sp>
      <xdr:nvSpPr>
        <xdr:cNvPr id="813" name="Rectangle 814"/>
        <xdr:cNvSpPr/>
      </xdr:nvSpPr>
      <xdr:spPr>
        <a:xfrm>
          <a:off x="9158400" y="1039551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17</xdr:row>
      <xdr:rowOff>9720</xdr:rowOff>
    </xdr:from>
    <xdr:to>
      <xdr:col>12</xdr:col>
      <xdr:colOff>20160</xdr:colOff>
      <xdr:row>1117</xdr:row>
      <xdr:rowOff>19080</xdr:rowOff>
    </xdr:to>
    <xdr:sp>
      <xdr:nvSpPr>
        <xdr:cNvPr id="814" name="Rectangle 815"/>
        <xdr:cNvSpPr/>
      </xdr:nvSpPr>
      <xdr:spPr>
        <a:xfrm>
          <a:off x="9158400" y="1040773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18</xdr:row>
      <xdr:rowOff>9720</xdr:rowOff>
    </xdr:from>
    <xdr:to>
      <xdr:col>12</xdr:col>
      <xdr:colOff>20160</xdr:colOff>
      <xdr:row>1118</xdr:row>
      <xdr:rowOff>19080</xdr:rowOff>
    </xdr:to>
    <xdr:sp>
      <xdr:nvSpPr>
        <xdr:cNvPr id="815" name="Rectangle 816"/>
        <xdr:cNvSpPr/>
      </xdr:nvSpPr>
      <xdr:spPr>
        <a:xfrm>
          <a:off x="9158400" y="1041995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19</xdr:row>
      <xdr:rowOff>9360</xdr:rowOff>
    </xdr:from>
    <xdr:to>
      <xdr:col>12</xdr:col>
      <xdr:colOff>20160</xdr:colOff>
      <xdr:row>1119</xdr:row>
      <xdr:rowOff>19080</xdr:rowOff>
    </xdr:to>
    <xdr:sp>
      <xdr:nvSpPr>
        <xdr:cNvPr id="816" name="Rectangle 817"/>
        <xdr:cNvSpPr/>
      </xdr:nvSpPr>
      <xdr:spPr>
        <a:xfrm>
          <a:off x="9158400" y="1043216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20</xdr:row>
      <xdr:rowOff>9360</xdr:rowOff>
    </xdr:from>
    <xdr:to>
      <xdr:col>12</xdr:col>
      <xdr:colOff>20160</xdr:colOff>
      <xdr:row>1120</xdr:row>
      <xdr:rowOff>19080</xdr:rowOff>
    </xdr:to>
    <xdr:sp>
      <xdr:nvSpPr>
        <xdr:cNvPr id="817" name="Rectangle 818"/>
        <xdr:cNvSpPr/>
      </xdr:nvSpPr>
      <xdr:spPr>
        <a:xfrm>
          <a:off x="9158400" y="1044438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21</xdr:row>
      <xdr:rowOff>9720</xdr:rowOff>
    </xdr:from>
    <xdr:to>
      <xdr:col>12</xdr:col>
      <xdr:colOff>20160</xdr:colOff>
      <xdr:row>1121</xdr:row>
      <xdr:rowOff>19080</xdr:rowOff>
    </xdr:to>
    <xdr:sp>
      <xdr:nvSpPr>
        <xdr:cNvPr id="818" name="Rectangle 819"/>
        <xdr:cNvSpPr/>
      </xdr:nvSpPr>
      <xdr:spPr>
        <a:xfrm>
          <a:off x="9158400" y="1045660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22</xdr:row>
      <xdr:rowOff>9360</xdr:rowOff>
    </xdr:from>
    <xdr:to>
      <xdr:col>12</xdr:col>
      <xdr:colOff>20160</xdr:colOff>
      <xdr:row>1122</xdr:row>
      <xdr:rowOff>19080</xdr:rowOff>
    </xdr:to>
    <xdr:sp>
      <xdr:nvSpPr>
        <xdr:cNvPr id="819" name="Rectangle 820"/>
        <xdr:cNvSpPr/>
      </xdr:nvSpPr>
      <xdr:spPr>
        <a:xfrm>
          <a:off x="9158400" y="1046881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23</xdr:row>
      <xdr:rowOff>9360</xdr:rowOff>
    </xdr:from>
    <xdr:to>
      <xdr:col>12</xdr:col>
      <xdr:colOff>20160</xdr:colOff>
      <xdr:row>1123</xdr:row>
      <xdr:rowOff>19080</xdr:rowOff>
    </xdr:to>
    <xdr:sp>
      <xdr:nvSpPr>
        <xdr:cNvPr id="820" name="Rectangle 821"/>
        <xdr:cNvSpPr/>
      </xdr:nvSpPr>
      <xdr:spPr>
        <a:xfrm>
          <a:off x="9158400" y="1048103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24</xdr:row>
      <xdr:rowOff>9720</xdr:rowOff>
    </xdr:from>
    <xdr:to>
      <xdr:col>12</xdr:col>
      <xdr:colOff>20160</xdr:colOff>
      <xdr:row>1124</xdr:row>
      <xdr:rowOff>19080</xdr:rowOff>
    </xdr:to>
    <xdr:sp>
      <xdr:nvSpPr>
        <xdr:cNvPr id="821" name="Rectangle 822"/>
        <xdr:cNvSpPr/>
      </xdr:nvSpPr>
      <xdr:spPr>
        <a:xfrm>
          <a:off x="9158400" y="1049325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25</xdr:row>
      <xdr:rowOff>9720</xdr:rowOff>
    </xdr:from>
    <xdr:to>
      <xdr:col>12</xdr:col>
      <xdr:colOff>20160</xdr:colOff>
      <xdr:row>1125</xdr:row>
      <xdr:rowOff>19080</xdr:rowOff>
    </xdr:to>
    <xdr:sp>
      <xdr:nvSpPr>
        <xdr:cNvPr id="822" name="Rectangle 823"/>
        <xdr:cNvSpPr/>
      </xdr:nvSpPr>
      <xdr:spPr>
        <a:xfrm>
          <a:off x="9158400" y="1050547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28</xdr:row>
      <xdr:rowOff>9360</xdr:rowOff>
    </xdr:from>
    <xdr:to>
      <xdr:col>12</xdr:col>
      <xdr:colOff>20160</xdr:colOff>
      <xdr:row>1128</xdr:row>
      <xdr:rowOff>19080</xdr:rowOff>
    </xdr:to>
    <xdr:sp>
      <xdr:nvSpPr>
        <xdr:cNvPr id="823" name="Rectangle 824"/>
        <xdr:cNvSpPr/>
      </xdr:nvSpPr>
      <xdr:spPr>
        <a:xfrm>
          <a:off x="9158400" y="1052073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29</xdr:row>
      <xdr:rowOff>9720</xdr:rowOff>
    </xdr:from>
    <xdr:to>
      <xdr:col>12</xdr:col>
      <xdr:colOff>20160</xdr:colOff>
      <xdr:row>1129</xdr:row>
      <xdr:rowOff>19080</xdr:rowOff>
    </xdr:to>
    <xdr:sp>
      <xdr:nvSpPr>
        <xdr:cNvPr id="824" name="Rectangle 825"/>
        <xdr:cNvSpPr/>
      </xdr:nvSpPr>
      <xdr:spPr>
        <a:xfrm>
          <a:off x="9158400" y="1053295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30</xdr:row>
      <xdr:rowOff>9360</xdr:rowOff>
    </xdr:from>
    <xdr:to>
      <xdr:col>12</xdr:col>
      <xdr:colOff>20160</xdr:colOff>
      <xdr:row>1130</xdr:row>
      <xdr:rowOff>19080</xdr:rowOff>
    </xdr:to>
    <xdr:sp>
      <xdr:nvSpPr>
        <xdr:cNvPr id="825" name="Rectangle 826"/>
        <xdr:cNvSpPr/>
      </xdr:nvSpPr>
      <xdr:spPr>
        <a:xfrm>
          <a:off x="9158400" y="1054517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31</xdr:row>
      <xdr:rowOff>9360</xdr:rowOff>
    </xdr:from>
    <xdr:to>
      <xdr:col>12</xdr:col>
      <xdr:colOff>20160</xdr:colOff>
      <xdr:row>1131</xdr:row>
      <xdr:rowOff>19080</xdr:rowOff>
    </xdr:to>
    <xdr:sp>
      <xdr:nvSpPr>
        <xdr:cNvPr id="826" name="Rectangle 827"/>
        <xdr:cNvSpPr/>
      </xdr:nvSpPr>
      <xdr:spPr>
        <a:xfrm>
          <a:off x="9158400" y="1055738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32</xdr:row>
      <xdr:rowOff>9720</xdr:rowOff>
    </xdr:from>
    <xdr:to>
      <xdr:col>12</xdr:col>
      <xdr:colOff>20160</xdr:colOff>
      <xdr:row>1132</xdr:row>
      <xdr:rowOff>19080</xdr:rowOff>
    </xdr:to>
    <xdr:sp>
      <xdr:nvSpPr>
        <xdr:cNvPr id="827" name="Rectangle 828"/>
        <xdr:cNvSpPr/>
      </xdr:nvSpPr>
      <xdr:spPr>
        <a:xfrm>
          <a:off x="9158400" y="1056960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33</xdr:row>
      <xdr:rowOff>9720</xdr:rowOff>
    </xdr:from>
    <xdr:to>
      <xdr:col>12</xdr:col>
      <xdr:colOff>20160</xdr:colOff>
      <xdr:row>1133</xdr:row>
      <xdr:rowOff>19080</xdr:rowOff>
    </xdr:to>
    <xdr:sp>
      <xdr:nvSpPr>
        <xdr:cNvPr id="828" name="Rectangle 829"/>
        <xdr:cNvSpPr/>
      </xdr:nvSpPr>
      <xdr:spPr>
        <a:xfrm>
          <a:off x="9158400" y="1058182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34</xdr:row>
      <xdr:rowOff>9360</xdr:rowOff>
    </xdr:from>
    <xdr:to>
      <xdr:col>12</xdr:col>
      <xdr:colOff>20160</xdr:colOff>
      <xdr:row>1134</xdr:row>
      <xdr:rowOff>19080</xdr:rowOff>
    </xdr:to>
    <xdr:sp>
      <xdr:nvSpPr>
        <xdr:cNvPr id="829" name="Rectangle 830"/>
        <xdr:cNvSpPr/>
      </xdr:nvSpPr>
      <xdr:spPr>
        <a:xfrm>
          <a:off x="9158400" y="1059404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35</xdr:row>
      <xdr:rowOff>9360</xdr:rowOff>
    </xdr:from>
    <xdr:to>
      <xdr:col>12</xdr:col>
      <xdr:colOff>20160</xdr:colOff>
      <xdr:row>1135</xdr:row>
      <xdr:rowOff>19080</xdr:rowOff>
    </xdr:to>
    <xdr:sp>
      <xdr:nvSpPr>
        <xdr:cNvPr id="830" name="Rectangle 831"/>
        <xdr:cNvSpPr/>
      </xdr:nvSpPr>
      <xdr:spPr>
        <a:xfrm>
          <a:off x="9158400" y="1060625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36</xdr:row>
      <xdr:rowOff>9720</xdr:rowOff>
    </xdr:from>
    <xdr:to>
      <xdr:col>12</xdr:col>
      <xdr:colOff>20160</xdr:colOff>
      <xdr:row>1136</xdr:row>
      <xdr:rowOff>19080</xdr:rowOff>
    </xdr:to>
    <xdr:sp>
      <xdr:nvSpPr>
        <xdr:cNvPr id="831" name="Rectangle 832"/>
        <xdr:cNvSpPr/>
      </xdr:nvSpPr>
      <xdr:spPr>
        <a:xfrm>
          <a:off x="9158400" y="1061847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38</xdr:row>
      <xdr:rowOff>9720</xdr:rowOff>
    </xdr:from>
    <xdr:to>
      <xdr:col>12</xdr:col>
      <xdr:colOff>20160</xdr:colOff>
      <xdr:row>1138</xdr:row>
      <xdr:rowOff>19080</xdr:rowOff>
    </xdr:to>
    <xdr:sp>
      <xdr:nvSpPr>
        <xdr:cNvPr id="832" name="Rectangle 833"/>
        <xdr:cNvSpPr/>
      </xdr:nvSpPr>
      <xdr:spPr>
        <a:xfrm>
          <a:off x="9158400" y="1063221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41</xdr:row>
      <xdr:rowOff>9720</xdr:rowOff>
    </xdr:from>
    <xdr:to>
      <xdr:col>12</xdr:col>
      <xdr:colOff>20160</xdr:colOff>
      <xdr:row>1141</xdr:row>
      <xdr:rowOff>19080</xdr:rowOff>
    </xdr:to>
    <xdr:sp>
      <xdr:nvSpPr>
        <xdr:cNvPr id="833" name="Rectangle 834"/>
        <xdr:cNvSpPr/>
      </xdr:nvSpPr>
      <xdr:spPr>
        <a:xfrm>
          <a:off x="9158400" y="1064796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42</xdr:row>
      <xdr:rowOff>9360</xdr:rowOff>
    </xdr:from>
    <xdr:to>
      <xdr:col>12</xdr:col>
      <xdr:colOff>20160</xdr:colOff>
      <xdr:row>1142</xdr:row>
      <xdr:rowOff>19080</xdr:rowOff>
    </xdr:to>
    <xdr:sp>
      <xdr:nvSpPr>
        <xdr:cNvPr id="834" name="Rectangle 835"/>
        <xdr:cNvSpPr/>
      </xdr:nvSpPr>
      <xdr:spPr>
        <a:xfrm>
          <a:off x="9158400" y="1066017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43</xdr:row>
      <xdr:rowOff>9720</xdr:rowOff>
    </xdr:from>
    <xdr:to>
      <xdr:col>12</xdr:col>
      <xdr:colOff>20160</xdr:colOff>
      <xdr:row>1143</xdr:row>
      <xdr:rowOff>19440</xdr:rowOff>
    </xdr:to>
    <xdr:sp>
      <xdr:nvSpPr>
        <xdr:cNvPr id="835" name="Rectangle 836"/>
        <xdr:cNvSpPr/>
      </xdr:nvSpPr>
      <xdr:spPr>
        <a:xfrm>
          <a:off x="9158400" y="1067239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44</xdr:row>
      <xdr:rowOff>9720</xdr:rowOff>
    </xdr:from>
    <xdr:to>
      <xdr:col>12</xdr:col>
      <xdr:colOff>20160</xdr:colOff>
      <xdr:row>1144</xdr:row>
      <xdr:rowOff>19080</xdr:rowOff>
    </xdr:to>
    <xdr:sp>
      <xdr:nvSpPr>
        <xdr:cNvPr id="836" name="Rectangle 837"/>
        <xdr:cNvSpPr/>
      </xdr:nvSpPr>
      <xdr:spPr>
        <a:xfrm>
          <a:off x="9158400" y="1068461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46</xdr:row>
      <xdr:rowOff>9720</xdr:rowOff>
    </xdr:from>
    <xdr:to>
      <xdr:col>12</xdr:col>
      <xdr:colOff>20160</xdr:colOff>
      <xdr:row>1146</xdr:row>
      <xdr:rowOff>19080</xdr:rowOff>
    </xdr:to>
    <xdr:sp>
      <xdr:nvSpPr>
        <xdr:cNvPr id="837" name="Rectangle 838"/>
        <xdr:cNvSpPr/>
      </xdr:nvSpPr>
      <xdr:spPr>
        <a:xfrm>
          <a:off x="9158400" y="1069835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47</xdr:row>
      <xdr:rowOff>9360</xdr:rowOff>
    </xdr:from>
    <xdr:to>
      <xdr:col>12</xdr:col>
      <xdr:colOff>20160</xdr:colOff>
      <xdr:row>1147</xdr:row>
      <xdr:rowOff>19080</xdr:rowOff>
    </xdr:to>
    <xdr:sp>
      <xdr:nvSpPr>
        <xdr:cNvPr id="838" name="Rectangle 839"/>
        <xdr:cNvSpPr/>
      </xdr:nvSpPr>
      <xdr:spPr>
        <a:xfrm>
          <a:off x="9158400" y="1071056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48</xdr:row>
      <xdr:rowOff>9360</xdr:rowOff>
    </xdr:from>
    <xdr:to>
      <xdr:col>12</xdr:col>
      <xdr:colOff>20160</xdr:colOff>
      <xdr:row>1148</xdr:row>
      <xdr:rowOff>19080</xdr:rowOff>
    </xdr:to>
    <xdr:sp>
      <xdr:nvSpPr>
        <xdr:cNvPr id="839" name="Rectangle 840"/>
        <xdr:cNvSpPr/>
      </xdr:nvSpPr>
      <xdr:spPr>
        <a:xfrm>
          <a:off x="9158400" y="1072278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50</xdr:row>
      <xdr:rowOff>9360</xdr:rowOff>
    </xdr:from>
    <xdr:to>
      <xdr:col>12</xdr:col>
      <xdr:colOff>20160</xdr:colOff>
      <xdr:row>1150</xdr:row>
      <xdr:rowOff>19080</xdr:rowOff>
    </xdr:to>
    <xdr:sp>
      <xdr:nvSpPr>
        <xdr:cNvPr id="840" name="Rectangle 841"/>
        <xdr:cNvSpPr/>
      </xdr:nvSpPr>
      <xdr:spPr>
        <a:xfrm>
          <a:off x="9158400" y="1073652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51</xdr:row>
      <xdr:rowOff>9720</xdr:rowOff>
    </xdr:from>
    <xdr:to>
      <xdr:col>12</xdr:col>
      <xdr:colOff>20160</xdr:colOff>
      <xdr:row>1151</xdr:row>
      <xdr:rowOff>19080</xdr:rowOff>
    </xdr:to>
    <xdr:sp>
      <xdr:nvSpPr>
        <xdr:cNvPr id="841" name="Rectangle 842"/>
        <xdr:cNvSpPr/>
      </xdr:nvSpPr>
      <xdr:spPr>
        <a:xfrm>
          <a:off x="9158400" y="1074874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52</xdr:row>
      <xdr:rowOff>9720</xdr:rowOff>
    </xdr:from>
    <xdr:to>
      <xdr:col>12</xdr:col>
      <xdr:colOff>20160</xdr:colOff>
      <xdr:row>1152</xdr:row>
      <xdr:rowOff>19080</xdr:rowOff>
    </xdr:to>
    <xdr:sp>
      <xdr:nvSpPr>
        <xdr:cNvPr id="842" name="Rectangle 843"/>
        <xdr:cNvSpPr/>
      </xdr:nvSpPr>
      <xdr:spPr>
        <a:xfrm>
          <a:off x="9158400" y="1075684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53</xdr:row>
      <xdr:rowOff>9720</xdr:rowOff>
    </xdr:from>
    <xdr:to>
      <xdr:col>12</xdr:col>
      <xdr:colOff>20160</xdr:colOff>
      <xdr:row>1153</xdr:row>
      <xdr:rowOff>19080</xdr:rowOff>
    </xdr:to>
    <xdr:sp>
      <xdr:nvSpPr>
        <xdr:cNvPr id="843" name="Rectangle 844"/>
        <xdr:cNvSpPr/>
      </xdr:nvSpPr>
      <xdr:spPr>
        <a:xfrm>
          <a:off x="9158400" y="1076906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54</xdr:row>
      <xdr:rowOff>9360</xdr:rowOff>
    </xdr:from>
    <xdr:to>
      <xdr:col>12</xdr:col>
      <xdr:colOff>20160</xdr:colOff>
      <xdr:row>1154</xdr:row>
      <xdr:rowOff>19080</xdr:rowOff>
    </xdr:to>
    <xdr:sp>
      <xdr:nvSpPr>
        <xdr:cNvPr id="844" name="Rectangle 845"/>
        <xdr:cNvSpPr/>
      </xdr:nvSpPr>
      <xdr:spPr>
        <a:xfrm>
          <a:off x="9158400" y="1078127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57</xdr:row>
      <xdr:rowOff>9360</xdr:rowOff>
    </xdr:from>
    <xdr:to>
      <xdr:col>12</xdr:col>
      <xdr:colOff>20160</xdr:colOff>
      <xdr:row>1157</xdr:row>
      <xdr:rowOff>19080</xdr:rowOff>
    </xdr:to>
    <xdr:sp>
      <xdr:nvSpPr>
        <xdr:cNvPr id="845" name="Rectangle 846"/>
        <xdr:cNvSpPr/>
      </xdr:nvSpPr>
      <xdr:spPr>
        <a:xfrm>
          <a:off x="9158400" y="1079701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58</xdr:row>
      <xdr:rowOff>9720</xdr:rowOff>
    </xdr:from>
    <xdr:to>
      <xdr:col>12</xdr:col>
      <xdr:colOff>20160</xdr:colOff>
      <xdr:row>1158</xdr:row>
      <xdr:rowOff>19080</xdr:rowOff>
    </xdr:to>
    <xdr:sp>
      <xdr:nvSpPr>
        <xdr:cNvPr id="846" name="Rectangle 847"/>
        <xdr:cNvSpPr/>
      </xdr:nvSpPr>
      <xdr:spPr>
        <a:xfrm>
          <a:off x="9158400" y="1080923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59</xdr:row>
      <xdr:rowOff>9720</xdr:rowOff>
    </xdr:from>
    <xdr:to>
      <xdr:col>12</xdr:col>
      <xdr:colOff>20160</xdr:colOff>
      <xdr:row>1159</xdr:row>
      <xdr:rowOff>19080</xdr:rowOff>
    </xdr:to>
    <xdr:sp>
      <xdr:nvSpPr>
        <xdr:cNvPr id="847" name="Rectangle 848"/>
        <xdr:cNvSpPr/>
      </xdr:nvSpPr>
      <xdr:spPr>
        <a:xfrm>
          <a:off x="9158400" y="1082145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60</xdr:row>
      <xdr:rowOff>9360</xdr:rowOff>
    </xdr:from>
    <xdr:to>
      <xdr:col>12</xdr:col>
      <xdr:colOff>20160</xdr:colOff>
      <xdr:row>1160</xdr:row>
      <xdr:rowOff>19080</xdr:rowOff>
    </xdr:to>
    <xdr:sp>
      <xdr:nvSpPr>
        <xdr:cNvPr id="848" name="Rectangle 849"/>
        <xdr:cNvSpPr/>
      </xdr:nvSpPr>
      <xdr:spPr>
        <a:xfrm>
          <a:off x="9158400" y="1083367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61</xdr:row>
      <xdr:rowOff>9720</xdr:rowOff>
    </xdr:from>
    <xdr:to>
      <xdr:col>12</xdr:col>
      <xdr:colOff>20160</xdr:colOff>
      <xdr:row>1161</xdr:row>
      <xdr:rowOff>19080</xdr:rowOff>
    </xdr:to>
    <xdr:sp>
      <xdr:nvSpPr>
        <xdr:cNvPr id="849" name="Rectangle 850"/>
        <xdr:cNvSpPr/>
      </xdr:nvSpPr>
      <xdr:spPr>
        <a:xfrm>
          <a:off x="9158400" y="1084588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62</xdr:row>
      <xdr:rowOff>9720</xdr:rowOff>
    </xdr:from>
    <xdr:to>
      <xdr:col>12</xdr:col>
      <xdr:colOff>20160</xdr:colOff>
      <xdr:row>1162</xdr:row>
      <xdr:rowOff>19080</xdr:rowOff>
    </xdr:to>
    <xdr:sp>
      <xdr:nvSpPr>
        <xdr:cNvPr id="850" name="Rectangle 851"/>
        <xdr:cNvSpPr/>
      </xdr:nvSpPr>
      <xdr:spPr>
        <a:xfrm>
          <a:off x="9158400" y="1085810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63</xdr:row>
      <xdr:rowOff>9360</xdr:rowOff>
    </xdr:from>
    <xdr:to>
      <xdr:col>12</xdr:col>
      <xdr:colOff>20160</xdr:colOff>
      <xdr:row>1163</xdr:row>
      <xdr:rowOff>19080</xdr:rowOff>
    </xdr:to>
    <xdr:sp>
      <xdr:nvSpPr>
        <xdr:cNvPr id="851" name="Rectangle 852"/>
        <xdr:cNvSpPr/>
      </xdr:nvSpPr>
      <xdr:spPr>
        <a:xfrm>
          <a:off x="9158400" y="1087032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64</xdr:row>
      <xdr:rowOff>9360</xdr:rowOff>
    </xdr:from>
    <xdr:to>
      <xdr:col>12</xdr:col>
      <xdr:colOff>20160</xdr:colOff>
      <xdr:row>1164</xdr:row>
      <xdr:rowOff>19080</xdr:rowOff>
    </xdr:to>
    <xdr:sp>
      <xdr:nvSpPr>
        <xdr:cNvPr id="852" name="Rectangle 853"/>
        <xdr:cNvSpPr/>
      </xdr:nvSpPr>
      <xdr:spPr>
        <a:xfrm>
          <a:off x="9158400" y="1088254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65</xdr:row>
      <xdr:rowOff>9720</xdr:rowOff>
    </xdr:from>
    <xdr:to>
      <xdr:col>12</xdr:col>
      <xdr:colOff>20160</xdr:colOff>
      <xdr:row>1165</xdr:row>
      <xdr:rowOff>19080</xdr:rowOff>
    </xdr:to>
    <xdr:sp>
      <xdr:nvSpPr>
        <xdr:cNvPr id="853" name="Rectangle 854"/>
        <xdr:cNvSpPr/>
      </xdr:nvSpPr>
      <xdr:spPr>
        <a:xfrm>
          <a:off x="9158400" y="1089475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66</xdr:row>
      <xdr:rowOff>9720</xdr:rowOff>
    </xdr:from>
    <xdr:to>
      <xdr:col>12</xdr:col>
      <xdr:colOff>20160</xdr:colOff>
      <xdr:row>1166</xdr:row>
      <xdr:rowOff>19080</xdr:rowOff>
    </xdr:to>
    <xdr:sp>
      <xdr:nvSpPr>
        <xdr:cNvPr id="854" name="Rectangle 855"/>
        <xdr:cNvSpPr/>
      </xdr:nvSpPr>
      <xdr:spPr>
        <a:xfrm>
          <a:off x="9158400" y="1090697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71</xdr:row>
      <xdr:rowOff>9720</xdr:rowOff>
    </xdr:from>
    <xdr:to>
      <xdr:col>12</xdr:col>
      <xdr:colOff>20160</xdr:colOff>
      <xdr:row>1171</xdr:row>
      <xdr:rowOff>19080</xdr:rowOff>
    </xdr:to>
    <xdr:sp>
      <xdr:nvSpPr>
        <xdr:cNvPr id="855" name="Rectangle 856"/>
        <xdr:cNvSpPr/>
      </xdr:nvSpPr>
      <xdr:spPr>
        <a:xfrm>
          <a:off x="9158400" y="1092576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72</xdr:row>
      <xdr:rowOff>9720</xdr:rowOff>
    </xdr:from>
    <xdr:to>
      <xdr:col>12</xdr:col>
      <xdr:colOff>20160</xdr:colOff>
      <xdr:row>1172</xdr:row>
      <xdr:rowOff>19080</xdr:rowOff>
    </xdr:to>
    <xdr:sp>
      <xdr:nvSpPr>
        <xdr:cNvPr id="856" name="Rectangle 857"/>
        <xdr:cNvSpPr/>
      </xdr:nvSpPr>
      <xdr:spPr>
        <a:xfrm>
          <a:off x="9158400" y="1093798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73</xdr:row>
      <xdr:rowOff>9360</xdr:rowOff>
    </xdr:from>
    <xdr:to>
      <xdr:col>12</xdr:col>
      <xdr:colOff>20160</xdr:colOff>
      <xdr:row>1173</xdr:row>
      <xdr:rowOff>19080</xdr:rowOff>
    </xdr:to>
    <xdr:sp>
      <xdr:nvSpPr>
        <xdr:cNvPr id="857" name="Rectangle 858"/>
        <xdr:cNvSpPr/>
      </xdr:nvSpPr>
      <xdr:spPr>
        <a:xfrm>
          <a:off x="9158400" y="1095019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74</xdr:row>
      <xdr:rowOff>9360</xdr:rowOff>
    </xdr:from>
    <xdr:to>
      <xdr:col>12</xdr:col>
      <xdr:colOff>20160</xdr:colOff>
      <xdr:row>1174</xdr:row>
      <xdr:rowOff>19080</xdr:rowOff>
    </xdr:to>
    <xdr:sp>
      <xdr:nvSpPr>
        <xdr:cNvPr id="858" name="Rectangle 859"/>
        <xdr:cNvSpPr/>
      </xdr:nvSpPr>
      <xdr:spPr>
        <a:xfrm>
          <a:off x="9158400" y="1096241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75</xdr:row>
      <xdr:rowOff>9720</xdr:rowOff>
    </xdr:from>
    <xdr:to>
      <xdr:col>12</xdr:col>
      <xdr:colOff>20160</xdr:colOff>
      <xdr:row>1175</xdr:row>
      <xdr:rowOff>19080</xdr:rowOff>
    </xdr:to>
    <xdr:sp>
      <xdr:nvSpPr>
        <xdr:cNvPr id="859" name="Rectangle 860"/>
        <xdr:cNvSpPr/>
      </xdr:nvSpPr>
      <xdr:spPr>
        <a:xfrm>
          <a:off x="9158400" y="1097463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76</xdr:row>
      <xdr:rowOff>9720</xdr:rowOff>
    </xdr:from>
    <xdr:to>
      <xdr:col>12</xdr:col>
      <xdr:colOff>20160</xdr:colOff>
      <xdr:row>1176</xdr:row>
      <xdr:rowOff>19080</xdr:rowOff>
    </xdr:to>
    <xdr:sp>
      <xdr:nvSpPr>
        <xdr:cNvPr id="860" name="Rectangle 861"/>
        <xdr:cNvSpPr/>
      </xdr:nvSpPr>
      <xdr:spPr>
        <a:xfrm>
          <a:off x="9158400" y="1098273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77</xdr:row>
      <xdr:rowOff>9360</xdr:rowOff>
    </xdr:from>
    <xdr:to>
      <xdr:col>12</xdr:col>
      <xdr:colOff>20160</xdr:colOff>
      <xdr:row>1177</xdr:row>
      <xdr:rowOff>19080</xdr:rowOff>
    </xdr:to>
    <xdr:sp>
      <xdr:nvSpPr>
        <xdr:cNvPr id="861" name="Rectangle 862"/>
        <xdr:cNvSpPr/>
      </xdr:nvSpPr>
      <xdr:spPr>
        <a:xfrm>
          <a:off x="9158400" y="1099494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78</xdr:row>
      <xdr:rowOff>9360</xdr:rowOff>
    </xdr:from>
    <xdr:to>
      <xdr:col>12</xdr:col>
      <xdr:colOff>20160</xdr:colOff>
      <xdr:row>1178</xdr:row>
      <xdr:rowOff>19080</xdr:rowOff>
    </xdr:to>
    <xdr:sp>
      <xdr:nvSpPr>
        <xdr:cNvPr id="862" name="Rectangle 863"/>
        <xdr:cNvSpPr/>
      </xdr:nvSpPr>
      <xdr:spPr>
        <a:xfrm>
          <a:off x="9158400" y="1100716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79</xdr:row>
      <xdr:rowOff>9720</xdr:rowOff>
    </xdr:from>
    <xdr:to>
      <xdr:col>12</xdr:col>
      <xdr:colOff>20160</xdr:colOff>
      <xdr:row>1179</xdr:row>
      <xdr:rowOff>19080</xdr:rowOff>
    </xdr:to>
    <xdr:sp>
      <xdr:nvSpPr>
        <xdr:cNvPr id="863" name="Rectangle 864"/>
        <xdr:cNvSpPr/>
      </xdr:nvSpPr>
      <xdr:spPr>
        <a:xfrm>
          <a:off x="9158400" y="1101938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80</xdr:row>
      <xdr:rowOff>9720</xdr:rowOff>
    </xdr:from>
    <xdr:to>
      <xdr:col>12</xdr:col>
      <xdr:colOff>20160</xdr:colOff>
      <xdr:row>1180</xdr:row>
      <xdr:rowOff>19080</xdr:rowOff>
    </xdr:to>
    <xdr:sp>
      <xdr:nvSpPr>
        <xdr:cNvPr id="864" name="Rectangle 865"/>
        <xdr:cNvSpPr/>
      </xdr:nvSpPr>
      <xdr:spPr>
        <a:xfrm>
          <a:off x="9158400" y="1103160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83</xdr:row>
      <xdr:rowOff>9360</xdr:rowOff>
    </xdr:from>
    <xdr:to>
      <xdr:col>12</xdr:col>
      <xdr:colOff>20160</xdr:colOff>
      <xdr:row>1183</xdr:row>
      <xdr:rowOff>19080</xdr:rowOff>
    </xdr:to>
    <xdr:sp>
      <xdr:nvSpPr>
        <xdr:cNvPr id="865" name="Rectangle 866"/>
        <xdr:cNvSpPr/>
      </xdr:nvSpPr>
      <xdr:spPr>
        <a:xfrm>
          <a:off x="9158400" y="1104686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84</xdr:row>
      <xdr:rowOff>9720</xdr:rowOff>
    </xdr:from>
    <xdr:to>
      <xdr:col>12</xdr:col>
      <xdr:colOff>20160</xdr:colOff>
      <xdr:row>1184</xdr:row>
      <xdr:rowOff>19080</xdr:rowOff>
    </xdr:to>
    <xdr:sp>
      <xdr:nvSpPr>
        <xdr:cNvPr id="866" name="Rectangle 867"/>
        <xdr:cNvSpPr/>
      </xdr:nvSpPr>
      <xdr:spPr>
        <a:xfrm>
          <a:off x="9158400" y="1105908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85</xdr:row>
      <xdr:rowOff>9360</xdr:rowOff>
    </xdr:from>
    <xdr:to>
      <xdr:col>12</xdr:col>
      <xdr:colOff>20160</xdr:colOff>
      <xdr:row>1185</xdr:row>
      <xdr:rowOff>19080</xdr:rowOff>
    </xdr:to>
    <xdr:sp>
      <xdr:nvSpPr>
        <xdr:cNvPr id="867" name="Rectangle 868"/>
        <xdr:cNvSpPr/>
      </xdr:nvSpPr>
      <xdr:spPr>
        <a:xfrm>
          <a:off x="9158400" y="1107129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86</xdr:row>
      <xdr:rowOff>9360</xdr:rowOff>
    </xdr:from>
    <xdr:to>
      <xdr:col>12</xdr:col>
      <xdr:colOff>20160</xdr:colOff>
      <xdr:row>1186</xdr:row>
      <xdr:rowOff>19080</xdr:rowOff>
    </xdr:to>
    <xdr:sp>
      <xdr:nvSpPr>
        <xdr:cNvPr id="868" name="Rectangle 869"/>
        <xdr:cNvSpPr/>
      </xdr:nvSpPr>
      <xdr:spPr>
        <a:xfrm>
          <a:off x="9158400" y="1108351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87</xdr:row>
      <xdr:rowOff>9720</xdr:rowOff>
    </xdr:from>
    <xdr:to>
      <xdr:col>12</xdr:col>
      <xdr:colOff>20160</xdr:colOff>
      <xdr:row>1187</xdr:row>
      <xdr:rowOff>19080</xdr:rowOff>
    </xdr:to>
    <xdr:sp>
      <xdr:nvSpPr>
        <xdr:cNvPr id="869" name="Rectangle 870"/>
        <xdr:cNvSpPr/>
      </xdr:nvSpPr>
      <xdr:spPr>
        <a:xfrm>
          <a:off x="9158400" y="1109573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88</xdr:row>
      <xdr:rowOff>9720</xdr:rowOff>
    </xdr:from>
    <xdr:to>
      <xdr:col>12</xdr:col>
      <xdr:colOff>20160</xdr:colOff>
      <xdr:row>1188</xdr:row>
      <xdr:rowOff>19080</xdr:rowOff>
    </xdr:to>
    <xdr:sp>
      <xdr:nvSpPr>
        <xdr:cNvPr id="870" name="Rectangle 871"/>
        <xdr:cNvSpPr/>
      </xdr:nvSpPr>
      <xdr:spPr>
        <a:xfrm>
          <a:off x="9158400" y="1110795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89</xdr:row>
      <xdr:rowOff>9360</xdr:rowOff>
    </xdr:from>
    <xdr:to>
      <xdr:col>12</xdr:col>
      <xdr:colOff>20160</xdr:colOff>
      <xdr:row>1189</xdr:row>
      <xdr:rowOff>19080</xdr:rowOff>
    </xdr:to>
    <xdr:sp>
      <xdr:nvSpPr>
        <xdr:cNvPr id="871" name="Rectangle 872"/>
        <xdr:cNvSpPr/>
      </xdr:nvSpPr>
      <xdr:spPr>
        <a:xfrm>
          <a:off x="9158400" y="1112016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90</xdr:row>
      <xdr:rowOff>9360</xdr:rowOff>
    </xdr:from>
    <xdr:to>
      <xdr:col>12</xdr:col>
      <xdr:colOff>20160</xdr:colOff>
      <xdr:row>1190</xdr:row>
      <xdr:rowOff>19080</xdr:rowOff>
    </xdr:to>
    <xdr:sp>
      <xdr:nvSpPr>
        <xdr:cNvPr id="872" name="Rectangle 873"/>
        <xdr:cNvSpPr/>
      </xdr:nvSpPr>
      <xdr:spPr>
        <a:xfrm>
          <a:off x="9158400" y="1113238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92</xdr:row>
      <xdr:rowOff>9360</xdr:rowOff>
    </xdr:from>
    <xdr:to>
      <xdr:col>12</xdr:col>
      <xdr:colOff>20160</xdr:colOff>
      <xdr:row>1192</xdr:row>
      <xdr:rowOff>19080</xdr:rowOff>
    </xdr:to>
    <xdr:sp>
      <xdr:nvSpPr>
        <xdr:cNvPr id="873" name="Rectangle 874"/>
        <xdr:cNvSpPr/>
      </xdr:nvSpPr>
      <xdr:spPr>
        <a:xfrm>
          <a:off x="9158400" y="1114612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93</xdr:row>
      <xdr:rowOff>9720</xdr:rowOff>
    </xdr:from>
    <xdr:to>
      <xdr:col>12</xdr:col>
      <xdr:colOff>20160</xdr:colOff>
      <xdr:row>1193</xdr:row>
      <xdr:rowOff>19080</xdr:rowOff>
    </xdr:to>
    <xdr:sp>
      <xdr:nvSpPr>
        <xdr:cNvPr id="874" name="Rectangle 875"/>
        <xdr:cNvSpPr/>
      </xdr:nvSpPr>
      <xdr:spPr>
        <a:xfrm>
          <a:off x="9158400" y="1115834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94</xdr:row>
      <xdr:rowOff>9720</xdr:rowOff>
    </xdr:from>
    <xdr:to>
      <xdr:col>12</xdr:col>
      <xdr:colOff>20160</xdr:colOff>
      <xdr:row>1194</xdr:row>
      <xdr:rowOff>19080</xdr:rowOff>
    </xdr:to>
    <xdr:sp>
      <xdr:nvSpPr>
        <xdr:cNvPr id="875" name="Rectangle 876"/>
        <xdr:cNvSpPr/>
      </xdr:nvSpPr>
      <xdr:spPr>
        <a:xfrm>
          <a:off x="9158400" y="1117056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95</xdr:row>
      <xdr:rowOff>9360</xdr:rowOff>
    </xdr:from>
    <xdr:to>
      <xdr:col>12</xdr:col>
      <xdr:colOff>20160</xdr:colOff>
      <xdr:row>1195</xdr:row>
      <xdr:rowOff>19080</xdr:rowOff>
    </xdr:to>
    <xdr:sp>
      <xdr:nvSpPr>
        <xdr:cNvPr id="876" name="Rectangle 877"/>
        <xdr:cNvSpPr/>
      </xdr:nvSpPr>
      <xdr:spPr>
        <a:xfrm>
          <a:off x="9158400" y="1118278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</xdr:row>
      <xdr:rowOff>28440</xdr:rowOff>
    </xdr:from>
    <xdr:to>
      <xdr:col>12</xdr:col>
      <xdr:colOff>876960</xdr:colOff>
      <xdr:row>19</xdr:row>
      <xdr:rowOff>1202760</xdr:rowOff>
    </xdr:to>
    <xdr:pic>
      <xdr:nvPicPr>
        <xdr:cNvPr id="877" name="Изображение 1" descr="b06a1ce4-ced9-4bc4-bc07-e96f09723848resizeПП-00208565"/>
        <xdr:cNvPicPr/>
      </xdr:nvPicPr>
      <xdr:blipFill>
        <a:blip r:embed="rId1"/>
        <a:stretch/>
      </xdr:blipFill>
      <xdr:spPr>
        <a:xfrm>
          <a:off x="9158400" y="36460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</xdr:row>
      <xdr:rowOff>28440</xdr:rowOff>
    </xdr:from>
    <xdr:to>
      <xdr:col>12</xdr:col>
      <xdr:colOff>1168920</xdr:colOff>
      <xdr:row>20</xdr:row>
      <xdr:rowOff>906480</xdr:rowOff>
    </xdr:to>
    <xdr:pic>
      <xdr:nvPicPr>
        <xdr:cNvPr id="878" name="Изображение 2" descr="3e550c0c-91e1-493a-95bc-b54a35a128dbresizeПП-00208569"/>
        <xdr:cNvPicPr/>
      </xdr:nvPicPr>
      <xdr:blipFill>
        <a:blip r:embed="rId2"/>
        <a:stretch/>
      </xdr:blipFill>
      <xdr:spPr>
        <a:xfrm>
          <a:off x="9158400" y="48679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2</xdr:row>
      <xdr:rowOff>28440</xdr:rowOff>
    </xdr:from>
    <xdr:to>
      <xdr:col>12</xdr:col>
      <xdr:colOff>876960</xdr:colOff>
      <xdr:row>22</xdr:row>
      <xdr:rowOff>1202400</xdr:rowOff>
    </xdr:to>
    <xdr:pic>
      <xdr:nvPicPr>
        <xdr:cNvPr id="879" name="Изображение 3" descr="88cdc368-2d6d-4f0a-b607-1034a085e5b7resizeПП-00208201"/>
        <xdr:cNvPicPr/>
      </xdr:nvPicPr>
      <xdr:blipFill>
        <a:blip r:embed="rId3"/>
        <a:stretch/>
      </xdr:blipFill>
      <xdr:spPr>
        <a:xfrm>
          <a:off x="9158400" y="6242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</xdr:row>
      <xdr:rowOff>28440</xdr:rowOff>
    </xdr:from>
    <xdr:to>
      <xdr:col>12</xdr:col>
      <xdr:colOff>1168920</xdr:colOff>
      <xdr:row>24</xdr:row>
      <xdr:rowOff>906480</xdr:rowOff>
    </xdr:to>
    <xdr:pic>
      <xdr:nvPicPr>
        <xdr:cNvPr id="880" name="Изображение 4" descr="bfdf29a6-ff21-466b-967a-bb42af8b6d89resizeПП-00208578"/>
        <xdr:cNvPicPr/>
      </xdr:nvPicPr>
      <xdr:blipFill>
        <a:blip r:embed="rId4"/>
        <a:stretch/>
      </xdr:blipFill>
      <xdr:spPr>
        <a:xfrm>
          <a:off x="9158400" y="76161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6</xdr:row>
      <xdr:rowOff>28440</xdr:rowOff>
    </xdr:from>
    <xdr:to>
      <xdr:col>12</xdr:col>
      <xdr:colOff>1168920</xdr:colOff>
      <xdr:row>26</xdr:row>
      <xdr:rowOff>906840</xdr:rowOff>
    </xdr:to>
    <xdr:pic>
      <xdr:nvPicPr>
        <xdr:cNvPr id="881" name="Изображение 5" descr="ac7722d7-39b2-44f0-a1a8-402018a718aeresizeПП-00208586"/>
        <xdr:cNvPicPr/>
      </xdr:nvPicPr>
      <xdr:blipFill>
        <a:blip r:embed="rId5"/>
        <a:stretch/>
      </xdr:blipFill>
      <xdr:spPr>
        <a:xfrm>
          <a:off x="9158400" y="89902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7</xdr:row>
      <xdr:rowOff>28800</xdr:rowOff>
    </xdr:from>
    <xdr:to>
      <xdr:col>12</xdr:col>
      <xdr:colOff>1168920</xdr:colOff>
      <xdr:row>27</xdr:row>
      <xdr:rowOff>906840</xdr:rowOff>
    </xdr:to>
    <xdr:pic>
      <xdr:nvPicPr>
        <xdr:cNvPr id="882" name="Изображение 6" descr="ac1f242a-d354-42cb-b474-b0ff5f6bce04resizeПП-00208593"/>
        <xdr:cNvPicPr/>
      </xdr:nvPicPr>
      <xdr:blipFill>
        <a:blip r:embed="rId6"/>
        <a:stretch/>
      </xdr:blipFill>
      <xdr:spPr>
        <a:xfrm>
          <a:off x="9158400" y="102121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9</xdr:row>
      <xdr:rowOff>28440</xdr:rowOff>
    </xdr:from>
    <xdr:to>
      <xdr:col>12</xdr:col>
      <xdr:colOff>801720</xdr:colOff>
      <xdr:row>29</xdr:row>
      <xdr:rowOff>1202400</xdr:rowOff>
    </xdr:to>
    <xdr:pic>
      <xdr:nvPicPr>
        <xdr:cNvPr id="883" name="Изображение 7" descr="e63ddaca-2b7c-4b6f-ac17-934eb931018dresizeПП-00165219"/>
        <xdr:cNvPicPr/>
      </xdr:nvPicPr>
      <xdr:blipFill>
        <a:blip r:embed="rId7"/>
        <a:stretch/>
      </xdr:blipFill>
      <xdr:spPr>
        <a:xfrm>
          <a:off x="9158400" y="11586240"/>
          <a:ext cx="7923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</xdr:row>
      <xdr:rowOff>28800</xdr:rowOff>
    </xdr:from>
    <xdr:to>
      <xdr:col>12</xdr:col>
      <xdr:colOff>876960</xdr:colOff>
      <xdr:row>30</xdr:row>
      <xdr:rowOff>1202760</xdr:rowOff>
    </xdr:to>
    <xdr:pic>
      <xdr:nvPicPr>
        <xdr:cNvPr id="884" name="Изображение 8" descr="e776cd2c-cad7-40ee-aed1-6a040085d626resizeПП-00129217"/>
        <xdr:cNvPicPr/>
      </xdr:nvPicPr>
      <xdr:blipFill>
        <a:blip r:embed="rId8"/>
        <a:stretch/>
      </xdr:blipFill>
      <xdr:spPr>
        <a:xfrm>
          <a:off x="9158400" y="12808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</xdr:row>
      <xdr:rowOff>28440</xdr:rowOff>
    </xdr:from>
    <xdr:to>
      <xdr:col>12</xdr:col>
      <xdr:colOff>876960</xdr:colOff>
      <xdr:row>35</xdr:row>
      <xdr:rowOff>1202400</xdr:rowOff>
    </xdr:to>
    <xdr:pic>
      <xdr:nvPicPr>
        <xdr:cNvPr id="885" name="Изображение 9" descr="25e09f93-250f-445f-be3f-6bc22b3fb039resizeПП-00197904"/>
        <xdr:cNvPicPr/>
      </xdr:nvPicPr>
      <xdr:blipFill>
        <a:blip r:embed="rId9"/>
        <a:stretch/>
      </xdr:blipFill>
      <xdr:spPr>
        <a:xfrm>
          <a:off x="9158400" y="14686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</xdr:row>
      <xdr:rowOff>28800</xdr:rowOff>
    </xdr:from>
    <xdr:to>
      <xdr:col>12</xdr:col>
      <xdr:colOff>876960</xdr:colOff>
      <xdr:row>36</xdr:row>
      <xdr:rowOff>1202760</xdr:rowOff>
    </xdr:to>
    <xdr:pic>
      <xdr:nvPicPr>
        <xdr:cNvPr id="886" name="Изображение 10" descr="0b6208f7-cfcf-437e-ba76-0da9fb2cfb2aresizeПП-00150030"/>
        <xdr:cNvPicPr/>
      </xdr:nvPicPr>
      <xdr:blipFill>
        <a:blip r:embed="rId10"/>
        <a:stretch/>
      </xdr:blipFill>
      <xdr:spPr>
        <a:xfrm>
          <a:off x="9158400" y="15908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</xdr:row>
      <xdr:rowOff>28800</xdr:rowOff>
    </xdr:from>
    <xdr:to>
      <xdr:col>12</xdr:col>
      <xdr:colOff>876960</xdr:colOff>
      <xdr:row>37</xdr:row>
      <xdr:rowOff>1202760</xdr:rowOff>
    </xdr:to>
    <xdr:pic>
      <xdr:nvPicPr>
        <xdr:cNvPr id="887" name="Изображение 11" descr="07cded26-4818-4bf6-a836-7d256ffb7858resizeПП-00181506"/>
        <xdr:cNvPicPr/>
      </xdr:nvPicPr>
      <xdr:blipFill>
        <a:blip r:embed="rId11"/>
        <a:stretch/>
      </xdr:blipFill>
      <xdr:spPr>
        <a:xfrm>
          <a:off x="9158400" y="17130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8</xdr:row>
      <xdr:rowOff>28440</xdr:rowOff>
    </xdr:from>
    <xdr:to>
      <xdr:col>12</xdr:col>
      <xdr:colOff>876960</xdr:colOff>
      <xdr:row>38</xdr:row>
      <xdr:rowOff>1202400</xdr:rowOff>
    </xdr:to>
    <xdr:pic>
      <xdr:nvPicPr>
        <xdr:cNvPr id="888" name="Изображение 12" descr="fbce62de-380c-49e7-9c9e-c5eaaab70fb1resizeПП-00181506"/>
        <xdr:cNvPicPr/>
      </xdr:nvPicPr>
      <xdr:blipFill>
        <a:blip r:embed="rId12"/>
        <a:stretch/>
      </xdr:blipFill>
      <xdr:spPr>
        <a:xfrm>
          <a:off x="9158400" y="18352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</xdr:row>
      <xdr:rowOff>28440</xdr:rowOff>
    </xdr:from>
    <xdr:to>
      <xdr:col>12</xdr:col>
      <xdr:colOff>876960</xdr:colOff>
      <xdr:row>39</xdr:row>
      <xdr:rowOff>1202400</xdr:rowOff>
    </xdr:to>
    <xdr:pic>
      <xdr:nvPicPr>
        <xdr:cNvPr id="889" name="Изображение 13" descr="ea044e87-1d6f-4fa7-b39e-29828a750b9aresizeПП-00181498"/>
        <xdr:cNvPicPr/>
      </xdr:nvPicPr>
      <xdr:blipFill>
        <a:blip r:embed="rId13"/>
        <a:stretch/>
      </xdr:blipFill>
      <xdr:spPr>
        <a:xfrm>
          <a:off x="9158400" y="19573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</xdr:row>
      <xdr:rowOff>28800</xdr:rowOff>
    </xdr:from>
    <xdr:to>
      <xdr:col>12</xdr:col>
      <xdr:colOff>876960</xdr:colOff>
      <xdr:row>40</xdr:row>
      <xdr:rowOff>1202760</xdr:rowOff>
    </xdr:to>
    <xdr:pic>
      <xdr:nvPicPr>
        <xdr:cNvPr id="890" name="Изображение 14" descr="ce459d47-0bf5-44a5-b891-be0e07d6d98fresizeПП-00181498"/>
        <xdr:cNvPicPr/>
      </xdr:nvPicPr>
      <xdr:blipFill>
        <a:blip r:embed="rId14"/>
        <a:stretch/>
      </xdr:blipFill>
      <xdr:spPr>
        <a:xfrm>
          <a:off x="9158400" y="20795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</xdr:row>
      <xdr:rowOff>28440</xdr:rowOff>
    </xdr:from>
    <xdr:to>
      <xdr:col>12</xdr:col>
      <xdr:colOff>1168920</xdr:colOff>
      <xdr:row>44</xdr:row>
      <xdr:rowOff>906840</xdr:rowOff>
    </xdr:to>
    <xdr:pic>
      <xdr:nvPicPr>
        <xdr:cNvPr id="891" name="Изображение 15" descr="72195f6e-ec92-42e5-bb1e-42b2e24a5d18resizeПП-00193823"/>
        <xdr:cNvPicPr/>
      </xdr:nvPicPr>
      <xdr:blipFill>
        <a:blip r:embed="rId15"/>
        <a:stretch/>
      </xdr:blipFill>
      <xdr:spPr>
        <a:xfrm>
          <a:off x="9158400" y="224744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</xdr:row>
      <xdr:rowOff>28440</xdr:rowOff>
    </xdr:from>
    <xdr:to>
      <xdr:col>12</xdr:col>
      <xdr:colOff>1168920</xdr:colOff>
      <xdr:row>45</xdr:row>
      <xdr:rowOff>906480</xdr:rowOff>
    </xdr:to>
    <xdr:pic>
      <xdr:nvPicPr>
        <xdr:cNvPr id="892" name="Изображение 16" descr="14b52b50-f7de-400a-8696-1c73dcf4a2c4resizeПП-00193825"/>
        <xdr:cNvPicPr/>
      </xdr:nvPicPr>
      <xdr:blipFill>
        <a:blip r:embed="rId16"/>
        <a:stretch/>
      </xdr:blipFill>
      <xdr:spPr>
        <a:xfrm>
          <a:off x="9158400" y="236962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</xdr:row>
      <xdr:rowOff>28440</xdr:rowOff>
    </xdr:from>
    <xdr:to>
      <xdr:col>12</xdr:col>
      <xdr:colOff>1168920</xdr:colOff>
      <xdr:row>47</xdr:row>
      <xdr:rowOff>1202400</xdr:rowOff>
    </xdr:to>
    <xdr:pic>
      <xdr:nvPicPr>
        <xdr:cNvPr id="893" name="Изображение 17" descr="10e35142-ece9-4c52-9443-173d0aa754bbresizeПП-00144510"/>
        <xdr:cNvPicPr/>
      </xdr:nvPicPr>
      <xdr:blipFill>
        <a:blip r:embed="rId17"/>
        <a:stretch/>
      </xdr:blipFill>
      <xdr:spPr>
        <a:xfrm>
          <a:off x="9158400" y="2507040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</xdr:row>
      <xdr:rowOff>28800</xdr:rowOff>
    </xdr:from>
    <xdr:to>
      <xdr:col>12</xdr:col>
      <xdr:colOff>876960</xdr:colOff>
      <xdr:row>48</xdr:row>
      <xdr:rowOff>1202760</xdr:rowOff>
    </xdr:to>
    <xdr:pic>
      <xdr:nvPicPr>
        <xdr:cNvPr id="894" name="Изображение 18" descr="df7336a6-150b-4ca5-83c1-00aad9d14aefresizeПП-00173225"/>
        <xdr:cNvPicPr/>
      </xdr:nvPicPr>
      <xdr:blipFill>
        <a:blip r:embed="rId18"/>
        <a:stretch/>
      </xdr:blipFill>
      <xdr:spPr>
        <a:xfrm>
          <a:off x="9158400" y="26292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</xdr:row>
      <xdr:rowOff>28440</xdr:rowOff>
    </xdr:from>
    <xdr:to>
      <xdr:col>12</xdr:col>
      <xdr:colOff>1168920</xdr:colOff>
      <xdr:row>50</xdr:row>
      <xdr:rowOff>906480</xdr:rowOff>
    </xdr:to>
    <xdr:pic>
      <xdr:nvPicPr>
        <xdr:cNvPr id="895" name="Изображение 19" descr="8cff8480-db3b-4d38-b4dd-d0307b26103bresizeПП-00193843"/>
        <xdr:cNvPicPr/>
      </xdr:nvPicPr>
      <xdr:blipFill>
        <a:blip r:embed="rId19"/>
        <a:stretch/>
      </xdr:blipFill>
      <xdr:spPr>
        <a:xfrm>
          <a:off x="9158400" y="276663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</xdr:row>
      <xdr:rowOff>28800</xdr:rowOff>
    </xdr:from>
    <xdr:to>
      <xdr:col>12</xdr:col>
      <xdr:colOff>876960</xdr:colOff>
      <xdr:row>51</xdr:row>
      <xdr:rowOff>1202760</xdr:rowOff>
    </xdr:to>
    <xdr:pic>
      <xdr:nvPicPr>
        <xdr:cNvPr id="896" name="Изображение 20" descr="6df16a02-968b-4785-bb1f-994c9b7b646aresizeПП-00193848"/>
        <xdr:cNvPicPr/>
      </xdr:nvPicPr>
      <xdr:blipFill>
        <a:blip r:embed="rId20"/>
        <a:stretch/>
      </xdr:blipFill>
      <xdr:spPr>
        <a:xfrm>
          <a:off x="9158400" y="28888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</xdr:row>
      <xdr:rowOff>28800</xdr:rowOff>
    </xdr:from>
    <xdr:to>
      <xdr:col>12</xdr:col>
      <xdr:colOff>876960</xdr:colOff>
      <xdr:row>53</xdr:row>
      <xdr:rowOff>1202760</xdr:rowOff>
    </xdr:to>
    <xdr:pic>
      <xdr:nvPicPr>
        <xdr:cNvPr id="897" name="Изображение 21" descr="7f0bfcc5-e985-4f69-a062-714f14e9695aresizeПП-00144669"/>
        <xdr:cNvPicPr/>
      </xdr:nvPicPr>
      <xdr:blipFill>
        <a:blip r:embed="rId21"/>
        <a:stretch/>
      </xdr:blipFill>
      <xdr:spPr>
        <a:xfrm>
          <a:off x="9158400" y="30262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</xdr:row>
      <xdr:rowOff>28800</xdr:rowOff>
    </xdr:from>
    <xdr:to>
      <xdr:col>12</xdr:col>
      <xdr:colOff>1168920</xdr:colOff>
      <xdr:row>55</xdr:row>
      <xdr:rowOff>1202760</xdr:rowOff>
    </xdr:to>
    <xdr:pic>
      <xdr:nvPicPr>
        <xdr:cNvPr id="898" name="Изображение 22" descr="f3b90120-ff3d-428c-ac15-279b4412b193resizeПП-00144908"/>
        <xdr:cNvPicPr/>
      </xdr:nvPicPr>
      <xdr:blipFill>
        <a:blip r:embed="rId22"/>
        <a:stretch/>
      </xdr:blipFill>
      <xdr:spPr>
        <a:xfrm>
          <a:off x="9158400" y="3163644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</xdr:row>
      <xdr:rowOff>28440</xdr:rowOff>
    </xdr:from>
    <xdr:to>
      <xdr:col>12</xdr:col>
      <xdr:colOff>1168920</xdr:colOff>
      <xdr:row>58</xdr:row>
      <xdr:rowOff>830160</xdr:rowOff>
    </xdr:to>
    <xdr:pic>
      <xdr:nvPicPr>
        <xdr:cNvPr id="899" name="Изображение 23" descr="533c431a-1070-47a8-ac9a-5421beb6a112resizeПП-00099735"/>
        <xdr:cNvPicPr/>
      </xdr:nvPicPr>
      <xdr:blipFill>
        <a:blip r:embed="rId23"/>
        <a:stretch/>
      </xdr:blipFill>
      <xdr:spPr>
        <a:xfrm>
          <a:off x="9158400" y="33162840"/>
          <a:ext cx="1159560" cy="80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0</xdr:row>
      <xdr:rowOff>28440</xdr:rowOff>
    </xdr:from>
    <xdr:to>
      <xdr:col>12</xdr:col>
      <xdr:colOff>876960</xdr:colOff>
      <xdr:row>60</xdr:row>
      <xdr:rowOff>1202400</xdr:rowOff>
    </xdr:to>
    <xdr:pic>
      <xdr:nvPicPr>
        <xdr:cNvPr id="900" name="Изображение 24" descr="0a45fea7-de9d-4c52-8c49-c64df37b989bresizeПП-00195222"/>
        <xdr:cNvPicPr/>
      </xdr:nvPicPr>
      <xdr:blipFill>
        <a:blip r:embed="rId24"/>
        <a:stretch/>
      </xdr:blipFill>
      <xdr:spPr>
        <a:xfrm>
          <a:off x="9158400" y="34536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2</xdr:row>
      <xdr:rowOff>28440</xdr:rowOff>
    </xdr:from>
    <xdr:to>
      <xdr:col>12</xdr:col>
      <xdr:colOff>876960</xdr:colOff>
      <xdr:row>62</xdr:row>
      <xdr:rowOff>1202760</xdr:rowOff>
    </xdr:to>
    <xdr:pic>
      <xdr:nvPicPr>
        <xdr:cNvPr id="901" name="Изображение 25" descr="b83b8544-1ae2-4153-9f60-0be5d49c2f7fresizeПП-00151040"/>
        <xdr:cNvPicPr/>
      </xdr:nvPicPr>
      <xdr:blipFill>
        <a:blip r:embed="rId25"/>
        <a:stretch/>
      </xdr:blipFill>
      <xdr:spPr>
        <a:xfrm>
          <a:off x="9158400" y="359110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</xdr:row>
      <xdr:rowOff>28440</xdr:rowOff>
    </xdr:from>
    <xdr:to>
      <xdr:col>12</xdr:col>
      <xdr:colOff>1168920</xdr:colOff>
      <xdr:row>63</xdr:row>
      <xdr:rowOff>1202400</xdr:rowOff>
    </xdr:to>
    <xdr:pic>
      <xdr:nvPicPr>
        <xdr:cNvPr id="902" name="Изображение 26" descr="1cfa66f1-4db1-47e1-bfec-5df62e0eb419resizeПП-00151039"/>
        <xdr:cNvPicPr/>
      </xdr:nvPicPr>
      <xdr:blipFill>
        <a:blip r:embed="rId26"/>
        <a:stretch/>
      </xdr:blipFill>
      <xdr:spPr>
        <a:xfrm>
          <a:off x="9158400" y="3713292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5</xdr:row>
      <xdr:rowOff>28440</xdr:rowOff>
    </xdr:from>
    <xdr:to>
      <xdr:col>12</xdr:col>
      <xdr:colOff>876960</xdr:colOff>
      <xdr:row>65</xdr:row>
      <xdr:rowOff>1202400</xdr:rowOff>
    </xdr:to>
    <xdr:pic>
      <xdr:nvPicPr>
        <xdr:cNvPr id="903" name="Изображение 27" descr="8c19b7be-970f-495a-9b5b-3270b7dd94d6resizeПП-00197805"/>
        <xdr:cNvPicPr/>
      </xdr:nvPicPr>
      <xdr:blipFill>
        <a:blip r:embed="rId27"/>
        <a:stretch/>
      </xdr:blipFill>
      <xdr:spPr>
        <a:xfrm>
          <a:off x="9158400" y="38507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</xdr:row>
      <xdr:rowOff>28800</xdr:rowOff>
    </xdr:from>
    <xdr:to>
      <xdr:col>12</xdr:col>
      <xdr:colOff>876960</xdr:colOff>
      <xdr:row>66</xdr:row>
      <xdr:rowOff>1202760</xdr:rowOff>
    </xdr:to>
    <xdr:pic>
      <xdr:nvPicPr>
        <xdr:cNvPr id="904" name="Изображение 28" descr="cae24554-fe50-457e-a776-a62eb38208ceresizeПП-00197814"/>
        <xdr:cNvPicPr/>
      </xdr:nvPicPr>
      <xdr:blipFill>
        <a:blip r:embed="rId28"/>
        <a:stretch/>
      </xdr:blipFill>
      <xdr:spPr>
        <a:xfrm>
          <a:off x="9158400" y="39728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</xdr:row>
      <xdr:rowOff>28800</xdr:rowOff>
    </xdr:from>
    <xdr:to>
      <xdr:col>12</xdr:col>
      <xdr:colOff>876960</xdr:colOff>
      <xdr:row>67</xdr:row>
      <xdr:rowOff>1202760</xdr:rowOff>
    </xdr:to>
    <xdr:pic>
      <xdr:nvPicPr>
        <xdr:cNvPr id="905" name="Изображение 29" descr="fc3611f5-7a93-458d-9ebf-27f27a508995resizeПП-00197815"/>
        <xdr:cNvPicPr/>
      </xdr:nvPicPr>
      <xdr:blipFill>
        <a:blip r:embed="rId29"/>
        <a:stretch/>
      </xdr:blipFill>
      <xdr:spPr>
        <a:xfrm>
          <a:off x="9158400" y="40950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</xdr:row>
      <xdr:rowOff>28440</xdr:rowOff>
    </xdr:from>
    <xdr:to>
      <xdr:col>12</xdr:col>
      <xdr:colOff>876960</xdr:colOff>
      <xdr:row>68</xdr:row>
      <xdr:rowOff>1202400</xdr:rowOff>
    </xdr:to>
    <xdr:pic>
      <xdr:nvPicPr>
        <xdr:cNvPr id="906" name="Изображение 30" descr="490ae06e-9a71-4e72-8612-5de260fd0b12resizeПП-00197804"/>
        <xdr:cNvPicPr/>
      </xdr:nvPicPr>
      <xdr:blipFill>
        <a:blip r:embed="rId30"/>
        <a:stretch/>
      </xdr:blipFill>
      <xdr:spPr>
        <a:xfrm>
          <a:off x="9158400" y="42172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</xdr:row>
      <xdr:rowOff>28440</xdr:rowOff>
    </xdr:from>
    <xdr:to>
      <xdr:col>12</xdr:col>
      <xdr:colOff>876960</xdr:colOff>
      <xdr:row>69</xdr:row>
      <xdr:rowOff>1202400</xdr:rowOff>
    </xdr:to>
    <xdr:pic>
      <xdr:nvPicPr>
        <xdr:cNvPr id="907" name="Изображение 31" descr="d52a0a5c-1848-44f5-acdc-5084407e0055resizeПП-00197801"/>
        <xdr:cNvPicPr/>
      </xdr:nvPicPr>
      <xdr:blipFill>
        <a:blip r:embed="rId31"/>
        <a:stretch/>
      </xdr:blipFill>
      <xdr:spPr>
        <a:xfrm>
          <a:off x="9158400" y="43394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</xdr:row>
      <xdr:rowOff>28800</xdr:rowOff>
    </xdr:from>
    <xdr:to>
      <xdr:col>12</xdr:col>
      <xdr:colOff>876960</xdr:colOff>
      <xdr:row>70</xdr:row>
      <xdr:rowOff>1202760</xdr:rowOff>
    </xdr:to>
    <xdr:pic>
      <xdr:nvPicPr>
        <xdr:cNvPr id="908" name="Изображение 32" descr="d5944dc5-345d-4a35-bbfc-c2b670b473f1resizeПП-00197813"/>
        <xdr:cNvPicPr/>
      </xdr:nvPicPr>
      <xdr:blipFill>
        <a:blip r:embed="rId32"/>
        <a:stretch/>
      </xdr:blipFill>
      <xdr:spPr>
        <a:xfrm>
          <a:off x="9158400" y="44615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</xdr:row>
      <xdr:rowOff>28440</xdr:rowOff>
    </xdr:from>
    <xdr:to>
      <xdr:col>12</xdr:col>
      <xdr:colOff>876960</xdr:colOff>
      <xdr:row>74</xdr:row>
      <xdr:rowOff>1202760</xdr:rowOff>
    </xdr:to>
    <xdr:pic>
      <xdr:nvPicPr>
        <xdr:cNvPr id="909" name="Изображение 33" descr="60d79355-81fd-4468-89ac-c75cf8add2d7resizeПП-00178388"/>
        <xdr:cNvPicPr/>
      </xdr:nvPicPr>
      <xdr:blipFill>
        <a:blip r:embed="rId33"/>
        <a:stretch/>
      </xdr:blipFill>
      <xdr:spPr>
        <a:xfrm>
          <a:off x="9158400" y="462945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6</xdr:row>
      <xdr:rowOff>28800</xdr:rowOff>
    </xdr:from>
    <xdr:to>
      <xdr:col>12</xdr:col>
      <xdr:colOff>876960</xdr:colOff>
      <xdr:row>76</xdr:row>
      <xdr:rowOff>1202760</xdr:rowOff>
    </xdr:to>
    <xdr:pic>
      <xdr:nvPicPr>
        <xdr:cNvPr id="910" name="Изображение 34" descr="45dd7f0e-3930-40f7-90cc-586b16523e07resizeПП-00146760"/>
        <xdr:cNvPicPr/>
      </xdr:nvPicPr>
      <xdr:blipFill>
        <a:blip r:embed="rId34"/>
        <a:stretch/>
      </xdr:blipFill>
      <xdr:spPr>
        <a:xfrm>
          <a:off x="9158400" y="47669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</xdr:row>
      <xdr:rowOff>28440</xdr:rowOff>
    </xdr:from>
    <xdr:to>
      <xdr:col>12</xdr:col>
      <xdr:colOff>876960</xdr:colOff>
      <xdr:row>77</xdr:row>
      <xdr:rowOff>1202400</xdr:rowOff>
    </xdr:to>
    <xdr:pic>
      <xdr:nvPicPr>
        <xdr:cNvPr id="911" name="Изображение 35" descr="0aaa2ce5-910c-4b82-be78-ead90b99aa7eresizeПП-00147678"/>
        <xdr:cNvPicPr/>
      </xdr:nvPicPr>
      <xdr:blipFill>
        <a:blip r:embed="rId35"/>
        <a:stretch/>
      </xdr:blipFill>
      <xdr:spPr>
        <a:xfrm>
          <a:off x="9158400" y="48890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</xdr:row>
      <xdr:rowOff>28800</xdr:rowOff>
    </xdr:from>
    <xdr:to>
      <xdr:col>12</xdr:col>
      <xdr:colOff>876960</xdr:colOff>
      <xdr:row>78</xdr:row>
      <xdr:rowOff>1202760</xdr:rowOff>
    </xdr:to>
    <xdr:pic>
      <xdr:nvPicPr>
        <xdr:cNvPr id="912" name="Изображение 36" descr="6739148a-90dc-45b7-bcd2-2e9a2699f4aaresizeПП-00147673"/>
        <xdr:cNvPicPr/>
      </xdr:nvPicPr>
      <xdr:blipFill>
        <a:blip r:embed="rId36"/>
        <a:stretch/>
      </xdr:blipFill>
      <xdr:spPr>
        <a:xfrm>
          <a:off x="9158400" y="50112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9</xdr:row>
      <xdr:rowOff>28800</xdr:rowOff>
    </xdr:from>
    <xdr:to>
      <xdr:col>12</xdr:col>
      <xdr:colOff>876960</xdr:colOff>
      <xdr:row>79</xdr:row>
      <xdr:rowOff>1202760</xdr:rowOff>
    </xdr:to>
    <xdr:pic>
      <xdr:nvPicPr>
        <xdr:cNvPr id="913" name="Изображение 37" descr="0d548649-04d0-4337-8ff1-06f19df92e0bresizeПП-00147698"/>
        <xdr:cNvPicPr/>
      </xdr:nvPicPr>
      <xdr:blipFill>
        <a:blip r:embed="rId37"/>
        <a:stretch/>
      </xdr:blipFill>
      <xdr:spPr>
        <a:xfrm>
          <a:off x="9158400" y="51334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3</xdr:row>
      <xdr:rowOff>28800</xdr:rowOff>
    </xdr:from>
    <xdr:to>
      <xdr:col>12</xdr:col>
      <xdr:colOff>876960</xdr:colOff>
      <xdr:row>83</xdr:row>
      <xdr:rowOff>1202760</xdr:rowOff>
    </xdr:to>
    <xdr:pic>
      <xdr:nvPicPr>
        <xdr:cNvPr id="914" name="Изображение 38" descr="b815acfd-fd74-4e06-aacc-ab338dd9bc4fresizeПП-00168310"/>
        <xdr:cNvPicPr/>
      </xdr:nvPicPr>
      <xdr:blipFill>
        <a:blip r:embed="rId38"/>
        <a:stretch/>
      </xdr:blipFill>
      <xdr:spPr>
        <a:xfrm>
          <a:off x="9158400" y="53060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4</xdr:row>
      <xdr:rowOff>28440</xdr:rowOff>
    </xdr:from>
    <xdr:to>
      <xdr:col>12</xdr:col>
      <xdr:colOff>876960</xdr:colOff>
      <xdr:row>84</xdr:row>
      <xdr:rowOff>1202760</xdr:rowOff>
    </xdr:to>
    <xdr:pic>
      <xdr:nvPicPr>
        <xdr:cNvPr id="915" name="Изображение 39" descr="e356a664-ae72-49c9-b74e-5a82544107d3resizeПП-00168311"/>
        <xdr:cNvPicPr/>
      </xdr:nvPicPr>
      <xdr:blipFill>
        <a:blip r:embed="rId39"/>
        <a:stretch/>
      </xdr:blipFill>
      <xdr:spPr>
        <a:xfrm>
          <a:off x="9158400" y="542822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</xdr:row>
      <xdr:rowOff>28440</xdr:rowOff>
    </xdr:from>
    <xdr:to>
      <xdr:col>12</xdr:col>
      <xdr:colOff>876960</xdr:colOff>
      <xdr:row>85</xdr:row>
      <xdr:rowOff>1202400</xdr:rowOff>
    </xdr:to>
    <xdr:pic>
      <xdr:nvPicPr>
        <xdr:cNvPr id="916" name="Изображение 40" descr="a91b6582-93e7-4770-8bfc-2f14568c61a1resizeПП-00168312"/>
        <xdr:cNvPicPr/>
      </xdr:nvPicPr>
      <xdr:blipFill>
        <a:blip r:embed="rId40"/>
        <a:stretch/>
      </xdr:blipFill>
      <xdr:spPr>
        <a:xfrm>
          <a:off x="9158400" y="55504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</xdr:row>
      <xdr:rowOff>28800</xdr:rowOff>
    </xdr:from>
    <xdr:to>
      <xdr:col>12</xdr:col>
      <xdr:colOff>876960</xdr:colOff>
      <xdr:row>86</xdr:row>
      <xdr:rowOff>1202760</xdr:rowOff>
    </xdr:to>
    <xdr:pic>
      <xdr:nvPicPr>
        <xdr:cNvPr id="917" name="Изображение 41" descr="ba5ed25b-d639-41b2-9540-99d1865784afresizeПП-00168313"/>
        <xdr:cNvPicPr/>
      </xdr:nvPicPr>
      <xdr:blipFill>
        <a:blip r:embed="rId41"/>
        <a:stretch/>
      </xdr:blipFill>
      <xdr:spPr>
        <a:xfrm>
          <a:off x="9158400" y="56725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7</xdr:row>
      <xdr:rowOff>28800</xdr:rowOff>
    </xdr:from>
    <xdr:to>
      <xdr:col>12</xdr:col>
      <xdr:colOff>876960</xdr:colOff>
      <xdr:row>87</xdr:row>
      <xdr:rowOff>1202760</xdr:rowOff>
    </xdr:to>
    <xdr:pic>
      <xdr:nvPicPr>
        <xdr:cNvPr id="918" name="Изображение 42" descr="2330608c-34c4-4a34-98b0-38f88721e7c7resizeПП-00168315"/>
        <xdr:cNvPicPr/>
      </xdr:nvPicPr>
      <xdr:blipFill>
        <a:blip r:embed="rId42"/>
        <a:stretch/>
      </xdr:blipFill>
      <xdr:spPr>
        <a:xfrm>
          <a:off x="9158400" y="57947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</xdr:row>
      <xdr:rowOff>28440</xdr:rowOff>
    </xdr:from>
    <xdr:to>
      <xdr:col>12</xdr:col>
      <xdr:colOff>876960</xdr:colOff>
      <xdr:row>88</xdr:row>
      <xdr:rowOff>1202400</xdr:rowOff>
    </xdr:to>
    <xdr:pic>
      <xdr:nvPicPr>
        <xdr:cNvPr id="919" name="Изображение 43" descr="a43727b8-f203-49e5-bebb-f3400eea6643resizeПП-00168322"/>
        <xdr:cNvPicPr/>
      </xdr:nvPicPr>
      <xdr:blipFill>
        <a:blip r:embed="rId43"/>
        <a:stretch/>
      </xdr:blipFill>
      <xdr:spPr>
        <a:xfrm>
          <a:off x="9158400" y="59169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1</xdr:row>
      <xdr:rowOff>28800</xdr:rowOff>
    </xdr:from>
    <xdr:to>
      <xdr:col>12</xdr:col>
      <xdr:colOff>1168920</xdr:colOff>
      <xdr:row>91</xdr:row>
      <xdr:rowOff>1135800</xdr:rowOff>
    </xdr:to>
    <xdr:pic>
      <xdr:nvPicPr>
        <xdr:cNvPr id="920" name="Изображение 44" descr="622eca26-5875-4b61-a85d-0dcbcbc01576resizeПП-00170084"/>
        <xdr:cNvPicPr/>
      </xdr:nvPicPr>
      <xdr:blipFill>
        <a:blip r:embed="rId44"/>
        <a:stretch/>
      </xdr:blipFill>
      <xdr:spPr>
        <a:xfrm>
          <a:off x="9158400" y="60696000"/>
          <a:ext cx="1159560" cy="110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</xdr:row>
      <xdr:rowOff>28800</xdr:rowOff>
    </xdr:from>
    <xdr:to>
      <xdr:col>12</xdr:col>
      <xdr:colOff>876960</xdr:colOff>
      <xdr:row>93</xdr:row>
      <xdr:rowOff>1202760</xdr:rowOff>
    </xdr:to>
    <xdr:pic>
      <xdr:nvPicPr>
        <xdr:cNvPr id="921" name="Изображение 45" descr="d04394a5-0fdc-4eaf-96eb-fe33a3c72777resizeПП-00191301"/>
        <xdr:cNvPicPr/>
      </xdr:nvPicPr>
      <xdr:blipFill>
        <a:blip r:embed="rId45"/>
        <a:stretch/>
      </xdr:blipFill>
      <xdr:spPr>
        <a:xfrm>
          <a:off x="9158400" y="62070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6</xdr:row>
      <xdr:rowOff>28440</xdr:rowOff>
    </xdr:from>
    <xdr:to>
      <xdr:col>12</xdr:col>
      <xdr:colOff>876960</xdr:colOff>
      <xdr:row>96</xdr:row>
      <xdr:rowOff>1202400</xdr:rowOff>
    </xdr:to>
    <xdr:pic>
      <xdr:nvPicPr>
        <xdr:cNvPr id="922" name="Изображение 46" descr="6e04abdc-ff16-4e84-a9cb-90f60b6f8288resizeПП-00195508"/>
        <xdr:cNvPicPr/>
      </xdr:nvPicPr>
      <xdr:blipFill>
        <a:blip r:embed="rId46"/>
        <a:stretch/>
      </xdr:blipFill>
      <xdr:spPr>
        <a:xfrm>
          <a:off x="9158400" y="63596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7</xdr:row>
      <xdr:rowOff>28800</xdr:rowOff>
    </xdr:from>
    <xdr:to>
      <xdr:col>12</xdr:col>
      <xdr:colOff>876960</xdr:colOff>
      <xdr:row>97</xdr:row>
      <xdr:rowOff>1202760</xdr:rowOff>
    </xdr:to>
    <xdr:pic>
      <xdr:nvPicPr>
        <xdr:cNvPr id="923" name="Изображение 47" descr="bb09da06-fe0d-415d-bd58-b6e3638c1fbdresizeПП-00195506"/>
        <xdr:cNvPicPr/>
      </xdr:nvPicPr>
      <xdr:blipFill>
        <a:blip r:embed="rId47"/>
        <a:stretch/>
      </xdr:blipFill>
      <xdr:spPr>
        <a:xfrm>
          <a:off x="9158400" y="64818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8</xdr:row>
      <xdr:rowOff>28800</xdr:rowOff>
    </xdr:from>
    <xdr:to>
      <xdr:col>12</xdr:col>
      <xdr:colOff>876960</xdr:colOff>
      <xdr:row>98</xdr:row>
      <xdr:rowOff>1202760</xdr:rowOff>
    </xdr:to>
    <xdr:pic>
      <xdr:nvPicPr>
        <xdr:cNvPr id="924" name="Изображение 48" descr="ea79d38f-9295-48a4-80bf-687d1d0eb858resizeПП-00201676"/>
        <xdr:cNvPicPr/>
      </xdr:nvPicPr>
      <xdr:blipFill>
        <a:blip r:embed="rId48"/>
        <a:stretch/>
      </xdr:blipFill>
      <xdr:spPr>
        <a:xfrm>
          <a:off x="9158400" y="66040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9</xdr:row>
      <xdr:rowOff>28440</xdr:rowOff>
    </xdr:from>
    <xdr:to>
      <xdr:col>12</xdr:col>
      <xdr:colOff>876960</xdr:colOff>
      <xdr:row>99</xdr:row>
      <xdr:rowOff>1202400</xdr:rowOff>
    </xdr:to>
    <xdr:pic>
      <xdr:nvPicPr>
        <xdr:cNvPr id="925" name="Изображение 49" descr="8f5b7300-41c8-4d3f-bcc4-6a4dcf76124bresizeПП-00201674"/>
        <xdr:cNvPicPr/>
      </xdr:nvPicPr>
      <xdr:blipFill>
        <a:blip r:embed="rId49"/>
        <a:stretch/>
      </xdr:blipFill>
      <xdr:spPr>
        <a:xfrm>
          <a:off x="9158400" y="67261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0</xdr:row>
      <xdr:rowOff>28440</xdr:rowOff>
    </xdr:from>
    <xdr:to>
      <xdr:col>12</xdr:col>
      <xdr:colOff>876960</xdr:colOff>
      <xdr:row>100</xdr:row>
      <xdr:rowOff>1202400</xdr:rowOff>
    </xdr:to>
    <xdr:pic>
      <xdr:nvPicPr>
        <xdr:cNvPr id="926" name="Изображение 50" descr="6861b4b4-dd8f-4b5b-a1d6-6eecb87611b7resizeПП-00201675"/>
        <xdr:cNvPicPr/>
      </xdr:nvPicPr>
      <xdr:blipFill>
        <a:blip r:embed="rId50"/>
        <a:stretch/>
      </xdr:blipFill>
      <xdr:spPr>
        <a:xfrm>
          <a:off x="9158400" y="68483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1</xdr:row>
      <xdr:rowOff>28800</xdr:rowOff>
    </xdr:from>
    <xdr:to>
      <xdr:col>12</xdr:col>
      <xdr:colOff>1168920</xdr:colOff>
      <xdr:row>101</xdr:row>
      <xdr:rowOff>906840</xdr:rowOff>
    </xdr:to>
    <xdr:pic>
      <xdr:nvPicPr>
        <xdr:cNvPr id="927" name="Изображение 51" descr="026b2f58-5f22-4c60-9bd4-7132a41be44dresizeПП-00201665"/>
        <xdr:cNvPicPr/>
      </xdr:nvPicPr>
      <xdr:blipFill>
        <a:blip r:embed="rId51"/>
        <a:stretch/>
      </xdr:blipFill>
      <xdr:spPr>
        <a:xfrm>
          <a:off x="9158400" y="697053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2</xdr:row>
      <xdr:rowOff>28440</xdr:rowOff>
    </xdr:from>
    <xdr:to>
      <xdr:col>12</xdr:col>
      <xdr:colOff>876960</xdr:colOff>
      <xdr:row>102</xdr:row>
      <xdr:rowOff>1202760</xdr:rowOff>
    </xdr:to>
    <xdr:pic>
      <xdr:nvPicPr>
        <xdr:cNvPr id="928" name="Изображение 52" descr="9a28739e-1bee-49c8-8bac-006a36703fb6resizeПП-00201667"/>
        <xdr:cNvPicPr/>
      </xdr:nvPicPr>
      <xdr:blipFill>
        <a:blip r:embed="rId52"/>
        <a:stretch/>
      </xdr:blipFill>
      <xdr:spPr>
        <a:xfrm>
          <a:off x="9158400" y="709268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3</xdr:row>
      <xdr:rowOff>28440</xdr:rowOff>
    </xdr:from>
    <xdr:to>
      <xdr:col>12</xdr:col>
      <xdr:colOff>876960</xdr:colOff>
      <xdr:row>103</xdr:row>
      <xdr:rowOff>1202400</xdr:rowOff>
    </xdr:to>
    <xdr:pic>
      <xdr:nvPicPr>
        <xdr:cNvPr id="929" name="Изображение 53" descr="77727274-8617-4fcf-8b7e-31bd5ea17a2bresizeПП-00201677"/>
        <xdr:cNvPicPr/>
      </xdr:nvPicPr>
      <xdr:blipFill>
        <a:blip r:embed="rId53"/>
        <a:stretch/>
      </xdr:blipFill>
      <xdr:spPr>
        <a:xfrm>
          <a:off x="9158400" y="72148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4</xdr:row>
      <xdr:rowOff>28800</xdr:rowOff>
    </xdr:from>
    <xdr:to>
      <xdr:col>12</xdr:col>
      <xdr:colOff>876960</xdr:colOff>
      <xdr:row>104</xdr:row>
      <xdr:rowOff>1202760</xdr:rowOff>
    </xdr:to>
    <xdr:pic>
      <xdr:nvPicPr>
        <xdr:cNvPr id="930" name="Изображение 54" descr="dbfd76c0-2aab-4286-8d81-53cf8aaf48bdresizeПП-00201668"/>
        <xdr:cNvPicPr/>
      </xdr:nvPicPr>
      <xdr:blipFill>
        <a:blip r:embed="rId54"/>
        <a:stretch/>
      </xdr:blipFill>
      <xdr:spPr>
        <a:xfrm>
          <a:off x="9158400" y="73370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5</xdr:row>
      <xdr:rowOff>28800</xdr:rowOff>
    </xdr:from>
    <xdr:to>
      <xdr:col>12</xdr:col>
      <xdr:colOff>876960</xdr:colOff>
      <xdr:row>105</xdr:row>
      <xdr:rowOff>1202760</xdr:rowOff>
    </xdr:to>
    <xdr:pic>
      <xdr:nvPicPr>
        <xdr:cNvPr id="931" name="Изображение 55" descr="e3a4a7f3-958b-4cfe-8803-ac1a58977fb8resizeПП-00195503"/>
        <xdr:cNvPicPr/>
      </xdr:nvPicPr>
      <xdr:blipFill>
        <a:blip r:embed="rId55"/>
        <a:stretch/>
      </xdr:blipFill>
      <xdr:spPr>
        <a:xfrm>
          <a:off x="9158400" y="74592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6</xdr:row>
      <xdr:rowOff>28440</xdr:rowOff>
    </xdr:from>
    <xdr:to>
      <xdr:col>12</xdr:col>
      <xdr:colOff>876960</xdr:colOff>
      <xdr:row>106</xdr:row>
      <xdr:rowOff>1202760</xdr:rowOff>
    </xdr:to>
    <xdr:pic>
      <xdr:nvPicPr>
        <xdr:cNvPr id="932" name="Изображение 56" descr="e1bd06de-0d98-4b96-87a8-07c86ba49be4resizeПП-00195504"/>
        <xdr:cNvPicPr/>
      </xdr:nvPicPr>
      <xdr:blipFill>
        <a:blip r:embed="rId56"/>
        <a:stretch/>
      </xdr:blipFill>
      <xdr:spPr>
        <a:xfrm>
          <a:off x="9158400" y="758138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7</xdr:row>
      <xdr:rowOff>28440</xdr:rowOff>
    </xdr:from>
    <xdr:to>
      <xdr:col>12</xdr:col>
      <xdr:colOff>876960</xdr:colOff>
      <xdr:row>107</xdr:row>
      <xdr:rowOff>1202400</xdr:rowOff>
    </xdr:to>
    <xdr:pic>
      <xdr:nvPicPr>
        <xdr:cNvPr id="933" name="Изображение 57" descr="52a10a33-2afc-4401-a10d-c6dfe60e1bf5resizeПП-00195509"/>
        <xdr:cNvPicPr/>
      </xdr:nvPicPr>
      <xdr:blipFill>
        <a:blip r:embed="rId57"/>
        <a:stretch/>
      </xdr:blipFill>
      <xdr:spPr>
        <a:xfrm>
          <a:off x="9158400" y="77035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8</xdr:row>
      <xdr:rowOff>28800</xdr:rowOff>
    </xdr:from>
    <xdr:to>
      <xdr:col>12</xdr:col>
      <xdr:colOff>876960</xdr:colOff>
      <xdr:row>108</xdr:row>
      <xdr:rowOff>1202760</xdr:rowOff>
    </xdr:to>
    <xdr:pic>
      <xdr:nvPicPr>
        <xdr:cNvPr id="934" name="Изображение 58" descr="20bcff8d-238c-4d80-b41d-1552e630f951resizeПП-00195507"/>
        <xdr:cNvPicPr/>
      </xdr:nvPicPr>
      <xdr:blipFill>
        <a:blip r:embed="rId58"/>
        <a:stretch/>
      </xdr:blipFill>
      <xdr:spPr>
        <a:xfrm>
          <a:off x="9158400" y="78257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9</xdr:row>
      <xdr:rowOff>28800</xdr:rowOff>
    </xdr:from>
    <xdr:to>
      <xdr:col>12</xdr:col>
      <xdr:colOff>876960</xdr:colOff>
      <xdr:row>109</xdr:row>
      <xdr:rowOff>1202760</xdr:rowOff>
    </xdr:to>
    <xdr:pic>
      <xdr:nvPicPr>
        <xdr:cNvPr id="935" name="Изображение 59" descr="184d0ba7-96a1-4c3e-86c3-fc4ed63b4c4bresizeПП-00201672"/>
        <xdr:cNvPicPr/>
      </xdr:nvPicPr>
      <xdr:blipFill>
        <a:blip r:embed="rId59"/>
        <a:stretch/>
      </xdr:blipFill>
      <xdr:spPr>
        <a:xfrm>
          <a:off x="9158400" y="79479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0</xdr:row>
      <xdr:rowOff>28440</xdr:rowOff>
    </xdr:from>
    <xdr:to>
      <xdr:col>12</xdr:col>
      <xdr:colOff>876960</xdr:colOff>
      <xdr:row>110</xdr:row>
      <xdr:rowOff>1202400</xdr:rowOff>
    </xdr:to>
    <xdr:pic>
      <xdr:nvPicPr>
        <xdr:cNvPr id="936" name="Изображение 60" descr="64b7c56a-c864-4e24-a2dc-0c7f4f16c4dfresizeПП-00201678"/>
        <xdr:cNvPicPr/>
      </xdr:nvPicPr>
      <xdr:blipFill>
        <a:blip r:embed="rId60"/>
        <a:stretch/>
      </xdr:blipFill>
      <xdr:spPr>
        <a:xfrm>
          <a:off x="9158400" y="80700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1</xdr:row>
      <xdr:rowOff>28800</xdr:rowOff>
    </xdr:from>
    <xdr:to>
      <xdr:col>12</xdr:col>
      <xdr:colOff>876960</xdr:colOff>
      <xdr:row>111</xdr:row>
      <xdr:rowOff>1202760</xdr:rowOff>
    </xdr:to>
    <xdr:pic>
      <xdr:nvPicPr>
        <xdr:cNvPr id="937" name="Изображение 61" descr="14202706-679e-48a2-ac5c-814b0986961cresizeПП-00184039"/>
        <xdr:cNvPicPr/>
      </xdr:nvPicPr>
      <xdr:blipFill>
        <a:blip r:embed="rId61"/>
        <a:stretch/>
      </xdr:blipFill>
      <xdr:spPr>
        <a:xfrm>
          <a:off x="9158400" y="81922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2</xdr:row>
      <xdr:rowOff>28800</xdr:rowOff>
    </xdr:from>
    <xdr:to>
      <xdr:col>12</xdr:col>
      <xdr:colOff>876960</xdr:colOff>
      <xdr:row>112</xdr:row>
      <xdr:rowOff>1202760</xdr:rowOff>
    </xdr:to>
    <xdr:pic>
      <xdr:nvPicPr>
        <xdr:cNvPr id="938" name="Изображение 62" descr="5968482f-9bb6-41f8-99f7-f585f33c3bcdresizeПП-00184042"/>
        <xdr:cNvPicPr/>
      </xdr:nvPicPr>
      <xdr:blipFill>
        <a:blip r:embed="rId62"/>
        <a:stretch/>
      </xdr:blipFill>
      <xdr:spPr>
        <a:xfrm>
          <a:off x="9158400" y="83144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3</xdr:row>
      <xdr:rowOff>28440</xdr:rowOff>
    </xdr:from>
    <xdr:to>
      <xdr:col>12</xdr:col>
      <xdr:colOff>876960</xdr:colOff>
      <xdr:row>113</xdr:row>
      <xdr:rowOff>1202760</xdr:rowOff>
    </xdr:to>
    <xdr:pic>
      <xdr:nvPicPr>
        <xdr:cNvPr id="939" name="Изображение 63" descr="feaf7388-687a-4c5c-ac23-f5e0b5d7fda4resizeПП-00184043"/>
        <xdr:cNvPicPr/>
      </xdr:nvPicPr>
      <xdr:blipFill>
        <a:blip r:embed="rId63"/>
        <a:stretch/>
      </xdr:blipFill>
      <xdr:spPr>
        <a:xfrm>
          <a:off x="9158400" y="843660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4</xdr:row>
      <xdr:rowOff>28440</xdr:rowOff>
    </xdr:from>
    <xdr:to>
      <xdr:col>12</xdr:col>
      <xdr:colOff>876960</xdr:colOff>
      <xdr:row>114</xdr:row>
      <xdr:rowOff>1202400</xdr:rowOff>
    </xdr:to>
    <xdr:pic>
      <xdr:nvPicPr>
        <xdr:cNvPr id="940" name="Изображение 64" descr="1c04b391-eb65-4d5e-a8ae-d095178880eeresizeПП-00184044"/>
        <xdr:cNvPicPr/>
      </xdr:nvPicPr>
      <xdr:blipFill>
        <a:blip r:embed="rId64"/>
        <a:stretch/>
      </xdr:blipFill>
      <xdr:spPr>
        <a:xfrm>
          <a:off x="9158400" y="85587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5</xdr:row>
      <xdr:rowOff>28800</xdr:rowOff>
    </xdr:from>
    <xdr:to>
      <xdr:col>12</xdr:col>
      <xdr:colOff>876960</xdr:colOff>
      <xdr:row>115</xdr:row>
      <xdr:rowOff>1202760</xdr:rowOff>
    </xdr:to>
    <xdr:pic>
      <xdr:nvPicPr>
        <xdr:cNvPr id="941" name="Изображение 65" descr="5630e545-dd0e-4c8f-bf39-018cc1843566resizeПП-00184040"/>
        <xdr:cNvPicPr/>
      </xdr:nvPicPr>
      <xdr:blipFill>
        <a:blip r:embed="rId65"/>
        <a:stretch/>
      </xdr:blipFill>
      <xdr:spPr>
        <a:xfrm>
          <a:off x="9158400" y="86809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6</xdr:row>
      <xdr:rowOff>28800</xdr:rowOff>
    </xdr:from>
    <xdr:to>
      <xdr:col>12</xdr:col>
      <xdr:colOff>876960</xdr:colOff>
      <xdr:row>116</xdr:row>
      <xdr:rowOff>1202760</xdr:rowOff>
    </xdr:to>
    <xdr:pic>
      <xdr:nvPicPr>
        <xdr:cNvPr id="942" name="Изображение 66" descr="69e64e39-9ad8-4da9-9674-4b5820798e9dresizeПП-00184036"/>
        <xdr:cNvPicPr/>
      </xdr:nvPicPr>
      <xdr:blipFill>
        <a:blip r:embed="rId66"/>
        <a:stretch/>
      </xdr:blipFill>
      <xdr:spPr>
        <a:xfrm>
          <a:off x="9158400" y="88031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8</xdr:row>
      <xdr:rowOff>28800</xdr:rowOff>
    </xdr:from>
    <xdr:to>
      <xdr:col>12</xdr:col>
      <xdr:colOff>876960</xdr:colOff>
      <xdr:row>118</xdr:row>
      <xdr:rowOff>1202760</xdr:rowOff>
    </xdr:to>
    <xdr:pic>
      <xdr:nvPicPr>
        <xdr:cNvPr id="943" name="Изображение 67" descr="01bab71e-fe75-4526-b5cd-f85caca368bfresizeПП-00197471"/>
        <xdr:cNvPicPr/>
      </xdr:nvPicPr>
      <xdr:blipFill>
        <a:blip r:embed="rId67"/>
        <a:stretch/>
      </xdr:blipFill>
      <xdr:spPr>
        <a:xfrm>
          <a:off x="9158400" y="89405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9</xdr:row>
      <xdr:rowOff>28440</xdr:rowOff>
    </xdr:from>
    <xdr:to>
      <xdr:col>12</xdr:col>
      <xdr:colOff>876960</xdr:colOff>
      <xdr:row>119</xdr:row>
      <xdr:rowOff>1202760</xdr:rowOff>
    </xdr:to>
    <xdr:pic>
      <xdr:nvPicPr>
        <xdr:cNvPr id="944" name="Изображение 68" descr="ed17d58b-5202-4dd5-80e1-0d59ea42b28eresizeПП-00205983"/>
        <xdr:cNvPicPr/>
      </xdr:nvPicPr>
      <xdr:blipFill>
        <a:blip r:embed="rId68"/>
        <a:stretch/>
      </xdr:blipFill>
      <xdr:spPr>
        <a:xfrm>
          <a:off x="9158400" y="906271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0</xdr:row>
      <xdr:rowOff>28440</xdr:rowOff>
    </xdr:from>
    <xdr:to>
      <xdr:col>12</xdr:col>
      <xdr:colOff>876960</xdr:colOff>
      <xdr:row>120</xdr:row>
      <xdr:rowOff>1202400</xdr:rowOff>
    </xdr:to>
    <xdr:pic>
      <xdr:nvPicPr>
        <xdr:cNvPr id="945" name="Изображение 69" descr="864a5dee-df9d-4180-8e00-cc1c1ac703bbresizeПП-00204285"/>
        <xdr:cNvPicPr/>
      </xdr:nvPicPr>
      <xdr:blipFill>
        <a:blip r:embed="rId69"/>
        <a:stretch/>
      </xdr:blipFill>
      <xdr:spPr>
        <a:xfrm>
          <a:off x="9158400" y="91848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1</xdr:row>
      <xdr:rowOff>28800</xdr:rowOff>
    </xdr:from>
    <xdr:to>
      <xdr:col>12</xdr:col>
      <xdr:colOff>876960</xdr:colOff>
      <xdr:row>121</xdr:row>
      <xdr:rowOff>1202760</xdr:rowOff>
    </xdr:to>
    <xdr:pic>
      <xdr:nvPicPr>
        <xdr:cNvPr id="946" name="Изображение 70" descr="25f0524f-e282-4d96-81fa-4c53a37f0485resizeПП-00188909"/>
        <xdr:cNvPicPr/>
      </xdr:nvPicPr>
      <xdr:blipFill>
        <a:blip r:embed="rId70"/>
        <a:stretch/>
      </xdr:blipFill>
      <xdr:spPr>
        <a:xfrm>
          <a:off x="9158400" y="93070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2</xdr:row>
      <xdr:rowOff>28800</xdr:rowOff>
    </xdr:from>
    <xdr:to>
      <xdr:col>12</xdr:col>
      <xdr:colOff>876960</xdr:colOff>
      <xdr:row>122</xdr:row>
      <xdr:rowOff>1202760</xdr:rowOff>
    </xdr:to>
    <xdr:pic>
      <xdr:nvPicPr>
        <xdr:cNvPr id="947" name="Изображение 71" descr="d57f3708-3746-4eb4-a7ed-feb21675a709resizeПП-00188909"/>
        <xdr:cNvPicPr/>
      </xdr:nvPicPr>
      <xdr:blipFill>
        <a:blip r:embed="rId71"/>
        <a:stretch/>
      </xdr:blipFill>
      <xdr:spPr>
        <a:xfrm>
          <a:off x="9158400" y="94292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3</xdr:row>
      <xdr:rowOff>28440</xdr:rowOff>
    </xdr:from>
    <xdr:to>
      <xdr:col>12</xdr:col>
      <xdr:colOff>876960</xdr:colOff>
      <xdr:row>123</xdr:row>
      <xdr:rowOff>1202400</xdr:rowOff>
    </xdr:to>
    <xdr:pic>
      <xdr:nvPicPr>
        <xdr:cNvPr id="948" name="Изображение 72" descr="5ad3a878-1480-4f60-87b5-1e5923f0dc60resizeПП-00205982"/>
        <xdr:cNvPicPr/>
      </xdr:nvPicPr>
      <xdr:blipFill>
        <a:blip r:embed="rId72"/>
        <a:stretch/>
      </xdr:blipFill>
      <xdr:spPr>
        <a:xfrm>
          <a:off x="9158400" y="95514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4</xdr:row>
      <xdr:rowOff>28800</xdr:rowOff>
    </xdr:from>
    <xdr:to>
      <xdr:col>12</xdr:col>
      <xdr:colOff>876960</xdr:colOff>
      <xdr:row>124</xdr:row>
      <xdr:rowOff>1202760</xdr:rowOff>
    </xdr:to>
    <xdr:pic>
      <xdr:nvPicPr>
        <xdr:cNvPr id="949" name="Изображение 73" descr="523e1c00-40a6-4f18-95f8-33262e5be71dresizeПП-00197470"/>
        <xdr:cNvPicPr/>
      </xdr:nvPicPr>
      <xdr:blipFill>
        <a:blip r:embed="rId73"/>
        <a:stretch/>
      </xdr:blipFill>
      <xdr:spPr>
        <a:xfrm>
          <a:off x="9158400" y="96735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5</xdr:row>
      <xdr:rowOff>28800</xdr:rowOff>
    </xdr:from>
    <xdr:to>
      <xdr:col>12</xdr:col>
      <xdr:colOff>876960</xdr:colOff>
      <xdr:row>125</xdr:row>
      <xdr:rowOff>1202760</xdr:rowOff>
    </xdr:to>
    <xdr:pic>
      <xdr:nvPicPr>
        <xdr:cNvPr id="950" name="Изображение 74" descr="2bb55f14-debc-4e8a-b4d8-c20c0fd247f3resizeПП-00224926"/>
        <xdr:cNvPicPr/>
      </xdr:nvPicPr>
      <xdr:blipFill>
        <a:blip r:embed="rId74"/>
        <a:stretch/>
      </xdr:blipFill>
      <xdr:spPr>
        <a:xfrm>
          <a:off x="9158400" y="97957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6</xdr:row>
      <xdr:rowOff>28440</xdr:rowOff>
    </xdr:from>
    <xdr:to>
      <xdr:col>12</xdr:col>
      <xdr:colOff>876960</xdr:colOff>
      <xdr:row>126</xdr:row>
      <xdr:rowOff>1202760</xdr:rowOff>
    </xdr:to>
    <xdr:pic>
      <xdr:nvPicPr>
        <xdr:cNvPr id="951" name="Изображение 75" descr="8e671bd4-4253-4200-8756-cf9757666fe0resizeПП-00200570"/>
        <xdr:cNvPicPr/>
      </xdr:nvPicPr>
      <xdr:blipFill>
        <a:blip r:embed="rId75"/>
        <a:stretch/>
      </xdr:blipFill>
      <xdr:spPr>
        <a:xfrm>
          <a:off x="9158400" y="991792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7</xdr:row>
      <xdr:rowOff>28440</xdr:rowOff>
    </xdr:from>
    <xdr:to>
      <xdr:col>12</xdr:col>
      <xdr:colOff>876960</xdr:colOff>
      <xdr:row>127</xdr:row>
      <xdr:rowOff>1202400</xdr:rowOff>
    </xdr:to>
    <xdr:pic>
      <xdr:nvPicPr>
        <xdr:cNvPr id="952" name="Изображение 76" descr="5cf58e44-3681-467d-8ffe-957554ad0a0cresizeПП-00200577"/>
        <xdr:cNvPicPr/>
      </xdr:nvPicPr>
      <xdr:blipFill>
        <a:blip r:embed="rId76"/>
        <a:stretch/>
      </xdr:blipFill>
      <xdr:spPr>
        <a:xfrm>
          <a:off x="9158400" y="100401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8</xdr:row>
      <xdr:rowOff>28800</xdr:rowOff>
    </xdr:from>
    <xdr:to>
      <xdr:col>12</xdr:col>
      <xdr:colOff>876960</xdr:colOff>
      <xdr:row>128</xdr:row>
      <xdr:rowOff>1202760</xdr:rowOff>
    </xdr:to>
    <xdr:pic>
      <xdr:nvPicPr>
        <xdr:cNvPr id="953" name="Изображение 77" descr="38c97237-43dd-4f32-98b7-37e3b5f61d2fresizeПП-00224931"/>
        <xdr:cNvPicPr/>
      </xdr:nvPicPr>
      <xdr:blipFill>
        <a:blip r:embed="rId77"/>
        <a:stretch/>
      </xdr:blipFill>
      <xdr:spPr>
        <a:xfrm>
          <a:off x="9158400" y="101622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9</xdr:row>
      <xdr:rowOff>28800</xdr:rowOff>
    </xdr:from>
    <xdr:to>
      <xdr:col>12</xdr:col>
      <xdr:colOff>876960</xdr:colOff>
      <xdr:row>129</xdr:row>
      <xdr:rowOff>1202760</xdr:rowOff>
    </xdr:to>
    <xdr:pic>
      <xdr:nvPicPr>
        <xdr:cNvPr id="954" name="Изображение 78" descr="d76d18ec-2fa4-460a-a3e4-967c1f27aa74resizeПП-00197472"/>
        <xdr:cNvPicPr/>
      </xdr:nvPicPr>
      <xdr:blipFill>
        <a:blip r:embed="rId78"/>
        <a:stretch/>
      </xdr:blipFill>
      <xdr:spPr>
        <a:xfrm>
          <a:off x="9158400" y="102844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0</xdr:row>
      <xdr:rowOff>28440</xdr:rowOff>
    </xdr:from>
    <xdr:to>
      <xdr:col>12</xdr:col>
      <xdr:colOff>876960</xdr:colOff>
      <xdr:row>130</xdr:row>
      <xdr:rowOff>1202400</xdr:rowOff>
    </xdr:to>
    <xdr:pic>
      <xdr:nvPicPr>
        <xdr:cNvPr id="955" name="Изображение 79" descr="47a5d74b-651c-47fd-99ef-5ea768cf9a89resizeПП-00224927"/>
        <xdr:cNvPicPr/>
      </xdr:nvPicPr>
      <xdr:blipFill>
        <a:blip r:embed="rId79"/>
        <a:stretch/>
      </xdr:blipFill>
      <xdr:spPr>
        <a:xfrm>
          <a:off x="9158400" y="104066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1</xdr:row>
      <xdr:rowOff>28440</xdr:rowOff>
    </xdr:from>
    <xdr:to>
      <xdr:col>12</xdr:col>
      <xdr:colOff>876960</xdr:colOff>
      <xdr:row>131</xdr:row>
      <xdr:rowOff>1202400</xdr:rowOff>
    </xdr:to>
    <xdr:pic>
      <xdr:nvPicPr>
        <xdr:cNvPr id="956" name="Изображение 80" descr="0abcacdd-9ab0-4902-8a7d-ee0db83fa6a8resizeПП-00197469"/>
        <xdr:cNvPicPr/>
      </xdr:nvPicPr>
      <xdr:blipFill>
        <a:blip r:embed="rId80"/>
        <a:stretch/>
      </xdr:blipFill>
      <xdr:spPr>
        <a:xfrm>
          <a:off x="9158400" y="105288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2</xdr:row>
      <xdr:rowOff>28800</xdr:rowOff>
    </xdr:from>
    <xdr:to>
      <xdr:col>12</xdr:col>
      <xdr:colOff>876960</xdr:colOff>
      <xdr:row>132</xdr:row>
      <xdr:rowOff>1202760</xdr:rowOff>
    </xdr:to>
    <xdr:pic>
      <xdr:nvPicPr>
        <xdr:cNvPr id="957" name="Изображение 81" descr="ac4f3ee5-9144-4c95-8bf5-cf13bac5848dresizeПП-00205984"/>
        <xdr:cNvPicPr/>
      </xdr:nvPicPr>
      <xdr:blipFill>
        <a:blip r:embed="rId81"/>
        <a:stretch/>
      </xdr:blipFill>
      <xdr:spPr>
        <a:xfrm>
          <a:off x="9158400" y="106509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3</xdr:row>
      <xdr:rowOff>28440</xdr:rowOff>
    </xdr:from>
    <xdr:to>
      <xdr:col>12</xdr:col>
      <xdr:colOff>876960</xdr:colOff>
      <xdr:row>133</xdr:row>
      <xdr:rowOff>1202760</xdr:rowOff>
    </xdr:to>
    <xdr:pic>
      <xdr:nvPicPr>
        <xdr:cNvPr id="958" name="Изображение 82" descr="e5c14cad-8d15-46f0-bb8e-b4b8b778091bresizeПП-00224930"/>
        <xdr:cNvPicPr/>
      </xdr:nvPicPr>
      <xdr:blipFill>
        <a:blip r:embed="rId82"/>
        <a:stretch/>
      </xdr:blipFill>
      <xdr:spPr>
        <a:xfrm>
          <a:off x="9158400" y="1077314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4</xdr:row>
      <xdr:rowOff>28440</xdr:rowOff>
    </xdr:from>
    <xdr:to>
      <xdr:col>12</xdr:col>
      <xdr:colOff>876960</xdr:colOff>
      <xdr:row>134</xdr:row>
      <xdr:rowOff>1202400</xdr:rowOff>
    </xdr:to>
    <xdr:pic>
      <xdr:nvPicPr>
        <xdr:cNvPr id="959" name="Изображение 83" descr="582c61f6-0afa-44de-9f5f-3aee1f984b95resizeПП-00200572"/>
        <xdr:cNvPicPr/>
      </xdr:nvPicPr>
      <xdr:blipFill>
        <a:blip r:embed="rId83"/>
        <a:stretch/>
      </xdr:blipFill>
      <xdr:spPr>
        <a:xfrm>
          <a:off x="9158400" y="108953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5</xdr:row>
      <xdr:rowOff>28800</xdr:rowOff>
    </xdr:from>
    <xdr:to>
      <xdr:col>12</xdr:col>
      <xdr:colOff>876960</xdr:colOff>
      <xdr:row>135</xdr:row>
      <xdr:rowOff>1202760</xdr:rowOff>
    </xdr:to>
    <xdr:pic>
      <xdr:nvPicPr>
        <xdr:cNvPr id="960" name="Изображение 84" descr="6ab36cb0-5de8-4231-8a08-e93fb548e963resizeПП-00197473"/>
        <xdr:cNvPicPr/>
      </xdr:nvPicPr>
      <xdr:blipFill>
        <a:blip r:embed="rId84"/>
        <a:stretch/>
      </xdr:blipFill>
      <xdr:spPr>
        <a:xfrm>
          <a:off x="9158400" y="110175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6</xdr:row>
      <xdr:rowOff>28800</xdr:rowOff>
    </xdr:from>
    <xdr:to>
      <xdr:col>12</xdr:col>
      <xdr:colOff>876960</xdr:colOff>
      <xdr:row>136</xdr:row>
      <xdr:rowOff>1202760</xdr:rowOff>
    </xdr:to>
    <xdr:pic>
      <xdr:nvPicPr>
        <xdr:cNvPr id="961" name="Изображение 85" descr="5e8c4fad-f3e2-473b-a311-e4edb4ec3d92resizeПП-00200574"/>
        <xdr:cNvPicPr/>
      </xdr:nvPicPr>
      <xdr:blipFill>
        <a:blip r:embed="rId85"/>
        <a:stretch/>
      </xdr:blipFill>
      <xdr:spPr>
        <a:xfrm>
          <a:off x="9158400" y="111396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7</xdr:row>
      <xdr:rowOff>28440</xdr:rowOff>
    </xdr:from>
    <xdr:to>
      <xdr:col>12</xdr:col>
      <xdr:colOff>876960</xdr:colOff>
      <xdr:row>137</xdr:row>
      <xdr:rowOff>1202760</xdr:rowOff>
    </xdr:to>
    <xdr:pic>
      <xdr:nvPicPr>
        <xdr:cNvPr id="962" name="Изображение 86" descr="35380ff2-4e71-4000-9904-b195ac97ed81resizeПП-00200571"/>
        <xdr:cNvPicPr/>
      </xdr:nvPicPr>
      <xdr:blipFill>
        <a:blip r:embed="rId86"/>
        <a:stretch/>
      </xdr:blipFill>
      <xdr:spPr>
        <a:xfrm>
          <a:off x="9158400" y="1126184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8</xdr:row>
      <xdr:rowOff>28440</xdr:rowOff>
    </xdr:from>
    <xdr:to>
      <xdr:col>12</xdr:col>
      <xdr:colOff>876960</xdr:colOff>
      <xdr:row>138</xdr:row>
      <xdr:rowOff>1202400</xdr:rowOff>
    </xdr:to>
    <xdr:pic>
      <xdr:nvPicPr>
        <xdr:cNvPr id="963" name="Изображение 87" descr="2a59659c-dfcf-4ecd-a9bf-8001da35094cresizeПП-00177583"/>
        <xdr:cNvPicPr/>
      </xdr:nvPicPr>
      <xdr:blipFill>
        <a:blip r:embed="rId87"/>
        <a:stretch/>
      </xdr:blipFill>
      <xdr:spPr>
        <a:xfrm>
          <a:off x="9158400" y="113840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9</xdr:row>
      <xdr:rowOff>28800</xdr:rowOff>
    </xdr:from>
    <xdr:to>
      <xdr:col>12</xdr:col>
      <xdr:colOff>876960</xdr:colOff>
      <xdr:row>139</xdr:row>
      <xdr:rowOff>1202760</xdr:rowOff>
    </xdr:to>
    <xdr:pic>
      <xdr:nvPicPr>
        <xdr:cNvPr id="964" name="Изображение 88" descr="37d3316d-482d-4d58-9403-7177e4ce7734resizeПП-00204261"/>
        <xdr:cNvPicPr/>
      </xdr:nvPicPr>
      <xdr:blipFill>
        <a:blip r:embed="rId88"/>
        <a:stretch/>
      </xdr:blipFill>
      <xdr:spPr>
        <a:xfrm>
          <a:off x="9158400" y="115062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0</xdr:row>
      <xdr:rowOff>28800</xdr:rowOff>
    </xdr:from>
    <xdr:to>
      <xdr:col>12</xdr:col>
      <xdr:colOff>876960</xdr:colOff>
      <xdr:row>140</xdr:row>
      <xdr:rowOff>1202760</xdr:rowOff>
    </xdr:to>
    <xdr:pic>
      <xdr:nvPicPr>
        <xdr:cNvPr id="965" name="Изображение 89" descr="e10f49eb-5411-4125-a6a7-d6a8ded8b285resizeПП-00214198"/>
        <xdr:cNvPicPr/>
      </xdr:nvPicPr>
      <xdr:blipFill>
        <a:blip r:embed="rId89"/>
        <a:stretch/>
      </xdr:blipFill>
      <xdr:spPr>
        <a:xfrm>
          <a:off x="9158400" y="116283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1</xdr:row>
      <xdr:rowOff>28440</xdr:rowOff>
    </xdr:from>
    <xdr:to>
      <xdr:col>12</xdr:col>
      <xdr:colOff>876960</xdr:colOff>
      <xdr:row>141</xdr:row>
      <xdr:rowOff>1202400</xdr:rowOff>
    </xdr:to>
    <xdr:pic>
      <xdr:nvPicPr>
        <xdr:cNvPr id="966" name="Изображение 90" descr="3adb3282-4c1d-4236-aae5-16eb6b3b588dresizeПП-00214191"/>
        <xdr:cNvPicPr/>
      </xdr:nvPicPr>
      <xdr:blipFill>
        <a:blip r:embed="rId90"/>
        <a:stretch/>
      </xdr:blipFill>
      <xdr:spPr>
        <a:xfrm>
          <a:off x="9158400" y="117505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3</xdr:row>
      <xdr:rowOff>28440</xdr:rowOff>
    </xdr:from>
    <xdr:to>
      <xdr:col>12</xdr:col>
      <xdr:colOff>876960</xdr:colOff>
      <xdr:row>143</xdr:row>
      <xdr:rowOff>1202400</xdr:rowOff>
    </xdr:to>
    <xdr:pic>
      <xdr:nvPicPr>
        <xdr:cNvPr id="967" name="Изображение 91" descr="6b806c6b-32b0-4a3b-880b-d8c8c6f7e1baresizeПП-00201652"/>
        <xdr:cNvPicPr/>
      </xdr:nvPicPr>
      <xdr:blipFill>
        <a:blip r:embed="rId91"/>
        <a:stretch/>
      </xdr:blipFill>
      <xdr:spPr>
        <a:xfrm>
          <a:off x="9158400" y="118879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4</xdr:row>
      <xdr:rowOff>28440</xdr:rowOff>
    </xdr:from>
    <xdr:to>
      <xdr:col>12</xdr:col>
      <xdr:colOff>876960</xdr:colOff>
      <xdr:row>144</xdr:row>
      <xdr:rowOff>1202400</xdr:rowOff>
    </xdr:to>
    <xdr:pic>
      <xdr:nvPicPr>
        <xdr:cNvPr id="968" name="Изображение 92" descr="d4ff5766-049f-4352-a215-450b3046b44aresizeПП-00191461"/>
        <xdr:cNvPicPr/>
      </xdr:nvPicPr>
      <xdr:blipFill>
        <a:blip r:embed="rId92"/>
        <a:stretch/>
      </xdr:blipFill>
      <xdr:spPr>
        <a:xfrm>
          <a:off x="9158400" y="120101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5</xdr:row>
      <xdr:rowOff>28800</xdr:rowOff>
    </xdr:from>
    <xdr:to>
      <xdr:col>12</xdr:col>
      <xdr:colOff>876960</xdr:colOff>
      <xdr:row>145</xdr:row>
      <xdr:rowOff>1202760</xdr:rowOff>
    </xdr:to>
    <xdr:pic>
      <xdr:nvPicPr>
        <xdr:cNvPr id="969" name="Изображение 93" descr="04756216-45d5-42e8-a9dc-da43abb1096bresizeПП-00191460"/>
        <xdr:cNvPicPr/>
      </xdr:nvPicPr>
      <xdr:blipFill>
        <a:blip r:embed="rId93"/>
        <a:stretch/>
      </xdr:blipFill>
      <xdr:spPr>
        <a:xfrm>
          <a:off x="9158400" y="121323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6</xdr:row>
      <xdr:rowOff>28440</xdr:rowOff>
    </xdr:from>
    <xdr:to>
      <xdr:col>12</xdr:col>
      <xdr:colOff>876960</xdr:colOff>
      <xdr:row>146</xdr:row>
      <xdr:rowOff>1202760</xdr:rowOff>
    </xdr:to>
    <xdr:pic>
      <xdr:nvPicPr>
        <xdr:cNvPr id="970" name="Изображение 94" descr="a790e5e2-5dc4-4bcb-a042-da61803067adresizeПП-00201656"/>
        <xdr:cNvPicPr/>
      </xdr:nvPicPr>
      <xdr:blipFill>
        <a:blip r:embed="rId94"/>
        <a:stretch/>
      </xdr:blipFill>
      <xdr:spPr>
        <a:xfrm>
          <a:off x="9158400" y="1225447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7</xdr:row>
      <xdr:rowOff>28440</xdr:rowOff>
    </xdr:from>
    <xdr:to>
      <xdr:col>12</xdr:col>
      <xdr:colOff>876960</xdr:colOff>
      <xdr:row>147</xdr:row>
      <xdr:rowOff>1202400</xdr:rowOff>
    </xdr:to>
    <xdr:pic>
      <xdr:nvPicPr>
        <xdr:cNvPr id="971" name="Изображение 95" descr="ab930229-75ff-40c3-a067-9b9e3021370bresizeПП-00201654"/>
        <xdr:cNvPicPr/>
      </xdr:nvPicPr>
      <xdr:blipFill>
        <a:blip r:embed="rId95"/>
        <a:stretch/>
      </xdr:blipFill>
      <xdr:spPr>
        <a:xfrm>
          <a:off x="9158400" y="123766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8</xdr:row>
      <xdr:rowOff>28800</xdr:rowOff>
    </xdr:from>
    <xdr:to>
      <xdr:col>12</xdr:col>
      <xdr:colOff>1168920</xdr:colOff>
      <xdr:row>148</xdr:row>
      <xdr:rowOff>906840</xdr:rowOff>
    </xdr:to>
    <xdr:pic>
      <xdr:nvPicPr>
        <xdr:cNvPr id="972" name="Изображение 96" descr="193aa10e-3129-4daf-b17f-48a112479279resizeПП-00201649"/>
        <xdr:cNvPicPr/>
      </xdr:nvPicPr>
      <xdr:blipFill>
        <a:blip r:embed="rId96"/>
        <a:stretch/>
      </xdr:blipFill>
      <xdr:spPr>
        <a:xfrm>
          <a:off x="9158400" y="1249884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9</xdr:row>
      <xdr:rowOff>28800</xdr:rowOff>
    </xdr:from>
    <xdr:to>
      <xdr:col>12</xdr:col>
      <xdr:colOff>1168920</xdr:colOff>
      <xdr:row>149</xdr:row>
      <xdr:rowOff>906840</xdr:rowOff>
    </xdr:to>
    <xdr:pic>
      <xdr:nvPicPr>
        <xdr:cNvPr id="973" name="Изображение 97" descr="7811f877-b3a1-4a32-b614-727ebd96373cresizeПП-00201642"/>
        <xdr:cNvPicPr/>
      </xdr:nvPicPr>
      <xdr:blipFill>
        <a:blip r:embed="rId97"/>
        <a:stretch/>
      </xdr:blipFill>
      <xdr:spPr>
        <a:xfrm>
          <a:off x="9158400" y="1262102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0</xdr:row>
      <xdr:rowOff>28440</xdr:rowOff>
    </xdr:from>
    <xdr:to>
      <xdr:col>12</xdr:col>
      <xdr:colOff>876960</xdr:colOff>
      <xdr:row>150</xdr:row>
      <xdr:rowOff>1202760</xdr:rowOff>
    </xdr:to>
    <xdr:pic>
      <xdr:nvPicPr>
        <xdr:cNvPr id="974" name="Изображение 98" descr="0f487224-43fd-4ffa-a7be-7e8d997648e0resizeПП-00201648"/>
        <xdr:cNvPicPr/>
      </xdr:nvPicPr>
      <xdr:blipFill>
        <a:blip r:embed="rId98"/>
        <a:stretch/>
      </xdr:blipFill>
      <xdr:spPr>
        <a:xfrm>
          <a:off x="9158400" y="1274317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1</xdr:row>
      <xdr:rowOff>28440</xdr:rowOff>
    </xdr:from>
    <xdr:to>
      <xdr:col>12</xdr:col>
      <xdr:colOff>876960</xdr:colOff>
      <xdr:row>151</xdr:row>
      <xdr:rowOff>1202400</xdr:rowOff>
    </xdr:to>
    <xdr:pic>
      <xdr:nvPicPr>
        <xdr:cNvPr id="975" name="Изображение 99" descr="54760d06-eb2f-4efc-b948-cc35592df173resizeПП-00201641"/>
        <xdr:cNvPicPr/>
      </xdr:nvPicPr>
      <xdr:blipFill>
        <a:blip r:embed="rId99"/>
        <a:stretch/>
      </xdr:blipFill>
      <xdr:spPr>
        <a:xfrm>
          <a:off x="9158400" y="128653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2</xdr:row>
      <xdr:rowOff>28800</xdr:rowOff>
    </xdr:from>
    <xdr:to>
      <xdr:col>12</xdr:col>
      <xdr:colOff>876960</xdr:colOff>
      <xdr:row>152</xdr:row>
      <xdr:rowOff>1202760</xdr:rowOff>
    </xdr:to>
    <xdr:pic>
      <xdr:nvPicPr>
        <xdr:cNvPr id="976" name="Изображение 100" descr="69d400f3-6d5c-4250-aeb8-6662db0c1ebaresizeПП-00201657"/>
        <xdr:cNvPicPr/>
      </xdr:nvPicPr>
      <xdr:blipFill>
        <a:blip r:embed="rId100"/>
        <a:stretch/>
      </xdr:blipFill>
      <xdr:spPr>
        <a:xfrm>
          <a:off x="9158400" y="129875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3</xdr:row>
      <xdr:rowOff>28800</xdr:rowOff>
    </xdr:from>
    <xdr:to>
      <xdr:col>12</xdr:col>
      <xdr:colOff>876960</xdr:colOff>
      <xdr:row>153</xdr:row>
      <xdr:rowOff>1202760</xdr:rowOff>
    </xdr:to>
    <xdr:pic>
      <xdr:nvPicPr>
        <xdr:cNvPr id="977" name="Изображение 101" descr="1f4c46e4-eb65-41a0-bd27-2f3066518073resizeПП-00201640"/>
        <xdr:cNvPicPr/>
      </xdr:nvPicPr>
      <xdr:blipFill>
        <a:blip r:embed="rId101"/>
        <a:stretch/>
      </xdr:blipFill>
      <xdr:spPr>
        <a:xfrm>
          <a:off x="9158400" y="131097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4</xdr:row>
      <xdr:rowOff>28440</xdr:rowOff>
    </xdr:from>
    <xdr:to>
      <xdr:col>12</xdr:col>
      <xdr:colOff>876960</xdr:colOff>
      <xdr:row>154</xdr:row>
      <xdr:rowOff>1202400</xdr:rowOff>
    </xdr:to>
    <xdr:pic>
      <xdr:nvPicPr>
        <xdr:cNvPr id="978" name="Изображение 102" descr="3e38575e-65cd-417f-bc8e-7ac1c5ea137aresizeПП-00201644"/>
        <xdr:cNvPicPr/>
      </xdr:nvPicPr>
      <xdr:blipFill>
        <a:blip r:embed="rId102"/>
        <a:stretch/>
      </xdr:blipFill>
      <xdr:spPr>
        <a:xfrm>
          <a:off x="9158400" y="132318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5</xdr:row>
      <xdr:rowOff>28800</xdr:rowOff>
    </xdr:from>
    <xdr:to>
      <xdr:col>12</xdr:col>
      <xdr:colOff>876960</xdr:colOff>
      <xdr:row>155</xdr:row>
      <xdr:rowOff>1202760</xdr:rowOff>
    </xdr:to>
    <xdr:pic>
      <xdr:nvPicPr>
        <xdr:cNvPr id="979" name="Изображение 103" descr="68c45892-c6e5-466e-92d6-90822194b6a6resizeПП-00195511"/>
        <xdr:cNvPicPr/>
      </xdr:nvPicPr>
      <xdr:blipFill>
        <a:blip r:embed="rId103"/>
        <a:stretch/>
      </xdr:blipFill>
      <xdr:spPr>
        <a:xfrm>
          <a:off x="9158400" y="133540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6</xdr:row>
      <xdr:rowOff>28800</xdr:rowOff>
    </xdr:from>
    <xdr:to>
      <xdr:col>12</xdr:col>
      <xdr:colOff>876960</xdr:colOff>
      <xdr:row>156</xdr:row>
      <xdr:rowOff>1202760</xdr:rowOff>
    </xdr:to>
    <xdr:pic>
      <xdr:nvPicPr>
        <xdr:cNvPr id="980" name="Изображение 104" descr="d4ca9362-a49c-451e-b75d-6cd94dabb11aresizeПП-00191462"/>
        <xdr:cNvPicPr/>
      </xdr:nvPicPr>
      <xdr:blipFill>
        <a:blip r:embed="rId104"/>
        <a:stretch/>
      </xdr:blipFill>
      <xdr:spPr>
        <a:xfrm>
          <a:off x="9158400" y="134762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7</xdr:row>
      <xdr:rowOff>28440</xdr:rowOff>
    </xdr:from>
    <xdr:to>
      <xdr:col>12</xdr:col>
      <xdr:colOff>876960</xdr:colOff>
      <xdr:row>157</xdr:row>
      <xdr:rowOff>1202760</xdr:rowOff>
    </xdr:to>
    <xdr:pic>
      <xdr:nvPicPr>
        <xdr:cNvPr id="981" name="Изображение 105" descr="e8efd721-bafb-43e6-95a9-659ebf143137resizeПП-00201653"/>
        <xdr:cNvPicPr/>
      </xdr:nvPicPr>
      <xdr:blipFill>
        <a:blip r:embed="rId105"/>
        <a:stretch/>
      </xdr:blipFill>
      <xdr:spPr>
        <a:xfrm>
          <a:off x="9158400" y="1359838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8</xdr:row>
      <xdr:rowOff>28440</xdr:rowOff>
    </xdr:from>
    <xdr:to>
      <xdr:col>12</xdr:col>
      <xdr:colOff>876960</xdr:colOff>
      <xdr:row>158</xdr:row>
      <xdr:rowOff>1202400</xdr:rowOff>
    </xdr:to>
    <xdr:pic>
      <xdr:nvPicPr>
        <xdr:cNvPr id="982" name="Изображение 106" descr="616bff09-d596-4d71-bc21-a26d7b005887resizeПП-00201637"/>
        <xdr:cNvPicPr/>
      </xdr:nvPicPr>
      <xdr:blipFill>
        <a:blip r:embed="rId106"/>
        <a:stretch/>
      </xdr:blipFill>
      <xdr:spPr>
        <a:xfrm>
          <a:off x="9158400" y="137205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9</xdr:row>
      <xdr:rowOff>28800</xdr:rowOff>
    </xdr:from>
    <xdr:to>
      <xdr:col>12</xdr:col>
      <xdr:colOff>876960</xdr:colOff>
      <xdr:row>159</xdr:row>
      <xdr:rowOff>1202760</xdr:rowOff>
    </xdr:to>
    <xdr:pic>
      <xdr:nvPicPr>
        <xdr:cNvPr id="983" name="Изображение 107" descr="57fddac8-3cb6-4359-bbcc-07f46dde0b8aresizeПП-00195505"/>
        <xdr:cNvPicPr/>
      </xdr:nvPicPr>
      <xdr:blipFill>
        <a:blip r:embed="rId107"/>
        <a:stretch/>
      </xdr:blipFill>
      <xdr:spPr>
        <a:xfrm>
          <a:off x="9158400" y="138427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0</xdr:row>
      <xdr:rowOff>28800</xdr:rowOff>
    </xdr:from>
    <xdr:to>
      <xdr:col>12</xdr:col>
      <xdr:colOff>876960</xdr:colOff>
      <xdr:row>160</xdr:row>
      <xdr:rowOff>1202760</xdr:rowOff>
    </xdr:to>
    <xdr:pic>
      <xdr:nvPicPr>
        <xdr:cNvPr id="984" name="Изображение 108" descr="caae4414-71a0-4ced-81e9-d885ed380674resizeПП-00201655"/>
        <xdr:cNvPicPr/>
      </xdr:nvPicPr>
      <xdr:blipFill>
        <a:blip r:embed="rId108"/>
        <a:stretch/>
      </xdr:blipFill>
      <xdr:spPr>
        <a:xfrm>
          <a:off x="9158400" y="139649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1</xdr:row>
      <xdr:rowOff>28440</xdr:rowOff>
    </xdr:from>
    <xdr:to>
      <xdr:col>12</xdr:col>
      <xdr:colOff>876960</xdr:colOff>
      <xdr:row>161</xdr:row>
      <xdr:rowOff>1202400</xdr:rowOff>
    </xdr:to>
    <xdr:pic>
      <xdr:nvPicPr>
        <xdr:cNvPr id="985" name="Изображение 109" descr="aa7709a5-f033-4387-a2ad-fc86851eb8c1resizeПП-00214200"/>
        <xdr:cNvPicPr/>
      </xdr:nvPicPr>
      <xdr:blipFill>
        <a:blip r:embed="rId109"/>
        <a:stretch/>
      </xdr:blipFill>
      <xdr:spPr>
        <a:xfrm>
          <a:off x="9158400" y="140870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2</xdr:row>
      <xdr:rowOff>28440</xdr:rowOff>
    </xdr:from>
    <xdr:to>
      <xdr:col>12</xdr:col>
      <xdr:colOff>876960</xdr:colOff>
      <xdr:row>162</xdr:row>
      <xdr:rowOff>1202400</xdr:rowOff>
    </xdr:to>
    <xdr:pic>
      <xdr:nvPicPr>
        <xdr:cNvPr id="986" name="Изображение 110" descr="4ec8b64b-8fd1-4f17-8868-5d95185e3affresizeПП-00214201"/>
        <xdr:cNvPicPr/>
      </xdr:nvPicPr>
      <xdr:blipFill>
        <a:blip r:embed="rId110"/>
        <a:stretch/>
      </xdr:blipFill>
      <xdr:spPr>
        <a:xfrm>
          <a:off x="9158400" y="142092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3</xdr:row>
      <xdr:rowOff>28800</xdr:rowOff>
    </xdr:from>
    <xdr:to>
      <xdr:col>12</xdr:col>
      <xdr:colOff>876960</xdr:colOff>
      <xdr:row>163</xdr:row>
      <xdr:rowOff>1202760</xdr:rowOff>
    </xdr:to>
    <xdr:pic>
      <xdr:nvPicPr>
        <xdr:cNvPr id="987" name="Изображение 111" descr="6d816eca-5ce2-4fe3-ad3d-2bbb2a3d3982resizeПП-00214199"/>
        <xdr:cNvPicPr/>
      </xdr:nvPicPr>
      <xdr:blipFill>
        <a:blip r:embed="rId111"/>
        <a:stretch/>
      </xdr:blipFill>
      <xdr:spPr>
        <a:xfrm>
          <a:off x="9158400" y="143314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5</xdr:row>
      <xdr:rowOff>28800</xdr:rowOff>
    </xdr:from>
    <xdr:to>
      <xdr:col>12</xdr:col>
      <xdr:colOff>876960</xdr:colOff>
      <xdr:row>165</xdr:row>
      <xdr:rowOff>1202760</xdr:rowOff>
    </xdr:to>
    <xdr:pic>
      <xdr:nvPicPr>
        <xdr:cNvPr id="988" name="Изображение 112" descr="d34cb97f-707a-4b52-85a0-577c95df7821resizeПП-00195512"/>
        <xdr:cNvPicPr/>
      </xdr:nvPicPr>
      <xdr:blipFill>
        <a:blip r:embed="rId112"/>
        <a:stretch/>
      </xdr:blipFill>
      <xdr:spPr>
        <a:xfrm>
          <a:off x="9158400" y="144688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6</xdr:row>
      <xdr:rowOff>28800</xdr:rowOff>
    </xdr:from>
    <xdr:to>
      <xdr:col>12</xdr:col>
      <xdr:colOff>876960</xdr:colOff>
      <xdr:row>166</xdr:row>
      <xdr:rowOff>1202760</xdr:rowOff>
    </xdr:to>
    <xdr:pic>
      <xdr:nvPicPr>
        <xdr:cNvPr id="989" name="Изображение 113" descr="d7a1709f-b8c1-442a-917c-e328ca18e2c7resizeПП-00204329"/>
        <xdr:cNvPicPr/>
      </xdr:nvPicPr>
      <xdr:blipFill>
        <a:blip r:embed="rId113"/>
        <a:stretch/>
      </xdr:blipFill>
      <xdr:spPr>
        <a:xfrm>
          <a:off x="9158400" y="145910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7</xdr:row>
      <xdr:rowOff>28440</xdr:rowOff>
    </xdr:from>
    <xdr:to>
      <xdr:col>12</xdr:col>
      <xdr:colOff>876960</xdr:colOff>
      <xdr:row>167</xdr:row>
      <xdr:rowOff>1202400</xdr:rowOff>
    </xdr:to>
    <xdr:pic>
      <xdr:nvPicPr>
        <xdr:cNvPr id="990" name="Изображение 114" descr="fb345de6-7e81-45ee-af73-f5b5ecf61d5eresizeПП-00177576"/>
        <xdr:cNvPicPr/>
      </xdr:nvPicPr>
      <xdr:blipFill>
        <a:blip r:embed="rId114"/>
        <a:stretch/>
      </xdr:blipFill>
      <xdr:spPr>
        <a:xfrm>
          <a:off x="9158400" y="147132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8</xdr:row>
      <xdr:rowOff>28800</xdr:rowOff>
    </xdr:from>
    <xdr:to>
      <xdr:col>12</xdr:col>
      <xdr:colOff>876960</xdr:colOff>
      <xdr:row>168</xdr:row>
      <xdr:rowOff>1202760</xdr:rowOff>
    </xdr:to>
    <xdr:pic>
      <xdr:nvPicPr>
        <xdr:cNvPr id="991" name="Изображение 115" descr="a0164c13-f47e-4d99-9c1b-46505a7a0901resizeПП-00204911"/>
        <xdr:cNvPicPr/>
      </xdr:nvPicPr>
      <xdr:blipFill>
        <a:blip r:embed="rId115"/>
        <a:stretch/>
      </xdr:blipFill>
      <xdr:spPr>
        <a:xfrm>
          <a:off x="9158400" y="148353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9</xdr:row>
      <xdr:rowOff>28800</xdr:rowOff>
    </xdr:from>
    <xdr:to>
      <xdr:col>12</xdr:col>
      <xdr:colOff>876960</xdr:colOff>
      <xdr:row>169</xdr:row>
      <xdr:rowOff>1202760</xdr:rowOff>
    </xdr:to>
    <xdr:pic>
      <xdr:nvPicPr>
        <xdr:cNvPr id="992" name="Изображение 116" descr="d1347ac5-ab8a-4267-b976-d2d34fd2f90fresizeПП-00204308"/>
        <xdr:cNvPicPr/>
      </xdr:nvPicPr>
      <xdr:blipFill>
        <a:blip r:embed="rId116"/>
        <a:stretch/>
      </xdr:blipFill>
      <xdr:spPr>
        <a:xfrm>
          <a:off x="9158400" y="149575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0</xdr:row>
      <xdr:rowOff>28440</xdr:rowOff>
    </xdr:from>
    <xdr:to>
      <xdr:col>12</xdr:col>
      <xdr:colOff>876960</xdr:colOff>
      <xdr:row>170</xdr:row>
      <xdr:rowOff>1202760</xdr:rowOff>
    </xdr:to>
    <xdr:pic>
      <xdr:nvPicPr>
        <xdr:cNvPr id="993" name="Изображение 117" descr="a2baf931-1c89-4e48-9fe3-b28bd57eecdaresizeПП-00177574"/>
        <xdr:cNvPicPr/>
      </xdr:nvPicPr>
      <xdr:blipFill>
        <a:blip r:embed="rId117"/>
        <a:stretch/>
      </xdr:blipFill>
      <xdr:spPr>
        <a:xfrm>
          <a:off x="9158400" y="1507971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1</xdr:row>
      <xdr:rowOff>28440</xdr:rowOff>
    </xdr:from>
    <xdr:to>
      <xdr:col>12</xdr:col>
      <xdr:colOff>876960</xdr:colOff>
      <xdr:row>171</xdr:row>
      <xdr:rowOff>1202400</xdr:rowOff>
    </xdr:to>
    <xdr:pic>
      <xdr:nvPicPr>
        <xdr:cNvPr id="994" name="Изображение 118" descr="dc074a1b-797a-4e69-bc1c-ef76bf17928aresizeПП-00204913"/>
        <xdr:cNvPicPr/>
      </xdr:nvPicPr>
      <xdr:blipFill>
        <a:blip r:embed="rId118"/>
        <a:stretch/>
      </xdr:blipFill>
      <xdr:spPr>
        <a:xfrm>
          <a:off x="9158400" y="152019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2</xdr:row>
      <xdr:rowOff>28800</xdr:rowOff>
    </xdr:from>
    <xdr:to>
      <xdr:col>12</xdr:col>
      <xdr:colOff>876960</xdr:colOff>
      <xdr:row>172</xdr:row>
      <xdr:rowOff>1202760</xdr:rowOff>
    </xdr:to>
    <xdr:pic>
      <xdr:nvPicPr>
        <xdr:cNvPr id="995" name="Изображение 119" descr="f5c56079-580e-4ea8-86b4-89283dc52217resizeПП-00200580"/>
        <xdr:cNvPicPr/>
      </xdr:nvPicPr>
      <xdr:blipFill>
        <a:blip r:embed="rId119"/>
        <a:stretch/>
      </xdr:blipFill>
      <xdr:spPr>
        <a:xfrm>
          <a:off x="9158400" y="153240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3</xdr:row>
      <xdr:rowOff>28800</xdr:rowOff>
    </xdr:from>
    <xdr:to>
      <xdr:col>12</xdr:col>
      <xdr:colOff>876960</xdr:colOff>
      <xdr:row>173</xdr:row>
      <xdr:rowOff>1202760</xdr:rowOff>
    </xdr:to>
    <xdr:pic>
      <xdr:nvPicPr>
        <xdr:cNvPr id="996" name="Изображение 120" descr="a133c6b9-2374-43ee-bfc4-14dea2013e25resizeПП-00204326"/>
        <xdr:cNvPicPr/>
      </xdr:nvPicPr>
      <xdr:blipFill>
        <a:blip r:embed="rId120"/>
        <a:stretch/>
      </xdr:blipFill>
      <xdr:spPr>
        <a:xfrm>
          <a:off x="9158400" y="154462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4</xdr:row>
      <xdr:rowOff>28440</xdr:rowOff>
    </xdr:from>
    <xdr:to>
      <xdr:col>12</xdr:col>
      <xdr:colOff>876960</xdr:colOff>
      <xdr:row>174</xdr:row>
      <xdr:rowOff>1202400</xdr:rowOff>
    </xdr:to>
    <xdr:pic>
      <xdr:nvPicPr>
        <xdr:cNvPr id="997" name="Изображение 121" descr="a5671dd2-4030-4268-b08d-2e5c49e26f2aresizeПП-00204332"/>
        <xdr:cNvPicPr/>
      </xdr:nvPicPr>
      <xdr:blipFill>
        <a:blip r:embed="rId121"/>
        <a:stretch/>
      </xdr:blipFill>
      <xdr:spPr>
        <a:xfrm>
          <a:off x="9158400" y="155684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5</xdr:row>
      <xdr:rowOff>28440</xdr:rowOff>
    </xdr:from>
    <xdr:to>
      <xdr:col>12</xdr:col>
      <xdr:colOff>876960</xdr:colOff>
      <xdr:row>175</xdr:row>
      <xdr:rowOff>1202400</xdr:rowOff>
    </xdr:to>
    <xdr:pic>
      <xdr:nvPicPr>
        <xdr:cNvPr id="998" name="Изображение 122" descr="64c42618-a5b4-40f6-9294-745411db456bresizeПП-00204903"/>
        <xdr:cNvPicPr/>
      </xdr:nvPicPr>
      <xdr:blipFill>
        <a:blip r:embed="rId122"/>
        <a:stretch/>
      </xdr:blipFill>
      <xdr:spPr>
        <a:xfrm>
          <a:off x="9158400" y="156906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6</xdr:row>
      <xdr:rowOff>28800</xdr:rowOff>
    </xdr:from>
    <xdr:to>
      <xdr:col>12</xdr:col>
      <xdr:colOff>876960</xdr:colOff>
      <xdr:row>176</xdr:row>
      <xdr:rowOff>1202760</xdr:rowOff>
    </xdr:to>
    <xdr:pic>
      <xdr:nvPicPr>
        <xdr:cNvPr id="999" name="Изображение 123" descr="d1273083-5db9-44e0-8b28-fc271cc3c829resizeПП-00204317"/>
        <xdr:cNvPicPr/>
      </xdr:nvPicPr>
      <xdr:blipFill>
        <a:blip r:embed="rId123"/>
        <a:stretch/>
      </xdr:blipFill>
      <xdr:spPr>
        <a:xfrm>
          <a:off x="9158400" y="158127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7</xdr:row>
      <xdr:rowOff>28440</xdr:rowOff>
    </xdr:from>
    <xdr:to>
      <xdr:col>12</xdr:col>
      <xdr:colOff>876960</xdr:colOff>
      <xdr:row>177</xdr:row>
      <xdr:rowOff>1202760</xdr:rowOff>
    </xdr:to>
    <xdr:pic>
      <xdr:nvPicPr>
        <xdr:cNvPr id="1000" name="Изображение 124" descr="155479c5-2fce-4dea-84f8-3606c794cf4fresizeПП-00204298"/>
        <xdr:cNvPicPr/>
      </xdr:nvPicPr>
      <xdr:blipFill>
        <a:blip r:embed="rId124"/>
        <a:stretch/>
      </xdr:blipFill>
      <xdr:spPr>
        <a:xfrm>
          <a:off x="9158400" y="1593493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8</xdr:row>
      <xdr:rowOff>28440</xdr:rowOff>
    </xdr:from>
    <xdr:to>
      <xdr:col>12</xdr:col>
      <xdr:colOff>876960</xdr:colOff>
      <xdr:row>178</xdr:row>
      <xdr:rowOff>1202400</xdr:rowOff>
    </xdr:to>
    <xdr:pic>
      <xdr:nvPicPr>
        <xdr:cNvPr id="1001" name="Изображение 125" descr="40f344e1-d017-470c-825b-0a388cc0bcdaresizeПП-00194716"/>
        <xdr:cNvPicPr/>
      </xdr:nvPicPr>
      <xdr:blipFill>
        <a:blip r:embed="rId125"/>
        <a:stretch/>
      </xdr:blipFill>
      <xdr:spPr>
        <a:xfrm>
          <a:off x="9158400" y="160571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9</xdr:row>
      <xdr:rowOff>28800</xdr:rowOff>
    </xdr:from>
    <xdr:to>
      <xdr:col>12</xdr:col>
      <xdr:colOff>876960</xdr:colOff>
      <xdr:row>179</xdr:row>
      <xdr:rowOff>1202760</xdr:rowOff>
    </xdr:to>
    <xdr:pic>
      <xdr:nvPicPr>
        <xdr:cNvPr id="1002" name="Изображение 126" descr="90b780d9-93b9-4c44-98f3-318edc2fe9c7resizeПП-00204336"/>
        <xdr:cNvPicPr/>
      </xdr:nvPicPr>
      <xdr:blipFill>
        <a:blip r:embed="rId126"/>
        <a:stretch/>
      </xdr:blipFill>
      <xdr:spPr>
        <a:xfrm>
          <a:off x="9158400" y="161793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0</xdr:row>
      <xdr:rowOff>28800</xdr:rowOff>
    </xdr:from>
    <xdr:to>
      <xdr:col>12</xdr:col>
      <xdr:colOff>876960</xdr:colOff>
      <xdr:row>180</xdr:row>
      <xdr:rowOff>1202760</xdr:rowOff>
    </xdr:to>
    <xdr:pic>
      <xdr:nvPicPr>
        <xdr:cNvPr id="1003" name="Изображение 127" descr="f5856d4f-8c4c-4d4a-b8ae-a7ee2ce0f1e1resizeПП-00177589"/>
        <xdr:cNvPicPr/>
      </xdr:nvPicPr>
      <xdr:blipFill>
        <a:blip r:embed="rId127"/>
        <a:stretch/>
      </xdr:blipFill>
      <xdr:spPr>
        <a:xfrm>
          <a:off x="9158400" y="163014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1</xdr:row>
      <xdr:rowOff>28440</xdr:rowOff>
    </xdr:from>
    <xdr:to>
      <xdr:col>12</xdr:col>
      <xdr:colOff>876960</xdr:colOff>
      <xdr:row>181</xdr:row>
      <xdr:rowOff>1202760</xdr:rowOff>
    </xdr:to>
    <xdr:pic>
      <xdr:nvPicPr>
        <xdr:cNvPr id="1004" name="Изображение 128" descr="d0e4303d-ad41-4f55-b30e-c848b069ad95resizeПП-00177586"/>
        <xdr:cNvPicPr/>
      </xdr:nvPicPr>
      <xdr:blipFill>
        <a:blip r:embed="rId128"/>
        <a:stretch/>
      </xdr:blipFill>
      <xdr:spPr>
        <a:xfrm>
          <a:off x="9158400" y="1642363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2</xdr:row>
      <xdr:rowOff>28440</xdr:rowOff>
    </xdr:from>
    <xdr:to>
      <xdr:col>12</xdr:col>
      <xdr:colOff>876960</xdr:colOff>
      <xdr:row>182</xdr:row>
      <xdr:rowOff>1202400</xdr:rowOff>
    </xdr:to>
    <xdr:pic>
      <xdr:nvPicPr>
        <xdr:cNvPr id="1005" name="Изображение 129" descr="97857254-e8a9-4c1b-a127-7444bccae088resizeПП-00204339"/>
        <xdr:cNvPicPr/>
      </xdr:nvPicPr>
      <xdr:blipFill>
        <a:blip r:embed="rId129"/>
        <a:stretch/>
      </xdr:blipFill>
      <xdr:spPr>
        <a:xfrm>
          <a:off x="9158400" y="165458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3</xdr:row>
      <xdr:rowOff>28800</xdr:rowOff>
    </xdr:from>
    <xdr:to>
      <xdr:col>12</xdr:col>
      <xdr:colOff>876960</xdr:colOff>
      <xdr:row>183</xdr:row>
      <xdr:rowOff>1202760</xdr:rowOff>
    </xdr:to>
    <xdr:pic>
      <xdr:nvPicPr>
        <xdr:cNvPr id="1006" name="Изображение 130" descr="6088732a-bddd-4a37-b2c7-1e76a420c60bresizeПП-00194720"/>
        <xdr:cNvPicPr/>
      </xdr:nvPicPr>
      <xdr:blipFill>
        <a:blip r:embed="rId130"/>
        <a:stretch/>
      </xdr:blipFill>
      <xdr:spPr>
        <a:xfrm>
          <a:off x="9158400" y="166680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4</xdr:row>
      <xdr:rowOff>28800</xdr:rowOff>
    </xdr:from>
    <xdr:to>
      <xdr:col>12</xdr:col>
      <xdr:colOff>876960</xdr:colOff>
      <xdr:row>184</xdr:row>
      <xdr:rowOff>1202760</xdr:rowOff>
    </xdr:to>
    <xdr:pic>
      <xdr:nvPicPr>
        <xdr:cNvPr id="1007" name="Изображение 131" descr="98294816-29c7-498a-9ddd-32d03c899b55resizeПП-00204324"/>
        <xdr:cNvPicPr/>
      </xdr:nvPicPr>
      <xdr:blipFill>
        <a:blip r:embed="rId131"/>
        <a:stretch/>
      </xdr:blipFill>
      <xdr:spPr>
        <a:xfrm>
          <a:off x="9158400" y="167901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5</xdr:row>
      <xdr:rowOff>28440</xdr:rowOff>
    </xdr:from>
    <xdr:to>
      <xdr:col>12</xdr:col>
      <xdr:colOff>876960</xdr:colOff>
      <xdr:row>185</xdr:row>
      <xdr:rowOff>1202400</xdr:rowOff>
    </xdr:to>
    <xdr:pic>
      <xdr:nvPicPr>
        <xdr:cNvPr id="1008" name="Изображение 132" descr="3ab8ef69-8c50-445a-a420-b896dc8880c7resizeПП-00204333"/>
        <xdr:cNvPicPr/>
      </xdr:nvPicPr>
      <xdr:blipFill>
        <a:blip r:embed="rId132"/>
        <a:stretch/>
      </xdr:blipFill>
      <xdr:spPr>
        <a:xfrm>
          <a:off x="9158400" y="169123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6</xdr:row>
      <xdr:rowOff>28800</xdr:rowOff>
    </xdr:from>
    <xdr:to>
      <xdr:col>12</xdr:col>
      <xdr:colOff>876960</xdr:colOff>
      <xdr:row>186</xdr:row>
      <xdr:rowOff>1202760</xdr:rowOff>
    </xdr:to>
    <xdr:pic>
      <xdr:nvPicPr>
        <xdr:cNvPr id="1009" name="Изображение 133" descr="ba4a203b-292c-45cd-a86c-f279f5cfc3b6resizeПП-00204301"/>
        <xdr:cNvPicPr/>
      </xdr:nvPicPr>
      <xdr:blipFill>
        <a:blip r:embed="rId133"/>
        <a:stretch/>
      </xdr:blipFill>
      <xdr:spPr>
        <a:xfrm>
          <a:off x="9158400" y="170345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7</xdr:row>
      <xdr:rowOff>28800</xdr:rowOff>
    </xdr:from>
    <xdr:to>
      <xdr:col>12</xdr:col>
      <xdr:colOff>876960</xdr:colOff>
      <xdr:row>187</xdr:row>
      <xdr:rowOff>1202760</xdr:rowOff>
    </xdr:to>
    <xdr:pic>
      <xdr:nvPicPr>
        <xdr:cNvPr id="1010" name="Изображение 134" descr="5bae8fd7-e537-448e-8cd8-f51d82a2192eresizeПП-00204322"/>
        <xdr:cNvPicPr/>
      </xdr:nvPicPr>
      <xdr:blipFill>
        <a:blip r:embed="rId134"/>
        <a:stretch/>
      </xdr:blipFill>
      <xdr:spPr>
        <a:xfrm>
          <a:off x="9158400" y="171567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8</xdr:row>
      <xdr:rowOff>28440</xdr:rowOff>
    </xdr:from>
    <xdr:to>
      <xdr:col>12</xdr:col>
      <xdr:colOff>876960</xdr:colOff>
      <xdr:row>188</xdr:row>
      <xdr:rowOff>1202760</xdr:rowOff>
    </xdr:to>
    <xdr:pic>
      <xdr:nvPicPr>
        <xdr:cNvPr id="1011" name="Изображение 135" descr="6f78b6d8-d95a-4cd4-8c4c-6e0f45bd14c8resizeПП-00204909"/>
        <xdr:cNvPicPr/>
      </xdr:nvPicPr>
      <xdr:blipFill>
        <a:blip r:embed="rId135"/>
        <a:stretch/>
      </xdr:blipFill>
      <xdr:spPr>
        <a:xfrm>
          <a:off x="9158400" y="1727884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9</xdr:row>
      <xdr:rowOff>28440</xdr:rowOff>
    </xdr:from>
    <xdr:to>
      <xdr:col>12</xdr:col>
      <xdr:colOff>876960</xdr:colOff>
      <xdr:row>189</xdr:row>
      <xdr:rowOff>1202400</xdr:rowOff>
    </xdr:to>
    <xdr:pic>
      <xdr:nvPicPr>
        <xdr:cNvPr id="1012" name="Изображение 136" descr="e270a526-3d03-45d5-809e-c617dc38b1c7resizeПП-00194721"/>
        <xdr:cNvPicPr/>
      </xdr:nvPicPr>
      <xdr:blipFill>
        <a:blip r:embed="rId136"/>
        <a:stretch/>
      </xdr:blipFill>
      <xdr:spPr>
        <a:xfrm>
          <a:off x="9158400" y="174010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0</xdr:row>
      <xdr:rowOff>28800</xdr:rowOff>
    </xdr:from>
    <xdr:to>
      <xdr:col>12</xdr:col>
      <xdr:colOff>876960</xdr:colOff>
      <xdr:row>190</xdr:row>
      <xdr:rowOff>1202760</xdr:rowOff>
    </xdr:to>
    <xdr:pic>
      <xdr:nvPicPr>
        <xdr:cNvPr id="1013" name="Изображение 137" descr="392b7266-580f-46eb-a979-190051e4efe2resizeПП-00194719"/>
        <xdr:cNvPicPr/>
      </xdr:nvPicPr>
      <xdr:blipFill>
        <a:blip r:embed="rId137"/>
        <a:stretch/>
      </xdr:blipFill>
      <xdr:spPr>
        <a:xfrm>
          <a:off x="9158400" y="175232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1</xdr:row>
      <xdr:rowOff>28800</xdr:rowOff>
    </xdr:from>
    <xdr:to>
      <xdr:col>12</xdr:col>
      <xdr:colOff>876960</xdr:colOff>
      <xdr:row>191</xdr:row>
      <xdr:rowOff>1202760</xdr:rowOff>
    </xdr:to>
    <xdr:pic>
      <xdr:nvPicPr>
        <xdr:cNvPr id="1014" name="Изображение 138" descr="d3d78c7b-a8ea-4361-8037-676afdb6e3e8resizeПП-00194718"/>
        <xdr:cNvPicPr/>
      </xdr:nvPicPr>
      <xdr:blipFill>
        <a:blip r:embed="rId138"/>
        <a:stretch/>
      </xdr:blipFill>
      <xdr:spPr>
        <a:xfrm>
          <a:off x="9158400" y="176454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2</xdr:row>
      <xdr:rowOff>28440</xdr:rowOff>
    </xdr:from>
    <xdr:to>
      <xdr:col>12</xdr:col>
      <xdr:colOff>876960</xdr:colOff>
      <xdr:row>192</xdr:row>
      <xdr:rowOff>1202400</xdr:rowOff>
    </xdr:to>
    <xdr:pic>
      <xdr:nvPicPr>
        <xdr:cNvPr id="1015" name="Изображение 139" descr="b6e60d01-f591-4065-84a4-2967081921a1resizeПП-00204287"/>
        <xdr:cNvPicPr/>
      </xdr:nvPicPr>
      <xdr:blipFill>
        <a:blip r:embed="rId139"/>
        <a:stretch/>
      </xdr:blipFill>
      <xdr:spPr>
        <a:xfrm>
          <a:off x="9158400" y="177675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3</xdr:row>
      <xdr:rowOff>28440</xdr:rowOff>
    </xdr:from>
    <xdr:to>
      <xdr:col>12</xdr:col>
      <xdr:colOff>1168920</xdr:colOff>
      <xdr:row>193</xdr:row>
      <xdr:rowOff>1173960</xdr:rowOff>
    </xdr:to>
    <xdr:pic>
      <xdr:nvPicPr>
        <xdr:cNvPr id="1016" name="Изображение 140" descr="31483801-9ce2-4f72-a794-9c8d8157b4c1resizeПП-00177577"/>
        <xdr:cNvPicPr/>
      </xdr:nvPicPr>
      <xdr:blipFill>
        <a:blip r:embed="rId140"/>
        <a:stretch/>
      </xdr:blipFill>
      <xdr:spPr>
        <a:xfrm>
          <a:off x="9158400" y="178897320"/>
          <a:ext cx="1159560" cy="114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4</xdr:row>
      <xdr:rowOff>28800</xdr:rowOff>
    </xdr:from>
    <xdr:to>
      <xdr:col>12</xdr:col>
      <xdr:colOff>876960</xdr:colOff>
      <xdr:row>194</xdr:row>
      <xdr:rowOff>1202760</xdr:rowOff>
    </xdr:to>
    <xdr:pic>
      <xdr:nvPicPr>
        <xdr:cNvPr id="1017" name="Изображение 141" descr="62f5854c-4fe9-4ade-9e86-c13403be8f15resizeПП-00204318"/>
        <xdr:cNvPicPr/>
      </xdr:nvPicPr>
      <xdr:blipFill>
        <a:blip r:embed="rId141"/>
        <a:stretch/>
      </xdr:blipFill>
      <xdr:spPr>
        <a:xfrm>
          <a:off x="9158400" y="180119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5</xdr:row>
      <xdr:rowOff>28440</xdr:rowOff>
    </xdr:from>
    <xdr:to>
      <xdr:col>12</xdr:col>
      <xdr:colOff>876960</xdr:colOff>
      <xdr:row>195</xdr:row>
      <xdr:rowOff>1202760</xdr:rowOff>
    </xdr:to>
    <xdr:pic>
      <xdr:nvPicPr>
        <xdr:cNvPr id="1018" name="Изображение 142" descr="3d9c5186-61ac-4838-ab77-bdf49d400224resizeПП-00204290"/>
        <xdr:cNvPicPr/>
      </xdr:nvPicPr>
      <xdr:blipFill>
        <a:blip r:embed="rId142"/>
        <a:stretch/>
      </xdr:blipFill>
      <xdr:spPr>
        <a:xfrm>
          <a:off x="9158400" y="1813406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6</xdr:row>
      <xdr:rowOff>28440</xdr:rowOff>
    </xdr:from>
    <xdr:to>
      <xdr:col>12</xdr:col>
      <xdr:colOff>876960</xdr:colOff>
      <xdr:row>196</xdr:row>
      <xdr:rowOff>1202400</xdr:rowOff>
    </xdr:to>
    <xdr:pic>
      <xdr:nvPicPr>
        <xdr:cNvPr id="1019" name="Изображение 143" descr="cb211d26-2d29-4036-8d97-63eb8c534cb6resizeПП-00200584"/>
        <xdr:cNvPicPr/>
      </xdr:nvPicPr>
      <xdr:blipFill>
        <a:blip r:embed="rId143"/>
        <a:stretch/>
      </xdr:blipFill>
      <xdr:spPr>
        <a:xfrm>
          <a:off x="9158400" y="182562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7</xdr:row>
      <xdr:rowOff>28800</xdr:rowOff>
    </xdr:from>
    <xdr:to>
      <xdr:col>12</xdr:col>
      <xdr:colOff>876960</xdr:colOff>
      <xdr:row>197</xdr:row>
      <xdr:rowOff>1202760</xdr:rowOff>
    </xdr:to>
    <xdr:pic>
      <xdr:nvPicPr>
        <xdr:cNvPr id="1020" name="Изображение 144" descr="f94c6a17-16be-4193-8ae7-5060e09a00a1resizeПП-00204313"/>
        <xdr:cNvPicPr/>
      </xdr:nvPicPr>
      <xdr:blipFill>
        <a:blip r:embed="rId144"/>
        <a:stretch/>
      </xdr:blipFill>
      <xdr:spPr>
        <a:xfrm>
          <a:off x="9158400" y="183784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8</xdr:row>
      <xdr:rowOff>28800</xdr:rowOff>
    </xdr:from>
    <xdr:to>
      <xdr:col>12</xdr:col>
      <xdr:colOff>876960</xdr:colOff>
      <xdr:row>198</xdr:row>
      <xdr:rowOff>1202760</xdr:rowOff>
    </xdr:to>
    <xdr:pic>
      <xdr:nvPicPr>
        <xdr:cNvPr id="1021" name="Изображение 145" descr="b36000f1-a3b2-4f76-90a1-3ea4c42d526cresizeПП-00204334"/>
        <xdr:cNvPicPr/>
      </xdr:nvPicPr>
      <xdr:blipFill>
        <a:blip r:embed="rId145"/>
        <a:stretch/>
      </xdr:blipFill>
      <xdr:spPr>
        <a:xfrm>
          <a:off x="9158400" y="185006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9</xdr:row>
      <xdr:rowOff>28440</xdr:rowOff>
    </xdr:from>
    <xdr:to>
      <xdr:col>12</xdr:col>
      <xdr:colOff>876960</xdr:colOff>
      <xdr:row>199</xdr:row>
      <xdr:rowOff>1202760</xdr:rowOff>
    </xdr:to>
    <xdr:pic>
      <xdr:nvPicPr>
        <xdr:cNvPr id="1022" name="Изображение 146" descr="2b77fd96-2710-4b5d-bf71-5e5bd7df7a24resizeПП-00204341"/>
        <xdr:cNvPicPr/>
      </xdr:nvPicPr>
      <xdr:blipFill>
        <a:blip r:embed="rId146"/>
        <a:stretch/>
      </xdr:blipFill>
      <xdr:spPr>
        <a:xfrm>
          <a:off x="9158400" y="1862276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0</xdr:row>
      <xdr:rowOff>28440</xdr:rowOff>
    </xdr:from>
    <xdr:to>
      <xdr:col>12</xdr:col>
      <xdr:colOff>876960</xdr:colOff>
      <xdr:row>200</xdr:row>
      <xdr:rowOff>1202400</xdr:rowOff>
    </xdr:to>
    <xdr:pic>
      <xdr:nvPicPr>
        <xdr:cNvPr id="1023" name="Изображение 147" descr="90616074-59b6-4a18-83a2-b836660f15e5resizeПП-00204340"/>
        <xdr:cNvPicPr/>
      </xdr:nvPicPr>
      <xdr:blipFill>
        <a:blip r:embed="rId147"/>
        <a:stretch/>
      </xdr:blipFill>
      <xdr:spPr>
        <a:xfrm>
          <a:off x="9158400" y="187449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1</xdr:row>
      <xdr:rowOff>28800</xdr:rowOff>
    </xdr:from>
    <xdr:to>
      <xdr:col>12</xdr:col>
      <xdr:colOff>876960</xdr:colOff>
      <xdr:row>201</xdr:row>
      <xdr:rowOff>1202760</xdr:rowOff>
    </xdr:to>
    <xdr:pic>
      <xdr:nvPicPr>
        <xdr:cNvPr id="1024" name="Изображение 148" descr="b63854e0-9e59-4e19-8f2c-6f0ca1f98012resizeПП-00204905"/>
        <xdr:cNvPicPr/>
      </xdr:nvPicPr>
      <xdr:blipFill>
        <a:blip r:embed="rId148"/>
        <a:stretch/>
      </xdr:blipFill>
      <xdr:spPr>
        <a:xfrm>
          <a:off x="9158400" y="188671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2</xdr:row>
      <xdr:rowOff>28800</xdr:rowOff>
    </xdr:from>
    <xdr:to>
      <xdr:col>12</xdr:col>
      <xdr:colOff>876960</xdr:colOff>
      <xdr:row>202</xdr:row>
      <xdr:rowOff>1202760</xdr:rowOff>
    </xdr:to>
    <xdr:pic>
      <xdr:nvPicPr>
        <xdr:cNvPr id="1025" name="Изображение 149" descr="788dbdfd-2fe7-4b57-9815-7ce000ce51c0resizeПП-00204907"/>
        <xdr:cNvPicPr/>
      </xdr:nvPicPr>
      <xdr:blipFill>
        <a:blip r:embed="rId149"/>
        <a:stretch/>
      </xdr:blipFill>
      <xdr:spPr>
        <a:xfrm>
          <a:off x="9158400" y="189893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3</xdr:row>
      <xdr:rowOff>28440</xdr:rowOff>
    </xdr:from>
    <xdr:to>
      <xdr:col>12</xdr:col>
      <xdr:colOff>876960</xdr:colOff>
      <xdr:row>203</xdr:row>
      <xdr:rowOff>1202400</xdr:rowOff>
    </xdr:to>
    <xdr:pic>
      <xdr:nvPicPr>
        <xdr:cNvPr id="1026" name="Изображение 150" descr="4b7ab130-227d-4f89-b43b-11ee38efbc34resizeПП-00204337"/>
        <xdr:cNvPicPr/>
      </xdr:nvPicPr>
      <xdr:blipFill>
        <a:blip r:embed="rId150"/>
        <a:stretch/>
      </xdr:blipFill>
      <xdr:spPr>
        <a:xfrm>
          <a:off x="9158400" y="191114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4</xdr:row>
      <xdr:rowOff>28800</xdr:rowOff>
    </xdr:from>
    <xdr:to>
      <xdr:col>12</xdr:col>
      <xdr:colOff>876960</xdr:colOff>
      <xdr:row>204</xdr:row>
      <xdr:rowOff>1202760</xdr:rowOff>
    </xdr:to>
    <xdr:pic>
      <xdr:nvPicPr>
        <xdr:cNvPr id="1027" name="Изображение 151" descr="c9710f0b-dd16-4d58-8043-114dbf7a480bresizeПП-00204286"/>
        <xdr:cNvPicPr/>
      </xdr:nvPicPr>
      <xdr:blipFill>
        <a:blip r:embed="rId151"/>
        <a:stretch/>
      </xdr:blipFill>
      <xdr:spPr>
        <a:xfrm>
          <a:off x="9158400" y="192336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5</xdr:row>
      <xdr:rowOff>28800</xdr:rowOff>
    </xdr:from>
    <xdr:to>
      <xdr:col>12</xdr:col>
      <xdr:colOff>876960</xdr:colOff>
      <xdr:row>205</xdr:row>
      <xdr:rowOff>1202760</xdr:rowOff>
    </xdr:to>
    <xdr:pic>
      <xdr:nvPicPr>
        <xdr:cNvPr id="1028" name="Изображение 152" descr="b1aa3f82-8960-4050-96d3-dff87b77d874resizeПП-00204908"/>
        <xdr:cNvPicPr/>
      </xdr:nvPicPr>
      <xdr:blipFill>
        <a:blip r:embed="rId152"/>
        <a:stretch/>
      </xdr:blipFill>
      <xdr:spPr>
        <a:xfrm>
          <a:off x="9158400" y="193558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6</xdr:row>
      <xdr:rowOff>28440</xdr:rowOff>
    </xdr:from>
    <xdr:to>
      <xdr:col>12</xdr:col>
      <xdr:colOff>876960</xdr:colOff>
      <xdr:row>206</xdr:row>
      <xdr:rowOff>1202760</xdr:rowOff>
    </xdr:to>
    <xdr:pic>
      <xdr:nvPicPr>
        <xdr:cNvPr id="1029" name="Изображение 153" descr="78c50024-9386-479a-86f1-bdd61bd4d17dresizeПП-00177582"/>
        <xdr:cNvPicPr/>
      </xdr:nvPicPr>
      <xdr:blipFill>
        <a:blip r:embed="rId153"/>
        <a:stretch/>
      </xdr:blipFill>
      <xdr:spPr>
        <a:xfrm>
          <a:off x="9158400" y="1947798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7</xdr:row>
      <xdr:rowOff>28440</xdr:rowOff>
    </xdr:from>
    <xdr:to>
      <xdr:col>12</xdr:col>
      <xdr:colOff>876960</xdr:colOff>
      <xdr:row>207</xdr:row>
      <xdr:rowOff>1202400</xdr:rowOff>
    </xdr:to>
    <xdr:pic>
      <xdr:nvPicPr>
        <xdr:cNvPr id="1030" name="Изображение 154" descr="3b690dde-6e25-4cd9-a1d1-5563a9409698resizeПП-00184032"/>
        <xdr:cNvPicPr/>
      </xdr:nvPicPr>
      <xdr:blipFill>
        <a:blip r:embed="rId154"/>
        <a:stretch/>
      </xdr:blipFill>
      <xdr:spPr>
        <a:xfrm>
          <a:off x="9158400" y="196001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8</xdr:row>
      <xdr:rowOff>28800</xdr:rowOff>
    </xdr:from>
    <xdr:to>
      <xdr:col>12</xdr:col>
      <xdr:colOff>876960</xdr:colOff>
      <xdr:row>208</xdr:row>
      <xdr:rowOff>1202760</xdr:rowOff>
    </xdr:to>
    <xdr:pic>
      <xdr:nvPicPr>
        <xdr:cNvPr id="1031" name="Изображение 155" descr="3bcba92d-d882-4f14-8fcd-2bf016567212resizeПП-00184031"/>
        <xdr:cNvPicPr/>
      </xdr:nvPicPr>
      <xdr:blipFill>
        <a:blip r:embed="rId155"/>
        <a:stretch/>
      </xdr:blipFill>
      <xdr:spPr>
        <a:xfrm>
          <a:off x="9158400" y="197223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9</xdr:row>
      <xdr:rowOff>28800</xdr:rowOff>
    </xdr:from>
    <xdr:to>
      <xdr:col>12</xdr:col>
      <xdr:colOff>876960</xdr:colOff>
      <xdr:row>209</xdr:row>
      <xdr:rowOff>1202760</xdr:rowOff>
    </xdr:to>
    <xdr:pic>
      <xdr:nvPicPr>
        <xdr:cNvPr id="1032" name="Изображение 156" descr="d8b4407c-c0b0-417b-ab32-6a3c8e889a89resizeПП-00184030"/>
        <xdr:cNvPicPr/>
      </xdr:nvPicPr>
      <xdr:blipFill>
        <a:blip r:embed="rId156"/>
        <a:stretch/>
      </xdr:blipFill>
      <xdr:spPr>
        <a:xfrm>
          <a:off x="9158400" y="198445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0</xdr:row>
      <xdr:rowOff>28440</xdr:rowOff>
    </xdr:from>
    <xdr:to>
      <xdr:col>12</xdr:col>
      <xdr:colOff>876960</xdr:colOff>
      <xdr:row>210</xdr:row>
      <xdr:rowOff>1202400</xdr:rowOff>
    </xdr:to>
    <xdr:pic>
      <xdr:nvPicPr>
        <xdr:cNvPr id="1033" name="Изображение 157" descr="cbb3257a-7d75-4cef-8e78-7e554fca7fa6resizeПП-00184029"/>
        <xdr:cNvPicPr/>
      </xdr:nvPicPr>
      <xdr:blipFill>
        <a:blip r:embed="rId157"/>
        <a:stretch/>
      </xdr:blipFill>
      <xdr:spPr>
        <a:xfrm>
          <a:off x="9158400" y="199666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1</xdr:row>
      <xdr:rowOff>28440</xdr:rowOff>
    </xdr:from>
    <xdr:to>
      <xdr:col>12</xdr:col>
      <xdr:colOff>876960</xdr:colOff>
      <xdr:row>211</xdr:row>
      <xdr:rowOff>1202400</xdr:rowOff>
    </xdr:to>
    <xdr:pic>
      <xdr:nvPicPr>
        <xdr:cNvPr id="1034" name="Изображение 158" descr="90d1626c-20c8-42a7-b823-c6cb3ee2e54dresizeПП-00184033"/>
        <xdr:cNvPicPr/>
      </xdr:nvPicPr>
      <xdr:blipFill>
        <a:blip r:embed="rId158"/>
        <a:stretch/>
      </xdr:blipFill>
      <xdr:spPr>
        <a:xfrm>
          <a:off x="9158400" y="200888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2</xdr:row>
      <xdr:rowOff>28800</xdr:rowOff>
    </xdr:from>
    <xdr:to>
      <xdr:col>12</xdr:col>
      <xdr:colOff>876960</xdr:colOff>
      <xdr:row>212</xdr:row>
      <xdr:rowOff>1202760</xdr:rowOff>
    </xdr:to>
    <xdr:pic>
      <xdr:nvPicPr>
        <xdr:cNvPr id="1035" name="Изображение 159" descr="cce1c803-6e50-4869-ba5f-05dd1f9650f4resizeПП-00214202"/>
        <xdr:cNvPicPr/>
      </xdr:nvPicPr>
      <xdr:blipFill>
        <a:blip r:embed="rId159"/>
        <a:stretch/>
      </xdr:blipFill>
      <xdr:spPr>
        <a:xfrm>
          <a:off x="9158400" y="202110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3</xdr:row>
      <xdr:rowOff>28440</xdr:rowOff>
    </xdr:from>
    <xdr:to>
      <xdr:col>12</xdr:col>
      <xdr:colOff>1168920</xdr:colOff>
      <xdr:row>213</xdr:row>
      <xdr:rowOff>906840</xdr:rowOff>
    </xdr:to>
    <xdr:pic>
      <xdr:nvPicPr>
        <xdr:cNvPr id="1036" name="Изображение 160" descr="f00bf9a2-178c-4ba3-af7b-3a608eede094resizeПП-00214203"/>
        <xdr:cNvPicPr/>
      </xdr:nvPicPr>
      <xdr:blipFill>
        <a:blip r:embed="rId160"/>
        <a:stretch/>
      </xdr:blipFill>
      <xdr:spPr>
        <a:xfrm>
          <a:off x="9158400" y="2033319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4</xdr:row>
      <xdr:rowOff>28440</xdr:rowOff>
    </xdr:from>
    <xdr:to>
      <xdr:col>12</xdr:col>
      <xdr:colOff>876960</xdr:colOff>
      <xdr:row>214</xdr:row>
      <xdr:rowOff>1202400</xdr:rowOff>
    </xdr:to>
    <xdr:pic>
      <xdr:nvPicPr>
        <xdr:cNvPr id="1037" name="Изображение 161" descr="83b0d0f5-89d7-4c2d-8c97-6c6ee2a58de4resizeПП-00214194"/>
        <xdr:cNvPicPr/>
      </xdr:nvPicPr>
      <xdr:blipFill>
        <a:blip r:embed="rId161"/>
        <a:stretch/>
      </xdr:blipFill>
      <xdr:spPr>
        <a:xfrm>
          <a:off x="9158400" y="204553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5</xdr:row>
      <xdr:rowOff>28800</xdr:rowOff>
    </xdr:from>
    <xdr:to>
      <xdr:col>12</xdr:col>
      <xdr:colOff>876960</xdr:colOff>
      <xdr:row>215</xdr:row>
      <xdr:rowOff>1202760</xdr:rowOff>
    </xdr:to>
    <xdr:pic>
      <xdr:nvPicPr>
        <xdr:cNvPr id="1038" name="Изображение 162" descr="f4c2677d-c5ce-4021-bed8-d1e9c0a4945cresizeПП-00214197"/>
        <xdr:cNvPicPr/>
      </xdr:nvPicPr>
      <xdr:blipFill>
        <a:blip r:embed="rId162"/>
        <a:stretch/>
      </xdr:blipFill>
      <xdr:spPr>
        <a:xfrm>
          <a:off x="9158400" y="205775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8</xdr:row>
      <xdr:rowOff>28440</xdr:rowOff>
    </xdr:from>
    <xdr:to>
      <xdr:col>12</xdr:col>
      <xdr:colOff>876960</xdr:colOff>
      <xdr:row>218</xdr:row>
      <xdr:rowOff>1202400</xdr:rowOff>
    </xdr:to>
    <xdr:pic>
      <xdr:nvPicPr>
        <xdr:cNvPr id="1039" name="Изображение 163" descr="b82668a4-d399-4ad9-a153-c36e226d1e69resizeПП-00196754"/>
        <xdr:cNvPicPr/>
      </xdr:nvPicPr>
      <xdr:blipFill>
        <a:blip r:embed="rId163"/>
        <a:stretch/>
      </xdr:blipFill>
      <xdr:spPr>
        <a:xfrm>
          <a:off x="9158400" y="207302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9</xdr:row>
      <xdr:rowOff>28440</xdr:rowOff>
    </xdr:from>
    <xdr:to>
      <xdr:col>12</xdr:col>
      <xdr:colOff>876960</xdr:colOff>
      <xdr:row>219</xdr:row>
      <xdr:rowOff>1202400</xdr:rowOff>
    </xdr:to>
    <xdr:pic>
      <xdr:nvPicPr>
        <xdr:cNvPr id="1040" name="Изображение 164" descr="9667b40c-efde-44d8-afc6-4b41d80af1fbresizeПП-00196754"/>
        <xdr:cNvPicPr/>
      </xdr:nvPicPr>
      <xdr:blipFill>
        <a:blip r:embed="rId164"/>
        <a:stretch/>
      </xdr:blipFill>
      <xdr:spPr>
        <a:xfrm>
          <a:off x="9158400" y="208523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22</xdr:row>
      <xdr:rowOff>28440</xdr:rowOff>
    </xdr:from>
    <xdr:to>
      <xdr:col>12</xdr:col>
      <xdr:colOff>876960</xdr:colOff>
      <xdr:row>222</xdr:row>
      <xdr:rowOff>1202760</xdr:rowOff>
    </xdr:to>
    <xdr:pic>
      <xdr:nvPicPr>
        <xdr:cNvPr id="1041" name="Изображение 165" descr="46f94760-52e0-4961-b1f4-b96ced2c3d3bresizeПП-00151644"/>
        <xdr:cNvPicPr/>
      </xdr:nvPicPr>
      <xdr:blipFill>
        <a:blip r:embed="rId165"/>
        <a:stretch/>
      </xdr:blipFill>
      <xdr:spPr>
        <a:xfrm>
          <a:off x="9158400" y="2100502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25</xdr:row>
      <xdr:rowOff>28800</xdr:rowOff>
    </xdr:from>
    <xdr:to>
      <xdr:col>12</xdr:col>
      <xdr:colOff>1168920</xdr:colOff>
      <xdr:row>225</xdr:row>
      <xdr:rowOff>906840</xdr:rowOff>
    </xdr:to>
    <xdr:pic>
      <xdr:nvPicPr>
        <xdr:cNvPr id="1042" name="Изображение 166" descr="d184aa03-a25b-4f39-aa24-988eb8845b78resizeПП-00150467"/>
        <xdr:cNvPicPr/>
      </xdr:nvPicPr>
      <xdr:blipFill>
        <a:blip r:embed="rId166"/>
        <a:stretch/>
      </xdr:blipFill>
      <xdr:spPr>
        <a:xfrm>
          <a:off x="9158400" y="2115770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27</xdr:row>
      <xdr:rowOff>28800</xdr:rowOff>
    </xdr:from>
    <xdr:to>
      <xdr:col>12</xdr:col>
      <xdr:colOff>876960</xdr:colOff>
      <xdr:row>227</xdr:row>
      <xdr:rowOff>1202760</xdr:rowOff>
    </xdr:to>
    <xdr:pic>
      <xdr:nvPicPr>
        <xdr:cNvPr id="1043" name="Изображение 167" descr="c7eb10c5-4f63-4571-ab7a-2a71588df0c2resizeПП-00150868"/>
        <xdr:cNvPicPr/>
      </xdr:nvPicPr>
      <xdr:blipFill>
        <a:blip r:embed="rId167"/>
        <a:stretch/>
      </xdr:blipFill>
      <xdr:spPr>
        <a:xfrm>
          <a:off x="9158400" y="212951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28</xdr:row>
      <xdr:rowOff>28800</xdr:rowOff>
    </xdr:from>
    <xdr:to>
      <xdr:col>12</xdr:col>
      <xdr:colOff>876960</xdr:colOff>
      <xdr:row>228</xdr:row>
      <xdr:rowOff>1202760</xdr:rowOff>
    </xdr:to>
    <xdr:pic>
      <xdr:nvPicPr>
        <xdr:cNvPr id="1044" name="Изображение 168" descr="a98d48cf-7f3b-4b8f-af54-06ebdb29ef9cresizeПП-00181378"/>
        <xdr:cNvPicPr/>
      </xdr:nvPicPr>
      <xdr:blipFill>
        <a:blip r:embed="rId168"/>
        <a:stretch/>
      </xdr:blipFill>
      <xdr:spPr>
        <a:xfrm>
          <a:off x="9158400" y="214173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0</xdr:row>
      <xdr:rowOff>28800</xdr:rowOff>
    </xdr:from>
    <xdr:to>
      <xdr:col>12</xdr:col>
      <xdr:colOff>876960</xdr:colOff>
      <xdr:row>230</xdr:row>
      <xdr:rowOff>1202760</xdr:rowOff>
    </xdr:to>
    <xdr:pic>
      <xdr:nvPicPr>
        <xdr:cNvPr id="1045" name="Изображение 169" descr="0d75351a-a5e2-4654-b739-d574a6388d7eresizeПП-00200611"/>
        <xdr:cNvPicPr/>
      </xdr:nvPicPr>
      <xdr:blipFill>
        <a:blip r:embed="rId169"/>
        <a:stretch/>
      </xdr:blipFill>
      <xdr:spPr>
        <a:xfrm>
          <a:off x="9158400" y="215547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1</xdr:row>
      <xdr:rowOff>28440</xdr:rowOff>
    </xdr:from>
    <xdr:to>
      <xdr:col>12</xdr:col>
      <xdr:colOff>876960</xdr:colOff>
      <xdr:row>231</xdr:row>
      <xdr:rowOff>1202760</xdr:rowOff>
    </xdr:to>
    <xdr:pic>
      <xdr:nvPicPr>
        <xdr:cNvPr id="1046" name="Изображение 170" descr="d379807e-d69f-4e47-8872-aae181570ae2resizeПП-00200609"/>
        <xdr:cNvPicPr/>
      </xdr:nvPicPr>
      <xdr:blipFill>
        <a:blip r:embed="rId170"/>
        <a:stretch/>
      </xdr:blipFill>
      <xdr:spPr>
        <a:xfrm>
          <a:off x="9158400" y="2167686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2</xdr:row>
      <xdr:rowOff>28440</xdr:rowOff>
    </xdr:from>
    <xdr:to>
      <xdr:col>12</xdr:col>
      <xdr:colOff>876960</xdr:colOff>
      <xdr:row>232</xdr:row>
      <xdr:rowOff>1202400</xdr:rowOff>
    </xdr:to>
    <xdr:pic>
      <xdr:nvPicPr>
        <xdr:cNvPr id="1047" name="Изображение 171" descr="dcb3a52a-e295-41f2-abe6-0f71cc789a54resizeПП-00200613"/>
        <xdr:cNvPicPr/>
      </xdr:nvPicPr>
      <xdr:blipFill>
        <a:blip r:embed="rId171"/>
        <a:stretch/>
      </xdr:blipFill>
      <xdr:spPr>
        <a:xfrm>
          <a:off x="9158400" y="217990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3</xdr:row>
      <xdr:rowOff>28800</xdr:rowOff>
    </xdr:from>
    <xdr:to>
      <xdr:col>12</xdr:col>
      <xdr:colOff>876960</xdr:colOff>
      <xdr:row>233</xdr:row>
      <xdr:rowOff>1202760</xdr:rowOff>
    </xdr:to>
    <xdr:pic>
      <xdr:nvPicPr>
        <xdr:cNvPr id="1048" name="Изображение 172" descr="398470f9-d64a-42d1-a967-b8539b83d2e8resizeПП-00200607"/>
        <xdr:cNvPicPr/>
      </xdr:nvPicPr>
      <xdr:blipFill>
        <a:blip r:embed="rId172"/>
        <a:stretch/>
      </xdr:blipFill>
      <xdr:spPr>
        <a:xfrm>
          <a:off x="9158400" y="219212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4</xdr:row>
      <xdr:rowOff>28800</xdr:rowOff>
    </xdr:from>
    <xdr:to>
      <xdr:col>12</xdr:col>
      <xdr:colOff>876960</xdr:colOff>
      <xdr:row>234</xdr:row>
      <xdr:rowOff>1202760</xdr:rowOff>
    </xdr:to>
    <xdr:pic>
      <xdr:nvPicPr>
        <xdr:cNvPr id="1049" name="Изображение 173" descr="872701fe-695d-4541-9fc9-113a775caff2resizeПП-00200619"/>
        <xdr:cNvPicPr/>
      </xdr:nvPicPr>
      <xdr:blipFill>
        <a:blip r:embed="rId173"/>
        <a:stretch/>
      </xdr:blipFill>
      <xdr:spPr>
        <a:xfrm>
          <a:off x="9158400" y="220434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5</xdr:row>
      <xdr:rowOff>28440</xdr:rowOff>
    </xdr:from>
    <xdr:to>
      <xdr:col>12</xdr:col>
      <xdr:colOff>876960</xdr:colOff>
      <xdr:row>235</xdr:row>
      <xdr:rowOff>1202400</xdr:rowOff>
    </xdr:to>
    <xdr:pic>
      <xdr:nvPicPr>
        <xdr:cNvPr id="1050" name="Изображение 174" descr="7dc2dfe5-0b0c-47f2-8c3d-f080e125f5ffresizeПП-00200618"/>
        <xdr:cNvPicPr/>
      </xdr:nvPicPr>
      <xdr:blipFill>
        <a:blip r:embed="rId174"/>
        <a:stretch/>
      </xdr:blipFill>
      <xdr:spPr>
        <a:xfrm>
          <a:off x="9158400" y="221655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7</xdr:row>
      <xdr:rowOff>28440</xdr:rowOff>
    </xdr:from>
    <xdr:to>
      <xdr:col>12</xdr:col>
      <xdr:colOff>876960</xdr:colOff>
      <xdr:row>237</xdr:row>
      <xdr:rowOff>1202400</xdr:rowOff>
    </xdr:to>
    <xdr:pic>
      <xdr:nvPicPr>
        <xdr:cNvPr id="1051" name="Изображение 175" descr="62824de3-3772-47d9-99e9-0ec36aed01b5resizeПП-00172621"/>
        <xdr:cNvPicPr/>
      </xdr:nvPicPr>
      <xdr:blipFill>
        <a:blip r:embed="rId175"/>
        <a:stretch/>
      </xdr:blipFill>
      <xdr:spPr>
        <a:xfrm>
          <a:off x="9158400" y="223029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8</xdr:row>
      <xdr:rowOff>28440</xdr:rowOff>
    </xdr:from>
    <xdr:to>
      <xdr:col>12</xdr:col>
      <xdr:colOff>876960</xdr:colOff>
      <xdr:row>238</xdr:row>
      <xdr:rowOff>1202400</xdr:rowOff>
    </xdr:to>
    <xdr:pic>
      <xdr:nvPicPr>
        <xdr:cNvPr id="1052" name="Изображение 176" descr="7c109efd-cf43-401d-8168-87ad6cc1bb83resizeПП-00172226"/>
        <xdr:cNvPicPr/>
      </xdr:nvPicPr>
      <xdr:blipFill>
        <a:blip r:embed="rId176"/>
        <a:stretch/>
      </xdr:blipFill>
      <xdr:spPr>
        <a:xfrm>
          <a:off x="9158400" y="224251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9</xdr:row>
      <xdr:rowOff>28800</xdr:rowOff>
    </xdr:from>
    <xdr:to>
      <xdr:col>12</xdr:col>
      <xdr:colOff>876960</xdr:colOff>
      <xdr:row>239</xdr:row>
      <xdr:rowOff>1202760</xdr:rowOff>
    </xdr:to>
    <xdr:pic>
      <xdr:nvPicPr>
        <xdr:cNvPr id="1053" name="Изображение 177" descr="33d1e846-6a43-4f4c-88df-bd81c237e3a2resizeПП-00172239"/>
        <xdr:cNvPicPr/>
      </xdr:nvPicPr>
      <xdr:blipFill>
        <a:blip r:embed="rId177"/>
        <a:stretch/>
      </xdr:blipFill>
      <xdr:spPr>
        <a:xfrm>
          <a:off x="9158400" y="225473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0</xdr:row>
      <xdr:rowOff>28440</xdr:rowOff>
    </xdr:from>
    <xdr:to>
      <xdr:col>12</xdr:col>
      <xdr:colOff>876960</xdr:colOff>
      <xdr:row>240</xdr:row>
      <xdr:rowOff>1202760</xdr:rowOff>
    </xdr:to>
    <xdr:pic>
      <xdr:nvPicPr>
        <xdr:cNvPr id="1054" name="Изображение 178" descr="b1f18f5c-3aec-4c1a-b303-67c8698f6ef9resizeПП-00172238"/>
        <xdr:cNvPicPr/>
      </xdr:nvPicPr>
      <xdr:blipFill>
        <a:blip r:embed="rId178"/>
        <a:stretch/>
      </xdr:blipFill>
      <xdr:spPr>
        <a:xfrm>
          <a:off x="9158400" y="2266948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2</xdr:row>
      <xdr:rowOff>28800</xdr:rowOff>
    </xdr:from>
    <xdr:to>
      <xdr:col>12</xdr:col>
      <xdr:colOff>876960</xdr:colOff>
      <xdr:row>242</xdr:row>
      <xdr:rowOff>1202760</xdr:rowOff>
    </xdr:to>
    <xdr:pic>
      <xdr:nvPicPr>
        <xdr:cNvPr id="1055" name="Изображение 179" descr="21e555e9-0d16-4027-92b3-59b9be1bf07fresizeПП-00198674"/>
        <xdr:cNvPicPr/>
      </xdr:nvPicPr>
      <xdr:blipFill>
        <a:blip r:embed="rId179"/>
        <a:stretch/>
      </xdr:blipFill>
      <xdr:spPr>
        <a:xfrm>
          <a:off x="9158400" y="228069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3</xdr:row>
      <xdr:rowOff>28440</xdr:rowOff>
    </xdr:from>
    <xdr:to>
      <xdr:col>12</xdr:col>
      <xdr:colOff>876960</xdr:colOff>
      <xdr:row>243</xdr:row>
      <xdr:rowOff>1202400</xdr:rowOff>
    </xdr:to>
    <xdr:pic>
      <xdr:nvPicPr>
        <xdr:cNvPr id="1056" name="Изображение 180" descr="b736446a-cd0f-45f8-af26-b35ab989e210resizeПП-00149486"/>
        <xdr:cNvPicPr/>
      </xdr:nvPicPr>
      <xdr:blipFill>
        <a:blip r:embed="rId180"/>
        <a:stretch/>
      </xdr:blipFill>
      <xdr:spPr>
        <a:xfrm>
          <a:off x="9158400" y="229290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4</xdr:row>
      <xdr:rowOff>28800</xdr:rowOff>
    </xdr:from>
    <xdr:to>
      <xdr:col>12</xdr:col>
      <xdr:colOff>876960</xdr:colOff>
      <xdr:row>244</xdr:row>
      <xdr:rowOff>1202760</xdr:rowOff>
    </xdr:to>
    <xdr:pic>
      <xdr:nvPicPr>
        <xdr:cNvPr id="1057" name="Изображение 181" descr="797d9564-382d-4ed4-bb63-160da14baf75resizeПП-00198671"/>
        <xdr:cNvPicPr/>
      </xdr:nvPicPr>
      <xdr:blipFill>
        <a:blip r:embed="rId181"/>
        <a:stretch/>
      </xdr:blipFill>
      <xdr:spPr>
        <a:xfrm>
          <a:off x="9158400" y="230512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5</xdr:row>
      <xdr:rowOff>28800</xdr:rowOff>
    </xdr:from>
    <xdr:to>
      <xdr:col>12</xdr:col>
      <xdr:colOff>876960</xdr:colOff>
      <xdr:row>245</xdr:row>
      <xdr:rowOff>1202760</xdr:rowOff>
    </xdr:to>
    <xdr:pic>
      <xdr:nvPicPr>
        <xdr:cNvPr id="1058" name="Изображение 182" descr="74ddd5b8-d9cc-4fba-bd08-5af77c54f64cresizeПП-00198673"/>
        <xdr:cNvPicPr/>
      </xdr:nvPicPr>
      <xdr:blipFill>
        <a:blip r:embed="rId182"/>
        <a:stretch/>
      </xdr:blipFill>
      <xdr:spPr>
        <a:xfrm>
          <a:off x="9158400" y="231734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6</xdr:row>
      <xdr:rowOff>28440</xdr:rowOff>
    </xdr:from>
    <xdr:to>
      <xdr:col>12</xdr:col>
      <xdr:colOff>876960</xdr:colOff>
      <xdr:row>246</xdr:row>
      <xdr:rowOff>1202760</xdr:rowOff>
    </xdr:to>
    <xdr:pic>
      <xdr:nvPicPr>
        <xdr:cNvPr id="1059" name="Изображение 183" descr="2337ffb3-e6c2-4bd1-8335-b4fa78262f2fresizeПП-00198672"/>
        <xdr:cNvPicPr/>
      </xdr:nvPicPr>
      <xdr:blipFill>
        <a:blip r:embed="rId183"/>
        <a:stretch/>
      </xdr:blipFill>
      <xdr:spPr>
        <a:xfrm>
          <a:off x="9158400" y="2329560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51</xdr:row>
      <xdr:rowOff>28800</xdr:rowOff>
    </xdr:from>
    <xdr:to>
      <xdr:col>12</xdr:col>
      <xdr:colOff>876960</xdr:colOff>
      <xdr:row>251</xdr:row>
      <xdr:rowOff>1202760</xdr:rowOff>
    </xdr:to>
    <xdr:pic>
      <xdr:nvPicPr>
        <xdr:cNvPr id="1060" name="Изображение 184" descr="1dbe6cf2-fe2a-4862-b3dd-827c7fb45b2aresizeПП-00158613"/>
        <xdr:cNvPicPr/>
      </xdr:nvPicPr>
      <xdr:blipFill>
        <a:blip r:embed="rId184"/>
        <a:stretch/>
      </xdr:blipFill>
      <xdr:spPr>
        <a:xfrm>
          <a:off x="9158400" y="234835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52</xdr:row>
      <xdr:rowOff>28800</xdr:rowOff>
    </xdr:from>
    <xdr:to>
      <xdr:col>12</xdr:col>
      <xdr:colOff>876960</xdr:colOff>
      <xdr:row>252</xdr:row>
      <xdr:rowOff>1202760</xdr:rowOff>
    </xdr:to>
    <xdr:pic>
      <xdr:nvPicPr>
        <xdr:cNvPr id="1061" name="Изображение 185" descr="507f0fc9-1fd2-4b99-8ac5-6b5c6d3f221fresizeПП-00158625"/>
        <xdr:cNvPicPr/>
      </xdr:nvPicPr>
      <xdr:blipFill>
        <a:blip r:embed="rId185"/>
        <a:stretch/>
      </xdr:blipFill>
      <xdr:spPr>
        <a:xfrm>
          <a:off x="9158400" y="236057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53</xdr:row>
      <xdr:rowOff>28440</xdr:rowOff>
    </xdr:from>
    <xdr:to>
      <xdr:col>12</xdr:col>
      <xdr:colOff>876960</xdr:colOff>
      <xdr:row>253</xdr:row>
      <xdr:rowOff>1202400</xdr:rowOff>
    </xdr:to>
    <xdr:pic>
      <xdr:nvPicPr>
        <xdr:cNvPr id="1062" name="Изображение 186" descr="b9289a2b-9f08-4a4a-ad7d-c38410a0d1d1resizeПП-00158597"/>
        <xdr:cNvPicPr/>
      </xdr:nvPicPr>
      <xdr:blipFill>
        <a:blip r:embed="rId186"/>
        <a:stretch/>
      </xdr:blipFill>
      <xdr:spPr>
        <a:xfrm>
          <a:off x="9158400" y="237278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56</xdr:row>
      <xdr:rowOff>28800</xdr:rowOff>
    </xdr:from>
    <xdr:to>
      <xdr:col>12</xdr:col>
      <xdr:colOff>876960</xdr:colOff>
      <xdr:row>256</xdr:row>
      <xdr:rowOff>1202760</xdr:rowOff>
    </xdr:to>
    <xdr:pic>
      <xdr:nvPicPr>
        <xdr:cNvPr id="1063" name="Изображение 187" descr="1679594e-0c70-4313-b28e-fd434cdeec64resizeПП-00039675"/>
        <xdr:cNvPicPr/>
      </xdr:nvPicPr>
      <xdr:blipFill>
        <a:blip r:embed="rId187"/>
        <a:stretch/>
      </xdr:blipFill>
      <xdr:spPr>
        <a:xfrm>
          <a:off x="9158400" y="238805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61</xdr:row>
      <xdr:rowOff>28800</xdr:rowOff>
    </xdr:from>
    <xdr:to>
      <xdr:col>12</xdr:col>
      <xdr:colOff>876960</xdr:colOff>
      <xdr:row>261</xdr:row>
      <xdr:rowOff>1202760</xdr:rowOff>
    </xdr:to>
    <xdr:pic>
      <xdr:nvPicPr>
        <xdr:cNvPr id="1064" name="Изображение 188" descr="69c1217f-0c0a-4850-9202-6379c9f76165resizeПП-00196512"/>
        <xdr:cNvPicPr/>
      </xdr:nvPicPr>
      <xdr:blipFill>
        <a:blip r:embed="rId188"/>
        <a:stretch/>
      </xdr:blipFill>
      <xdr:spPr>
        <a:xfrm>
          <a:off x="9158400" y="240636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62</xdr:row>
      <xdr:rowOff>28440</xdr:rowOff>
    </xdr:from>
    <xdr:to>
      <xdr:col>12</xdr:col>
      <xdr:colOff>876960</xdr:colOff>
      <xdr:row>262</xdr:row>
      <xdr:rowOff>1202760</xdr:rowOff>
    </xdr:to>
    <xdr:pic>
      <xdr:nvPicPr>
        <xdr:cNvPr id="1065" name="Изображение 189" descr="dc61a833-c058-480c-9291-c2cc917172b6resizeПП-00187904"/>
        <xdr:cNvPicPr/>
      </xdr:nvPicPr>
      <xdr:blipFill>
        <a:blip r:embed="rId189"/>
        <a:stretch/>
      </xdr:blipFill>
      <xdr:spPr>
        <a:xfrm>
          <a:off x="9158400" y="2418580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64</xdr:row>
      <xdr:rowOff>28440</xdr:rowOff>
    </xdr:from>
    <xdr:to>
      <xdr:col>12</xdr:col>
      <xdr:colOff>876960</xdr:colOff>
      <xdr:row>264</xdr:row>
      <xdr:rowOff>1202760</xdr:rowOff>
    </xdr:to>
    <xdr:pic>
      <xdr:nvPicPr>
        <xdr:cNvPr id="1066" name="Изображение 190" descr="c15da66e-280d-423f-9bcd-bb25d6ea58deresizeПП-00193164"/>
        <xdr:cNvPicPr/>
      </xdr:nvPicPr>
      <xdr:blipFill>
        <a:blip r:embed="rId190"/>
        <a:stretch/>
      </xdr:blipFill>
      <xdr:spPr>
        <a:xfrm>
          <a:off x="9158400" y="2432322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67</xdr:row>
      <xdr:rowOff>28800</xdr:rowOff>
    </xdr:from>
    <xdr:to>
      <xdr:col>12</xdr:col>
      <xdr:colOff>876960</xdr:colOff>
      <xdr:row>267</xdr:row>
      <xdr:rowOff>1202760</xdr:rowOff>
    </xdr:to>
    <xdr:pic>
      <xdr:nvPicPr>
        <xdr:cNvPr id="1067" name="Изображение 191" descr="9b382191-473b-4a9b-85ca-d51726dbb0adresizeПП-00035910"/>
        <xdr:cNvPicPr/>
      </xdr:nvPicPr>
      <xdr:blipFill>
        <a:blip r:embed="rId191"/>
        <a:stretch/>
      </xdr:blipFill>
      <xdr:spPr>
        <a:xfrm>
          <a:off x="9158400" y="244758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70</xdr:row>
      <xdr:rowOff>28440</xdr:rowOff>
    </xdr:from>
    <xdr:to>
      <xdr:col>12</xdr:col>
      <xdr:colOff>876960</xdr:colOff>
      <xdr:row>270</xdr:row>
      <xdr:rowOff>1202400</xdr:rowOff>
    </xdr:to>
    <xdr:pic>
      <xdr:nvPicPr>
        <xdr:cNvPr id="1068" name="Изображение 192" descr="36eccfc2-b4c6-4963-a8f9-eadb9797f0aaresizeПП-00025016"/>
        <xdr:cNvPicPr/>
      </xdr:nvPicPr>
      <xdr:blipFill>
        <a:blip r:embed="rId192"/>
        <a:stretch/>
      </xdr:blipFill>
      <xdr:spPr>
        <a:xfrm>
          <a:off x="9158400" y="246285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75</xdr:row>
      <xdr:rowOff>28800</xdr:rowOff>
    </xdr:from>
    <xdr:to>
      <xdr:col>12</xdr:col>
      <xdr:colOff>1168920</xdr:colOff>
      <xdr:row>275</xdr:row>
      <xdr:rowOff>1202760</xdr:rowOff>
    </xdr:to>
    <xdr:pic>
      <xdr:nvPicPr>
        <xdr:cNvPr id="1069" name="Изображение 193" descr="46ce677d-6635-4ddc-aaa0-cac0716c1cacresizeПП-00119140"/>
        <xdr:cNvPicPr/>
      </xdr:nvPicPr>
      <xdr:blipFill>
        <a:blip r:embed="rId193"/>
        <a:stretch/>
      </xdr:blipFill>
      <xdr:spPr>
        <a:xfrm>
          <a:off x="9158400" y="24816456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76</xdr:row>
      <xdr:rowOff>28440</xdr:rowOff>
    </xdr:from>
    <xdr:to>
      <xdr:col>12</xdr:col>
      <xdr:colOff>876960</xdr:colOff>
      <xdr:row>276</xdr:row>
      <xdr:rowOff>1202400</xdr:rowOff>
    </xdr:to>
    <xdr:pic>
      <xdr:nvPicPr>
        <xdr:cNvPr id="1070" name="Изображение 194" descr="f739e4da-5912-434f-b95e-7a448ec5529aresizeПП-00119146"/>
        <xdr:cNvPicPr/>
      </xdr:nvPicPr>
      <xdr:blipFill>
        <a:blip r:embed="rId194"/>
        <a:stretch/>
      </xdr:blipFill>
      <xdr:spPr>
        <a:xfrm>
          <a:off x="9158400" y="249386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78</xdr:row>
      <xdr:rowOff>28440</xdr:rowOff>
    </xdr:from>
    <xdr:to>
      <xdr:col>12</xdr:col>
      <xdr:colOff>876960</xdr:colOff>
      <xdr:row>278</xdr:row>
      <xdr:rowOff>1202760</xdr:rowOff>
    </xdr:to>
    <xdr:pic>
      <xdr:nvPicPr>
        <xdr:cNvPr id="1071" name="Изображение 195" descr="f7c51c07-bd57-4174-a644-45bdc83f2275resizeПП-00201576"/>
        <xdr:cNvPicPr/>
      </xdr:nvPicPr>
      <xdr:blipFill>
        <a:blip r:embed="rId195"/>
        <a:stretch/>
      </xdr:blipFill>
      <xdr:spPr>
        <a:xfrm>
          <a:off x="9158400" y="2507601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79</xdr:row>
      <xdr:rowOff>28440</xdr:rowOff>
    </xdr:from>
    <xdr:to>
      <xdr:col>12</xdr:col>
      <xdr:colOff>876960</xdr:colOff>
      <xdr:row>279</xdr:row>
      <xdr:rowOff>1202400</xdr:rowOff>
    </xdr:to>
    <xdr:pic>
      <xdr:nvPicPr>
        <xdr:cNvPr id="1072" name="Изображение 196" descr="ab1e8a83-b741-42a1-ac54-0b0732138a90resizeПП-00201577"/>
        <xdr:cNvPicPr/>
      </xdr:nvPicPr>
      <xdr:blipFill>
        <a:blip r:embed="rId196"/>
        <a:stretch/>
      </xdr:blipFill>
      <xdr:spPr>
        <a:xfrm>
          <a:off x="9158400" y="251982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0</xdr:row>
      <xdr:rowOff>28800</xdr:rowOff>
    </xdr:from>
    <xdr:to>
      <xdr:col>12</xdr:col>
      <xdr:colOff>876960</xdr:colOff>
      <xdr:row>280</xdr:row>
      <xdr:rowOff>1202760</xdr:rowOff>
    </xdr:to>
    <xdr:pic>
      <xdr:nvPicPr>
        <xdr:cNvPr id="1073" name="Изображение 197" descr="23f904df-e1ba-4606-96f0-22cd2606b93aresizeПП-00201578"/>
        <xdr:cNvPicPr/>
      </xdr:nvPicPr>
      <xdr:blipFill>
        <a:blip r:embed="rId197"/>
        <a:stretch/>
      </xdr:blipFill>
      <xdr:spPr>
        <a:xfrm>
          <a:off x="9158400" y="253203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1</xdr:row>
      <xdr:rowOff>28800</xdr:rowOff>
    </xdr:from>
    <xdr:to>
      <xdr:col>12</xdr:col>
      <xdr:colOff>876960</xdr:colOff>
      <xdr:row>281</xdr:row>
      <xdr:rowOff>1202760</xdr:rowOff>
    </xdr:to>
    <xdr:pic>
      <xdr:nvPicPr>
        <xdr:cNvPr id="1074" name="Изображение 198" descr="21675fef-01f8-4652-9961-400622f06a45resizeПП-00201571"/>
        <xdr:cNvPicPr/>
      </xdr:nvPicPr>
      <xdr:blipFill>
        <a:blip r:embed="rId198"/>
        <a:stretch/>
      </xdr:blipFill>
      <xdr:spPr>
        <a:xfrm>
          <a:off x="9158400" y="254425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2</xdr:row>
      <xdr:rowOff>28440</xdr:rowOff>
    </xdr:from>
    <xdr:to>
      <xdr:col>12</xdr:col>
      <xdr:colOff>876960</xdr:colOff>
      <xdr:row>282</xdr:row>
      <xdr:rowOff>1202400</xdr:rowOff>
    </xdr:to>
    <xdr:pic>
      <xdr:nvPicPr>
        <xdr:cNvPr id="1075" name="Изображение 199" descr="23fd7a95-cb86-4dd5-be46-125c5a0e5e00resizeПП-00201572"/>
        <xdr:cNvPicPr/>
      </xdr:nvPicPr>
      <xdr:blipFill>
        <a:blip r:embed="rId199"/>
        <a:stretch/>
      </xdr:blipFill>
      <xdr:spPr>
        <a:xfrm>
          <a:off x="9158400" y="255647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3</xdr:row>
      <xdr:rowOff>28800</xdr:rowOff>
    </xdr:from>
    <xdr:to>
      <xdr:col>12</xdr:col>
      <xdr:colOff>876960</xdr:colOff>
      <xdr:row>283</xdr:row>
      <xdr:rowOff>1202760</xdr:rowOff>
    </xdr:to>
    <xdr:pic>
      <xdr:nvPicPr>
        <xdr:cNvPr id="1076" name="Изображение 200" descr="202b7f8b-39ee-41c0-a40b-e388365c572cresizeПП-00201574"/>
        <xdr:cNvPicPr/>
      </xdr:nvPicPr>
      <xdr:blipFill>
        <a:blip r:embed="rId200"/>
        <a:stretch/>
      </xdr:blipFill>
      <xdr:spPr>
        <a:xfrm>
          <a:off x="9158400" y="256869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4</xdr:row>
      <xdr:rowOff>28800</xdr:rowOff>
    </xdr:from>
    <xdr:to>
      <xdr:col>12</xdr:col>
      <xdr:colOff>876960</xdr:colOff>
      <xdr:row>284</xdr:row>
      <xdr:rowOff>1202760</xdr:rowOff>
    </xdr:to>
    <xdr:pic>
      <xdr:nvPicPr>
        <xdr:cNvPr id="1077" name="Изображение 201" descr="d25d7185-d046-4efc-b29d-2c068f6cfbearesizeПП-00201575"/>
        <xdr:cNvPicPr/>
      </xdr:nvPicPr>
      <xdr:blipFill>
        <a:blip r:embed="rId201"/>
        <a:stretch/>
      </xdr:blipFill>
      <xdr:spPr>
        <a:xfrm>
          <a:off x="9158400" y="258090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5</xdr:row>
      <xdr:rowOff>28440</xdr:rowOff>
    </xdr:from>
    <xdr:to>
      <xdr:col>12</xdr:col>
      <xdr:colOff>1168920</xdr:colOff>
      <xdr:row>285</xdr:row>
      <xdr:rowOff>906840</xdr:rowOff>
    </xdr:to>
    <xdr:pic>
      <xdr:nvPicPr>
        <xdr:cNvPr id="1078" name="Изображение 202" descr="d7983440-8498-418c-95b1-535fdaf0a117resizeПП-00129713"/>
        <xdr:cNvPicPr/>
      </xdr:nvPicPr>
      <xdr:blipFill>
        <a:blip r:embed="rId202"/>
        <a:stretch/>
      </xdr:blipFill>
      <xdr:spPr>
        <a:xfrm>
          <a:off x="9158400" y="25931232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6</xdr:row>
      <xdr:rowOff>28440</xdr:rowOff>
    </xdr:from>
    <xdr:to>
      <xdr:col>12</xdr:col>
      <xdr:colOff>1168920</xdr:colOff>
      <xdr:row>286</xdr:row>
      <xdr:rowOff>849240</xdr:rowOff>
    </xdr:to>
    <xdr:pic>
      <xdr:nvPicPr>
        <xdr:cNvPr id="1079" name="Изображение 203" descr="56e7f6b0-449c-4932-8e64-d458379476adresizeПП-00092364"/>
        <xdr:cNvPicPr/>
      </xdr:nvPicPr>
      <xdr:blipFill>
        <a:blip r:embed="rId203"/>
        <a:stretch/>
      </xdr:blipFill>
      <xdr:spPr>
        <a:xfrm>
          <a:off x="9158400" y="26053416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7</xdr:row>
      <xdr:rowOff>28800</xdr:rowOff>
    </xdr:from>
    <xdr:to>
      <xdr:col>12</xdr:col>
      <xdr:colOff>876960</xdr:colOff>
      <xdr:row>287</xdr:row>
      <xdr:rowOff>1202760</xdr:rowOff>
    </xdr:to>
    <xdr:pic>
      <xdr:nvPicPr>
        <xdr:cNvPr id="1080" name="Изображение 204" descr="a82a00a0-f80a-4f5f-84dc-de1bf1e98659resizeПП-00092368"/>
        <xdr:cNvPicPr/>
      </xdr:nvPicPr>
      <xdr:blipFill>
        <a:blip r:embed="rId204"/>
        <a:stretch/>
      </xdr:blipFill>
      <xdr:spPr>
        <a:xfrm>
          <a:off x="9158400" y="261756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8</xdr:row>
      <xdr:rowOff>28800</xdr:rowOff>
    </xdr:from>
    <xdr:to>
      <xdr:col>12</xdr:col>
      <xdr:colOff>876960</xdr:colOff>
      <xdr:row>288</xdr:row>
      <xdr:rowOff>1202760</xdr:rowOff>
    </xdr:to>
    <xdr:pic>
      <xdr:nvPicPr>
        <xdr:cNvPr id="1081" name="Изображение 205" descr="2ed9954f-53cc-4f19-8e28-8afc351d416eresizeПП-00092369"/>
        <xdr:cNvPicPr/>
      </xdr:nvPicPr>
      <xdr:blipFill>
        <a:blip r:embed="rId205"/>
        <a:stretch/>
      </xdr:blipFill>
      <xdr:spPr>
        <a:xfrm>
          <a:off x="9158400" y="262977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9</xdr:row>
      <xdr:rowOff>28440</xdr:rowOff>
    </xdr:from>
    <xdr:to>
      <xdr:col>12</xdr:col>
      <xdr:colOff>1168920</xdr:colOff>
      <xdr:row>289</xdr:row>
      <xdr:rowOff>906840</xdr:rowOff>
    </xdr:to>
    <xdr:pic>
      <xdr:nvPicPr>
        <xdr:cNvPr id="1082" name="Изображение 206" descr="0e713072-237a-4cb4-8e12-a17ded9cb337resizeПП-00119151"/>
        <xdr:cNvPicPr/>
      </xdr:nvPicPr>
      <xdr:blipFill>
        <a:blip r:embed="rId206"/>
        <a:stretch/>
      </xdr:blipFill>
      <xdr:spPr>
        <a:xfrm>
          <a:off x="9158400" y="26419932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91</xdr:row>
      <xdr:rowOff>28440</xdr:rowOff>
    </xdr:from>
    <xdr:to>
      <xdr:col>12</xdr:col>
      <xdr:colOff>876960</xdr:colOff>
      <xdr:row>291</xdr:row>
      <xdr:rowOff>1202760</xdr:rowOff>
    </xdr:to>
    <xdr:pic>
      <xdr:nvPicPr>
        <xdr:cNvPr id="1083" name="Изображение 207" descr="2fc75dbf-d740-490f-8b56-ca8a7f734992resizeПП-00061322"/>
        <xdr:cNvPicPr/>
      </xdr:nvPicPr>
      <xdr:blipFill>
        <a:blip r:embed="rId207"/>
        <a:stretch/>
      </xdr:blipFill>
      <xdr:spPr>
        <a:xfrm>
          <a:off x="9158400" y="2655734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92</xdr:row>
      <xdr:rowOff>28440</xdr:rowOff>
    </xdr:from>
    <xdr:to>
      <xdr:col>12</xdr:col>
      <xdr:colOff>876960</xdr:colOff>
      <xdr:row>292</xdr:row>
      <xdr:rowOff>1202400</xdr:rowOff>
    </xdr:to>
    <xdr:pic>
      <xdr:nvPicPr>
        <xdr:cNvPr id="1084" name="Изображение 208" descr="beb51046-618a-469e-aee9-7cbaaebb5271resizeПП-00061321"/>
        <xdr:cNvPicPr/>
      </xdr:nvPicPr>
      <xdr:blipFill>
        <a:blip r:embed="rId208"/>
        <a:stretch/>
      </xdr:blipFill>
      <xdr:spPr>
        <a:xfrm>
          <a:off x="9158400" y="266795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94</xdr:row>
      <xdr:rowOff>28440</xdr:rowOff>
    </xdr:from>
    <xdr:to>
      <xdr:col>12</xdr:col>
      <xdr:colOff>876960</xdr:colOff>
      <xdr:row>294</xdr:row>
      <xdr:rowOff>1202400</xdr:rowOff>
    </xdr:to>
    <xdr:pic>
      <xdr:nvPicPr>
        <xdr:cNvPr id="1085" name="Изображение 209" descr="8fff9a6f-c863-45b9-8c2f-85a3b01e1bbfresizeПП-00175813"/>
        <xdr:cNvPicPr/>
      </xdr:nvPicPr>
      <xdr:blipFill>
        <a:blip r:embed="rId209"/>
        <a:stretch/>
      </xdr:blipFill>
      <xdr:spPr>
        <a:xfrm>
          <a:off x="9158400" y="268169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95</xdr:row>
      <xdr:rowOff>28800</xdr:rowOff>
    </xdr:from>
    <xdr:to>
      <xdr:col>12</xdr:col>
      <xdr:colOff>876960</xdr:colOff>
      <xdr:row>295</xdr:row>
      <xdr:rowOff>1202760</xdr:rowOff>
    </xdr:to>
    <xdr:pic>
      <xdr:nvPicPr>
        <xdr:cNvPr id="1086" name="Изображение 210" descr="937648bc-bb6b-4d74-aecb-b74739f5cfbaresizeПП-00175788"/>
        <xdr:cNvPicPr/>
      </xdr:nvPicPr>
      <xdr:blipFill>
        <a:blip r:embed="rId210"/>
        <a:stretch/>
      </xdr:blipFill>
      <xdr:spPr>
        <a:xfrm>
          <a:off x="9158400" y="269391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96</xdr:row>
      <xdr:rowOff>28800</xdr:rowOff>
    </xdr:from>
    <xdr:to>
      <xdr:col>12</xdr:col>
      <xdr:colOff>876960</xdr:colOff>
      <xdr:row>296</xdr:row>
      <xdr:rowOff>1202760</xdr:rowOff>
    </xdr:to>
    <xdr:pic>
      <xdr:nvPicPr>
        <xdr:cNvPr id="1087" name="Изображение 211" descr="6f02bc44-f3cb-4ebd-8eb4-fce7ffdbbed8resizeПП-00208391"/>
        <xdr:cNvPicPr/>
      </xdr:nvPicPr>
      <xdr:blipFill>
        <a:blip r:embed="rId211"/>
        <a:stretch/>
      </xdr:blipFill>
      <xdr:spPr>
        <a:xfrm>
          <a:off x="9158400" y="270613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97</xdr:row>
      <xdr:rowOff>28440</xdr:rowOff>
    </xdr:from>
    <xdr:to>
      <xdr:col>12</xdr:col>
      <xdr:colOff>876960</xdr:colOff>
      <xdr:row>297</xdr:row>
      <xdr:rowOff>1202400</xdr:rowOff>
    </xdr:to>
    <xdr:pic>
      <xdr:nvPicPr>
        <xdr:cNvPr id="1088" name="Изображение 212" descr="4dbb4360-646a-4270-9218-8e2b9ee9f5b2resizeПП-00175797"/>
        <xdr:cNvPicPr/>
      </xdr:nvPicPr>
      <xdr:blipFill>
        <a:blip r:embed="rId212"/>
        <a:stretch/>
      </xdr:blipFill>
      <xdr:spPr>
        <a:xfrm>
          <a:off x="9158400" y="271834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0</xdr:row>
      <xdr:rowOff>28800</xdr:rowOff>
    </xdr:from>
    <xdr:to>
      <xdr:col>12</xdr:col>
      <xdr:colOff>1168920</xdr:colOff>
      <xdr:row>300</xdr:row>
      <xdr:rowOff>906840</xdr:rowOff>
    </xdr:to>
    <xdr:pic>
      <xdr:nvPicPr>
        <xdr:cNvPr id="1089" name="Изображение 213" descr="e1fe6fa8-4695-4afe-b52c-016d9dd7b2b6resizeПП-00190823"/>
        <xdr:cNvPicPr/>
      </xdr:nvPicPr>
      <xdr:blipFill>
        <a:blip r:embed="rId213"/>
        <a:stretch/>
      </xdr:blipFill>
      <xdr:spPr>
        <a:xfrm>
          <a:off x="9158400" y="2733613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3</xdr:row>
      <xdr:rowOff>28440</xdr:rowOff>
    </xdr:from>
    <xdr:to>
      <xdr:col>12</xdr:col>
      <xdr:colOff>1168920</xdr:colOff>
      <xdr:row>303</xdr:row>
      <xdr:rowOff>906480</xdr:rowOff>
    </xdr:to>
    <xdr:pic>
      <xdr:nvPicPr>
        <xdr:cNvPr id="1090" name="Изображение 214" descr="9dc3e1cc-849d-4bad-8372-f499f50cfda0resizeПП-00068696"/>
        <xdr:cNvPicPr/>
      </xdr:nvPicPr>
      <xdr:blipFill>
        <a:blip r:embed="rId214"/>
        <a:stretch/>
      </xdr:blipFill>
      <xdr:spPr>
        <a:xfrm>
          <a:off x="9158400" y="2748877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4</xdr:row>
      <xdr:rowOff>28800</xdr:rowOff>
    </xdr:from>
    <xdr:to>
      <xdr:col>12</xdr:col>
      <xdr:colOff>1168920</xdr:colOff>
      <xdr:row>304</xdr:row>
      <xdr:rowOff>906840</xdr:rowOff>
    </xdr:to>
    <xdr:pic>
      <xdr:nvPicPr>
        <xdr:cNvPr id="1091" name="Изображение 215" descr="58108cab-2ba6-42e7-b8fd-3b8cdb6dc16eresizeПП-00068696"/>
        <xdr:cNvPicPr/>
      </xdr:nvPicPr>
      <xdr:blipFill>
        <a:blip r:embed="rId215"/>
        <a:stretch/>
      </xdr:blipFill>
      <xdr:spPr>
        <a:xfrm>
          <a:off x="9158400" y="2761095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5</xdr:row>
      <xdr:rowOff>28800</xdr:rowOff>
    </xdr:from>
    <xdr:to>
      <xdr:col>12</xdr:col>
      <xdr:colOff>1168920</xdr:colOff>
      <xdr:row>305</xdr:row>
      <xdr:rowOff>906840</xdr:rowOff>
    </xdr:to>
    <xdr:pic>
      <xdr:nvPicPr>
        <xdr:cNvPr id="1092" name="Изображение 216" descr="386f1a2a-fc97-438d-9865-7826b39274cbresizeПП-00083474"/>
        <xdr:cNvPicPr/>
      </xdr:nvPicPr>
      <xdr:blipFill>
        <a:blip r:embed="rId216"/>
        <a:stretch/>
      </xdr:blipFill>
      <xdr:spPr>
        <a:xfrm>
          <a:off x="9158400" y="2773314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6</xdr:row>
      <xdr:rowOff>28440</xdr:rowOff>
    </xdr:from>
    <xdr:to>
      <xdr:col>12</xdr:col>
      <xdr:colOff>1168920</xdr:colOff>
      <xdr:row>306</xdr:row>
      <xdr:rowOff>906480</xdr:rowOff>
    </xdr:to>
    <xdr:pic>
      <xdr:nvPicPr>
        <xdr:cNvPr id="1093" name="Изображение 217" descr="9284188f-edbb-4905-90cc-23c97fa9573fresizeПП-00083474"/>
        <xdr:cNvPicPr/>
      </xdr:nvPicPr>
      <xdr:blipFill>
        <a:blip r:embed="rId217"/>
        <a:stretch/>
      </xdr:blipFill>
      <xdr:spPr>
        <a:xfrm>
          <a:off x="9158400" y="2785528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7</xdr:row>
      <xdr:rowOff>28800</xdr:rowOff>
    </xdr:from>
    <xdr:to>
      <xdr:col>12</xdr:col>
      <xdr:colOff>1168920</xdr:colOff>
      <xdr:row>307</xdr:row>
      <xdr:rowOff>906840</xdr:rowOff>
    </xdr:to>
    <xdr:pic>
      <xdr:nvPicPr>
        <xdr:cNvPr id="1094" name="Изображение 218" descr="b122111d-de4f-4d6d-8da7-2a6f564063f0resizeПП-00083475"/>
        <xdr:cNvPicPr/>
      </xdr:nvPicPr>
      <xdr:blipFill>
        <a:blip r:embed="rId218"/>
        <a:stretch/>
      </xdr:blipFill>
      <xdr:spPr>
        <a:xfrm>
          <a:off x="9158400" y="2797747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8</xdr:row>
      <xdr:rowOff>28800</xdr:rowOff>
    </xdr:from>
    <xdr:to>
      <xdr:col>12</xdr:col>
      <xdr:colOff>1168920</xdr:colOff>
      <xdr:row>308</xdr:row>
      <xdr:rowOff>906840</xdr:rowOff>
    </xdr:to>
    <xdr:pic>
      <xdr:nvPicPr>
        <xdr:cNvPr id="1095" name="Изображение 219" descr="c5c2f1cd-a24a-4af0-b73f-2771ced510b5resizeПП-00159535"/>
        <xdr:cNvPicPr/>
      </xdr:nvPicPr>
      <xdr:blipFill>
        <a:blip r:embed="rId219"/>
        <a:stretch/>
      </xdr:blipFill>
      <xdr:spPr>
        <a:xfrm>
          <a:off x="9158400" y="2809965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0</xdr:row>
      <xdr:rowOff>28800</xdr:rowOff>
    </xdr:from>
    <xdr:to>
      <xdr:col>12</xdr:col>
      <xdr:colOff>876960</xdr:colOff>
      <xdr:row>310</xdr:row>
      <xdr:rowOff>1202760</xdr:rowOff>
    </xdr:to>
    <xdr:pic>
      <xdr:nvPicPr>
        <xdr:cNvPr id="1096" name="Изображение 220" descr="99e54bb1-35ed-4890-9087-7fb12d1d63bdresizeПП-00068748"/>
        <xdr:cNvPicPr/>
      </xdr:nvPicPr>
      <xdr:blipFill>
        <a:blip r:embed="rId220"/>
        <a:stretch/>
      </xdr:blipFill>
      <xdr:spPr>
        <a:xfrm>
          <a:off x="9158400" y="282370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1</xdr:row>
      <xdr:rowOff>28440</xdr:rowOff>
    </xdr:from>
    <xdr:to>
      <xdr:col>12</xdr:col>
      <xdr:colOff>876960</xdr:colOff>
      <xdr:row>311</xdr:row>
      <xdr:rowOff>1202760</xdr:rowOff>
    </xdr:to>
    <xdr:pic>
      <xdr:nvPicPr>
        <xdr:cNvPr id="1097" name="Изображение 221" descr="ed7803c3-da96-4e8d-9d1b-1ebb1093b067resizeПП-00068748"/>
        <xdr:cNvPicPr/>
      </xdr:nvPicPr>
      <xdr:blipFill>
        <a:blip r:embed="rId221"/>
        <a:stretch/>
      </xdr:blipFill>
      <xdr:spPr>
        <a:xfrm>
          <a:off x="9158400" y="2835921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2</xdr:row>
      <xdr:rowOff>28440</xdr:rowOff>
    </xdr:from>
    <xdr:to>
      <xdr:col>12</xdr:col>
      <xdr:colOff>1168920</xdr:colOff>
      <xdr:row>312</xdr:row>
      <xdr:rowOff>906480</xdr:rowOff>
    </xdr:to>
    <xdr:pic>
      <xdr:nvPicPr>
        <xdr:cNvPr id="1098" name="Изображение 222" descr="1728d4dd-2d42-453c-92ef-57f8fde598d4resizeПП-00083485"/>
        <xdr:cNvPicPr/>
      </xdr:nvPicPr>
      <xdr:blipFill>
        <a:blip r:embed="rId222"/>
        <a:stretch/>
      </xdr:blipFill>
      <xdr:spPr>
        <a:xfrm>
          <a:off x="9158400" y="2848140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3</xdr:row>
      <xdr:rowOff>28800</xdr:rowOff>
    </xdr:from>
    <xdr:to>
      <xdr:col>12</xdr:col>
      <xdr:colOff>1168920</xdr:colOff>
      <xdr:row>313</xdr:row>
      <xdr:rowOff>906840</xdr:rowOff>
    </xdr:to>
    <xdr:pic>
      <xdr:nvPicPr>
        <xdr:cNvPr id="1099" name="Изображение 223" descr="174ca02f-8a38-46ce-96f1-d588009b543dresizeПП-00083485"/>
        <xdr:cNvPicPr/>
      </xdr:nvPicPr>
      <xdr:blipFill>
        <a:blip r:embed="rId223"/>
        <a:stretch/>
      </xdr:blipFill>
      <xdr:spPr>
        <a:xfrm>
          <a:off x="9158400" y="2860358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4</xdr:row>
      <xdr:rowOff>28800</xdr:rowOff>
    </xdr:from>
    <xdr:to>
      <xdr:col>12</xdr:col>
      <xdr:colOff>1168920</xdr:colOff>
      <xdr:row>314</xdr:row>
      <xdr:rowOff>906840</xdr:rowOff>
    </xdr:to>
    <xdr:pic>
      <xdr:nvPicPr>
        <xdr:cNvPr id="1100" name="Изображение 224" descr="6fb24e0c-4a6e-4e2d-937f-af31b70e31c7resizeПП-00083518"/>
        <xdr:cNvPicPr/>
      </xdr:nvPicPr>
      <xdr:blipFill>
        <a:blip r:embed="rId224"/>
        <a:stretch/>
      </xdr:blipFill>
      <xdr:spPr>
        <a:xfrm>
          <a:off x="9158400" y="2872576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5</xdr:row>
      <xdr:rowOff>28440</xdr:rowOff>
    </xdr:from>
    <xdr:to>
      <xdr:col>12</xdr:col>
      <xdr:colOff>1168920</xdr:colOff>
      <xdr:row>315</xdr:row>
      <xdr:rowOff>858960</xdr:rowOff>
    </xdr:to>
    <xdr:pic>
      <xdr:nvPicPr>
        <xdr:cNvPr id="1101" name="Изображение 225" descr="b5e0ef58-6906-4c54-8941-bce3417cbb9dresizeПП-00083525"/>
        <xdr:cNvPicPr/>
      </xdr:nvPicPr>
      <xdr:blipFill>
        <a:blip r:embed="rId225"/>
        <a:stretch/>
      </xdr:blipFill>
      <xdr:spPr>
        <a:xfrm>
          <a:off x="9158400" y="288479160"/>
          <a:ext cx="115956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6</xdr:row>
      <xdr:rowOff>28440</xdr:rowOff>
    </xdr:from>
    <xdr:to>
      <xdr:col>12</xdr:col>
      <xdr:colOff>1168920</xdr:colOff>
      <xdr:row>316</xdr:row>
      <xdr:rowOff>858960</xdr:rowOff>
    </xdr:to>
    <xdr:pic>
      <xdr:nvPicPr>
        <xdr:cNvPr id="1102" name="Изображение 226" descr="8b036363-0a33-4c63-b02a-8662c31c5800resizeПП-00083525"/>
        <xdr:cNvPicPr/>
      </xdr:nvPicPr>
      <xdr:blipFill>
        <a:blip r:embed="rId226"/>
        <a:stretch/>
      </xdr:blipFill>
      <xdr:spPr>
        <a:xfrm>
          <a:off x="9158400" y="289701000"/>
          <a:ext cx="115956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7</xdr:row>
      <xdr:rowOff>28800</xdr:rowOff>
    </xdr:from>
    <xdr:to>
      <xdr:col>12</xdr:col>
      <xdr:colOff>1168920</xdr:colOff>
      <xdr:row>317</xdr:row>
      <xdr:rowOff>906840</xdr:rowOff>
    </xdr:to>
    <xdr:pic>
      <xdr:nvPicPr>
        <xdr:cNvPr id="1103" name="Изображение 227" descr="ad67f44f-64b3-4b87-80f3-d8c3a9afb346resizeПП-00083529"/>
        <xdr:cNvPicPr/>
      </xdr:nvPicPr>
      <xdr:blipFill>
        <a:blip r:embed="rId227"/>
        <a:stretch/>
      </xdr:blipFill>
      <xdr:spPr>
        <a:xfrm>
          <a:off x="9158400" y="2909228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8</xdr:row>
      <xdr:rowOff>28800</xdr:rowOff>
    </xdr:from>
    <xdr:to>
      <xdr:col>12</xdr:col>
      <xdr:colOff>1168920</xdr:colOff>
      <xdr:row>318</xdr:row>
      <xdr:rowOff>906840</xdr:rowOff>
    </xdr:to>
    <xdr:pic>
      <xdr:nvPicPr>
        <xdr:cNvPr id="1104" name="Изображение 228" descr="86701da0-100e-442e-8a6c-c4e1060ad7b0resizeПП-00119950"/>
        <xdr:cNvPicPr/>
      </xdr:nvPicPr>
      <xdr:blipFill>
        <a:blip r:embed="rId228"/>
        <a:stretch/>
      </xdr:blipFill>
      <xdr:spPr>
        <a:xfrm>
          <a:off x="9158400" y="2921446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9</xdr:row>
      <xdr:rowOff>28440</xdr:rowOff>
    </xdr:from>
    <xdr:to>
      <xdr:col>12</xdr:col>
      <xdr:colOff>1168920</xdr:colOff>
      <xdr:row>319</xdr:row>
      <xdr:rowOff>906480</xdr:rowOff>
    </xdr:to>
    <xdr:pic>
      <xdr:nvPicPr>
        <xdr:cNvPr id="1105" name="Изображение 229" descr="453c88f4-5efb-48c1-8046-c870d6e85c63resizeПП-00119950"/>
        <xdr:cNvPicPr/>
      </xdr:nvPicPr>
      <xdr:blipFill>
        <a:blip r:embed="rId229"/>
        <a:stretch/>
      </xdr:blipFill>
      <xdr:spPr>
        <a:xfrm>
          <a:off x="9158400" y="2933661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0</xdr:row>
      <xdr:rowOff>28800</xdr:rowOff>
    </xdr:from>
    <xdr:to>
      <xdr:col>12</xdr:col>
      <xdr:colOff>1168920</xdr:colOff>
      <xdr:row>320</xdr:row>
      <xdr:rowOff>906840</xdr:rowOff>
    </xdr:to>
    <xdr:pic>
      <xdr:nvPicPr>
        <xdr:cNvPr id="1106" name="Изображение 230" descr="0d64a0a6-5fad-4d36-b18f-222abfd0f789resizeПП-00083520"/>
        <xdr:cNvPicPr/>
      </xdr:nvPicPr>
      <xdr:blipFill>
        <a:blip r:embed="rId230"/>
        <a:stretch/>
      </xdr:blipFill>
      <xdr:spPr>
        <a:xfrm>
          <a:off x="9158400" y="2945880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1</xdr:row>
      <xdr:rowOff>28800</xdr:rowOff>
    </xdr:from>
    <xdr:to>
      <xdr:col>12</xdr:col>
      <xdr:colOff>1168920</xdr:colOff>
      <xdr:row>321</xdr:row>
      <xdr:rowOff>906840</xdr:rowOff>
    </xdr:to>
    <xdr:pic>
      <xdr:nvPicPr>
        <xdr:cNvPr id="1107" name="Изображение 231" descr="ca2d6f2b-d7a8-42a2-8f75-20849caee1edresizeПП-00083520"/>
        <xdr:cNvPicPr/>
      </xdr:nvPicPr>
      <xdr:blipFill>
        <a:blip r:embed="rId231"/>
        <a:stretch/>
      </xdr:blipFill>
      <xdr:spPr>
        <a:xfrm>
          <a:off x="9158400" y="2958098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3</xdr:row>
      <xdr:rowOff>28800</xdr:rowOff>
    </xdr:from>
    <xdr:to>
      <xdr:col>12</xdr:col>
      <xdr:colOff>1168920</xdr:colOff>
      <xdr:row>323</xdr:row>
      <xdr:rowOff>906840</xdr:rowOff>
    </xdr:to>
    <xdr:pic>
      <xdr:nvPicPr>
        <xdr:cNvPr id="1108" name="Изображение 232" descr="afb35e0d-5096-4351-b0e2-1aa3cd7019abresizeПП-00119954"/>
        <xdr:cNvPicPr/>
      </xdr:nvPicPr>
      <xdr:blipFill>
        <a:blip r:embed="rId232"/>
        <a:stretch/>
      </xdr:blipFill>
      <xdr:spPr>
        <a:xfrm>
          <a:off x="9158400" y="2971839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4</xdr:row>
      <xdr:rowOff>28440</xdr:rowOff>
    </xdr:from>
    <xdr:to>
      <xdr:col>12</xdr:col>
      <xdr:colOff>1168920</xdr:colOff>
      <xdr:row>324</xdr:row>
      <xdr:rowOff>906840</xdr:rowOff>
    </xdr:to>
    <xdr:pic>
      <xdr:nvPicPr>
        <xdr:cNvPr id="1109" name="Изображение 233" descr="a1c2e7fd-3bb0-41b1-945a-8babb57688f1resizeПП-00119954"/>
        <xdr:cNvPicPr/>
      </xdr:nvPicPr>
      <xdr:blipFill>
        <a:blip r:embed="rId233"/>
        <a:stretch/>
      </xdr:blipFill>
      <xdr:spPr>
        <a:xfrm>
          <a:off x="9158400" y="2984054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5</xdr:row>
      <xdr:rowOff>28440</xdr:rowOff>
    </xdr:from>
    <xdr:to>
      <xdr:col>12</xdr:col>
      <xdr:colOff>1168920</xdr:colOff>
      <xdr:row>325</xdr:row>
      <xdr:rowOff>849240</xdr:rowOff>
    </xdr:to>
    <xdr:pic>
      <xdr:nvPicPr>
        <xdr:cNvPr id="1110" name="Изображение 234" descr="891b1f03-8c96-4dfd-8bf5-ab5a4cd821d4resizeПП-00068742"/>
        <xdr:cNvPicPr/>
      </xdr:nvPicPr>
      <xdr:blipFill>
        <a:blip r:embed="rId234"/>
        <a:stretch/>
      </xdr:blipFill>
      <xdr:spPr>
        <a:xfrm>
          <a:off x="9158400" y="29962728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6</xdr:row>
      <xdr:rowOff>28800</xdr:rowOff>
    </xdr:from>
    <xdr:to>
      <xdr:col>12</xdr:col>
      <xdr:colOff>1168920</xdr:colOff>
      <xdr:row>326</xdr:row>
      <xdr:rowOff>849600</xdr:rowOff>
    </xdr:to>
    <xdr:pic>
      <xdr:nvPicPr>
        <xdr:cNvPr id="1111" name="Изображение 235" descr="bfde393c-8820-4ee0-ba2e-850454413b3dresizeПП-00068742"/>
        <xdr:cNvPicPr/>
      </xdr:nvPicPr>
      <xdr:blipFill>
        <a:blip r:embed="rId235"/>
        <a:stretch/>
      </xdr:blipFill>
      <xdr:spPr>
        <a:xfrm>
          <a:off x="9158400" y="30084912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7</xdr:row>
      <xdr:rowOff>28800</xdr:rowOff>
    </xdr:from>
    <xdr:to>
      <xdr:col>12</xdr:col>
      <xdr:colOff>1168920</xdr:colOff>
      <xdr:row>327</xdr:row>
      <xdr:rowOff>906840</xdr:rowOff>
    </xdr:to>
    <xdr:pic>
      <xdr:nvPicPr>
        <xdr:cNvPr id="1112" name="Изображение 236" descr="62274c69-dd45-4eef-ad01-954aa2d50325resizeПП-00198404"/>
        <xdr:cNvPicPr/>
      </xdr:nvPicPr>
      <xdr:blipFill>
        <a:blip r:embed="rId236"/>
        <a:stretch/>
      </xdr:blipFill>
      <xdr:spPr>
        <a:xfrm>
          <a:off x="9158400" y="3020709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9</xdr:row>
      <xdr:rowOff>28800</xdr:rowOff>
    </xdr:from>
    <xdr:to>
      <xdr:col>12</xdr:col>
      <xdr:colOff>1168920</xdr:colOff>
      <xdr:row>329</xdr:row>
      <xdr:rowOff>906840</xdr:rowOff>
    </xdr:to>
    <xdr:pic>
      <xdr:nvPicPr>
        <xdr:cNvPr id="1113" name="Изображение 237" descr="079a5e4a-2c2c-4d6d-9c3d-580ec262e637resizeПП-00206742"/>
        <xdr:cNvPicPr/>
      </xdr:nvPicPr>
      <xdr:blipFill>
        <a:blip r:embed="rId237"/>
        <a:stretch/>
      </xdr:blipFill>
      <xdr:spPr>
        <a:xfrm>
          <a:off x="9158400" y="3034450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0</xdr:row>
      <xdr:rowOff>28440</xdr:rowOff>
    </xdr:from>
    <xdr:to>
      <xdr:col>12</xdr:col>
      <xdr:colOff>1168920</xdr:colOff>
      <xdr:row>330</xdr:row>
      <xdr:rowOff>906840</xdr:rowOff>
    </xdr:to>
    <xdr:pic>
      <xdr:nvPicPr>
        <xdr:cNvPr id="1114" name="Изображение 238" descr="d3997272-9de2-4833-8d05-074653a5b626resizeПП-00206752"/>
        <xdr:cNvPicPr/>
      </xdr:nvPicPr>
      <xdr:blipFill>
        <a:blip r:embed="rId238"/>
        <a:stretch/>
      </xdr:blipFill>
      <xdr:spPr>
        <a:xfrm>
          <a:off x="9158400" y="3046665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1</xdr:row>
      <xdr:rowOff>28440</xdr:rowOff>
    </xdr:from>
    <xdr:to>
      <xdr:col>12</xdr:col>
      <xdr:colOff>1168920</xdr:colOff>
      <xdr:row>331</xdr:row>
      <xdr:rowOff>906480</xdr:rowOff>
    </xdr:to>
    <xdr:pic>
      <xdr:nvPicPr>
        <xdr:cNvPr id="1115" name="Изображение 239" descr="635dc872-3716-4ccb-bf42-e6ac3c46930bresizeПП-00206740"/>
        <xdr:cNvPicPr/>
      </xdr:nvPicPr>
      <xdr:blipFill>
        <a:blip r:embed="rId239"/>
        <a:stretch/>
      </xdr:blipFill>
      <xdr:spPr>
        <a:xfrm>
          <a:off x="9158400" y="3058884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2</xdr:row>
      <xdr:rowOff>28800</xdr:rowOff>
    </xdr:from>
    <xdr:to>
      <xdr:col>12</xdr:col>
      <xdr:colOff>1168920</xdr:colOff>
      <xdr:row>332</xdr:row>
      <xdr:rowOff>906840</xdr:rowOff>
    </xdr:to>
    <xdr:pic>
      <xdr:nvPicPr>
        <xdr:cNvPr id="1116" name="Изображение 240" descr="5450aab3-c45d-419e-b704-ece7ecb4ce9fresizeПП-00206755"/>
        <xdr:cNvPicPr/>
      </xdr:nvPicPr>
      <xdr:blipFill>
        <a:blip r:embed="rId240"/>
        <a:stretch/>
      </xdr:blipFill>
      <xdr:spPr>
        <a:xfrm>
          <a:off x="9158400" y="3071102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3</xdr:row>
      <xdr:rowOff>28800</xdr:rowOff>
    </xdr:from>
    <xdr:to>
      <xdr:col>12</xdr:col>
      <xdr:colOff>1168920</xdr:colOff>
      <xdr:row>333</xdr:row>
      <xdr:rowOff>906840</xdr:rowOff>
    </xdr:to>
    <xdr:pic>
      <xdr:nvPicPr>
        <xdr:cNvPr id="1117" name="Изображение 241" descr="fe05ed98-9ac2-4608-879c-497d83dbf6e9resizeПП-00206741"/>
        <xdr:cNvPicPr/>
      </xdr:nvPicPr>
      <xdr:blipFill>
        <a:blip r:embed="rId241"/>
        <a:stretch/>
      </xdr:blipFill>
      <xdr:spPr>
        <a:xfrm>
          <a:off x="9158400" y="3083320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5</xdr:row>
      <xdr:rowOff>28800</xdr:rowOff>
    </xdr:from>
    <xdr:to>
      <xdr:col>12</xdr:col>
      <xdr:colOff>1168920</xdr:colOff>
      <xdr:row>335</xdr:row>
      <xdr:rowOff>754200</xdr:rowOff>
    </xdr:to>
    <xdr:pic>
      <xdr:nvPicPr>
        <xdr:cNvPr id="1118" name="Изображение 242" descr="61d93400-3429-4312-8610-21f48bba5a1eresizeПП-00108684"/>
        <xdr:cNvPicPr/>
      </xdr:nvPicPr>
      <xdr:blipFill>
        <a:blip r:embed="rId242"/>
        <a:stretch/>
      </xdr:blipFill>
      <xdr:spPr>
        <a:xfrm>
          <a:off x="9158400" y="309706200"/>
          <a:ext cx="115956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6</xdr:row>
      <xdr:rowOff>28440</xdr:rowOff>
    </xdr:from>
    <xdr:to>
      <xdr:col>12</xdr:col>
      <xdr:colOff>1168920</xdr:colOff>
      <xdr:row>336</xdr:row>
      <xdr:rowOff>753840</xdr:rowOff>
    </xdr:to>
    <xdr:pic>
      <xdr:nvPicPr>
        <xdr:cNvPr id="1119" name="Изображение 243" descr="1d532a95-6a0a-42fd-9b53-f7a48cbbb165resizeПП-00108684"/>
        <xdr:cNvPicPr/>
      </xdr:nvPicPr>
      <xdr:blipFill>
        <a:blip r:embed="rId243"/>
        <a:stretch/>
      </xdr:blipFill>
      <xdr:spPr>
        <a:xfrm>
          <a:off x="9158400" y="310927680"/>
          <a:ext cx="115956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7</xdr:row>
      <xdr:rowOff>28440</xdr:rowOff>
    </xdr:from>
    <xdr:to>
      <xdr:col>12</xdr:col>
      <xdr:colOff>1168920</xdr:colOff>
      <xdr:row>337</xdr:row>
      <xdr:rowOff>906480</xdr:rowOff>
    </xdr:to>
    <xdr:pic>
      <xdr:nvPicPr>
        <xdr:cNvPr id="1120" name="Изображение 244" descr="f5f6efec-6fee-4a22-8b3e-03941e968e13resizeПП-00108658"/>
        <xdr:cNvPicPr/>
      </xdr:nvPicPr>
      <xdr:blipFill>
        <a:blip r:embed="rId244"/>
        <a:stretch/>
      </xdr:blipFill>
      <xdr:spPr>
        <a:xfrm>
          <a:off x="9158400" y="3121495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8</xdr:row>
      <xdr:rowOff>28800</xdr:rowOff>
    </xdr:from>
    <xdr:to>
      <xdr:col>12</xdr:col>
      <xdr:colOff>1168920</xdr:colOff>
      <xdr:row>338</xdr:row>
      <xdr:rowOff>906840</xdr:rowOff>
    </xdr:to>
    <xdr:pic>
      <xdr:nvPicPr>
        <xdr:cNvPr id="1121" name="Изображение 245" descr="20ba471a-95f3-4b42-a7d7-572efd49d7b8resizeПП-00068787"/>
        <xdr:cNvPicPr/>
      </xdr:nvPicPr>
      <xdr:blipFill>
        <a:blip r:embed="rId245"/>
        <a:stretch/>
      </xdr:blipFill>
      <xdr:spPr>
        <a:xfrm>
          <a:off x="9158400" y="3133713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9</xdr:row>
      <xdr:rowOff>28800</xdr:rowOff>
    </xdr:from>
    <xdr:to>
      <xdr:col>12</xdr:col>
      <xdr:colOff>1168920</xdr:colOff>
      <xdr:row>339</xdr:row>
      <xdr:rowOff>906840</xdr:rowOff>
    </xdr:to>
    <xdr:pic>
      <xdr:nvPicPr>
        <xdr:cNvPr id="1122" name="Изображение 246" descr="d2f1448b-efcf-419a-b8cd-79fbd901cf7fresizeПП-00068787"/>
        <xdr:cNvPicPr/>
      </xdr:nvPicPr>
      <xdr:blipFill>
        <a:blip r:embed="rId246"/>
        <a:stretch/>
      </xdr:blipFill>
      <xdr:spPr>
        <a:xfrm>
          <a:off x="9158400" y="3145932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0</xdr:row>
      <xdr:rowOff>28440</xdr:rowOff>
    </xdr:from>
    <xdr:to>
      <xdr:col>12</xdr:col>
      <xdr:colOff>1168920</xdr:colOff>
      <xdr:row>340</xdr:row>
      <xdr:rowOff>906480</xdr:rowOff>
    </xdr:to>
    <xdr:pic>
      <xdr:nvPicPr>
        <xdr:cNvPr id="1123" name="Изображение 247" descr="2c561e62-c048-40e6-82c0-ee09dd4f75d2resizeПП-00198400"/>
        <xdr:cNvPicPr/>
      </xdr:nvPicPr>
      <xdr:blipFill>
        <a:blip r:embed="rId247"/>
        <a:stretch/>
      </xdr:blipFill>
      <xdr:spPr>
        <a:xfrm>
          <a:off x="9158400" y="3158146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1</xdr:row>
      <xdr:rowOff>28800</xdr:rowOff>
    </xdr:from>
    <xdr:to>
      <xdr:col>12</xdr:col>
      <xdr:colOff>1168920</xdr:colOff>
      <xdr:row>341</xdr:row>
      <xdr:rowOff>906840</xdr:rowOff>
    </xdr:to>
    <xdr:pic>
      <xdr:nvPicPr>
        <xdr:cNvPr id="1124" name="Изображение 248" descr="1b492d24-5e71-4bda-b0c3-a988adc82c5aresizeПП-00184391"/>
        <xdr:cNvPicPr/>
      </xdr:nvPicPr>
      <xdr:blipFill>
        <a:blip r:embed="rId248"/>
        <a:stretch/>
      </xdr:blipFill>
      <xdr:spPr>
        <a:xfrm>
          <a:off x="9158400" y="3170365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2</xdr:row>
      <xdr:rowOff>28800</xdr:rowOff>
    </xdr:from>
    <xdr:to>
      <xdr:col>12</xdr:col>
      <xdr:colOff>1168920</xdr:colOff>
      <xdr:row>342</xdr:row>
      <xdr:rowOff>906840</xdr:rowOff>
    </xdr:to>
    <xdr:pic>
      <xdr:nvPicPr>
        <xdr:cNvPr id="1125" name="Изображение 249" descr="5f597904-5da6-48ba-8d88-72dacc57580cresizeПП-00222480"/>
        <xdr:cNvPicPr/>
      </xdr:nvPicPr>
      <xdr:blipFill>
        <a:blip r:embed="rId249"/>
        <a:stretch/>
      </xdr:blipFill>
      <xdr:spPr>
        <a:xfrm>
          <a:off x="9158400" y="3182583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3</xdr:row>
      <xdr:rowOff>28440</xdr:rowOff>
    </xdr:from>
    <xdr:to>
      <xdr:col>12</xdr:col>
      <xdr:colOff>1168920</xdr:colOff>
      <xdr:row>343</xdr:row>
      <xdr:rowOff>906840</xdr:rowOff>
    </xdr:to>
    <xdr:pic>
      <xdr:nvPicPr>
        <xdr:cNvPr id="1126" name="Изображение 250" descr="a9cbfca0-c012-4b79-b0a0-99e98090fd4dresizeПП-00222477"/>
        <xdr:cNvPicPr/>
      </xdr:nvPicPr>
      <xdr:blipFill>
        <a:blip r:embed="rId250"/>
        <a:stretch/>
      </xdr:blipFill>
      <xdr:spPr>
        <a:xfrm>
          <a:off x="9158400" y="3194798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5</xdr:row>
      <xdr:rowOff>28440</xdr:rowOff>
    </xdr:from>
    <xdr:to>
      <xdr:col>12</xdr:col>
      <xdr:colOff>1168920</xdr:colOff>
      <xdr:row>345</xdr:row>
      <xdr:rowOff>906840</xdr:rowOff>
    </xdr:to>
    <xdr:pic>
      <xdr:nvPicPr>
        <xdr:cNvPr id="1127" name="Изображение 251" descr="956450da-e189-4b43-bedf-4591c4b644f2resizeПП-00206764"/>
        <xdr:cNvPicPr/>
      </xdr:nvPicPr>
      <xdr:blipFill>
        <a:blip r:embed="rId251"/>
        <a:stretch/>
      </xdr:blipFill>
      <xdr:spPr>
        <a:xfrm>
          <a:off x="9158400" y="3208539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6</xdr:row>
      <xdr:rowOff>28440</xdr:rowOff>
    </xdr:from>
    <xdr:to>
      <xdr:col>12</xdr:col>
      <xdr:colOff>1168920</xdr:colOff>
      <xdr:row>346</xdr:row>
      <xdr:rowOff>906480</xdr:rowOff>
    </xdr:to>
    <xdr:pic>
      <xdr:nvPicPr>
        <xdr:cNvPr id="1128" name="Изображение 252" descr="0e4a0a7b-687d-407a-b88a-5b44313eeb1eresizeПП-00206762"/>
        <xdr:cNvPicPr/>
      </xdr:nvPicPr>
      <xdr:blipFill>
        <a:blip r:embed="rId252"/>
        <a:stretch/>
      </xdr:blipFill>
      <xdr:spPr>
        <a:xfrm>
          <a:off x="9158400" y="3220758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7</xdr:row>
      <xdr:rowOff>28800</xdr:rowOff>
    </xdr:from>
    <xdr:to>
      <xdr:col>12</xdr:col>
      <xdr:colOff>1168920</xdr:colOff>
      <xdr:row>347</xdr:row>
      <xdr:rowOff>906840</xdr:rowOff>
    </xdr:to>
    <xdr:pic>
      <xdr:nvPicPr>
        <xdr:cNvPr id="1129" name="Изображение 253" descr="8e7c7c11-fdbc-45d3-ad50-2d8f76685e16resizeПП-00206767"/>
        <xdr:cNvPicPr/>
      </xdr:nvPicPr>
      <xdr:blipFill>
        <a:blip r:embed="rId253"/>
        <a:stretch/>
      </xdr:blipFill>
      <xdr:spPr>
        <a:xfrm>
          <a:off x="9158400" y="3232976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8</xdr:row>
      <xdr:rowOff>28800</xdr:rowOff>
    </xdr:from>
    <xdr:to>
      <xdr:col>12</xdr:col>
      <xdr:colOff>1168920</xdr:colOff>
      <xdr:row>348</xdr:row>
      <xdr:rowOff>906840</xdr:rowOff>
    </xdr:to>
    <xdr:pic>
      <xdr:nvPicPr>
        <xdr:cNvPr id="1130" name="Изображение 254" descr="d3d3bffb-4389-4222-a01b-7f17538359e8resizeПП-00206769"/>
        <xdr:cNvPicPr/>
      </xdr:nvPicPr>
      <xdr:blipFill>
        <a:blip r:embed="rId254"/>
        <a:stretch/>
      </xdr:blipFill>
      <xdr:spPr>
        <a:xfrm>
          <a:off x="9158400" y="3245194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9</xdr:row>
      <xdr:rowOff>28440</xdr:rowOff>
    </xdr:from>
    <xdr:to>
      <xdr:col>12</xdr:col>
      <xdr:colOff>1168920</xdr:colOff>
      <xdr:row>349</xdr:row>
      <xdr:rowOff>906840</xdr:rowOff>
    </xdr:to>
    <xdr:pic>
      <xdr:nvPicPr>
        <xdr:cNvPr id="1131" name="Изображение 255" descr="2f5737bd-c08b-44dd-9017-a12b084b06e0resizeПП-00206771"/>
        <xdr:cNvPicPr/>
      </xdr:nvPicPr>
      <xdr:blipFill>
        <a:blip r:embed="rId255"/>
        <a:stretch/>
      </xdr:blipFill>
      <xdr:spPr>
        <a:xfrm>
          <a:off x="9158400" y="3257409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0</xdr:row>
      <xdr:rowOff>28440</xdr:rowOff>
    </xdr:from>
    <xdr:to>
      <xdr:col>12</xdr:col>
      <xdr:colOff>1168920</xdr:colOff>
      <xdr:row>350</xdr:row>
      <xdr:rowOff>906480</xdr:rowOff>
    </xdr:to>
    <xdr:pic>
      <xdr:nvPicPr>
        <xdr:cNvPr id="1132" name="Изображение 256" descr="c5e7723e-e856-443e-be5d-367a54e79497resizeПП-00206763"/>
        <xdr:cNvPicPr/>
      </xdr:nvPicPr>
      <xdr:blipFill>
        <a:blip r:embed="rId256"/>
        <a:stretch/>
      </xdr:blipFill>
      <xdr:spPr>
        <a:xfrm>
          <a:off x="9158400" y="3269628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2</xdr:row>
      <xdr:rowOff>28440</xdr:rowOff>
    </xdr:from>
    <xdr:to>
      <xdr:col>12</xdr:col>
      <xdr:colOff>1168920</xdr:colOff>
      <xdr:row>352</xdr:row>
      <xdr:rowOff>906480</xdr:rowOff>
    </xdr:to>
    <xdr:pic>
      <xdr:nvPicPr>
        <xdr:cNvPr id="1133" name="Изображение 257" descr="55f54b58-4b99-42b3-ba39-c6c05386e944resizeПП-00206773"/>
        <xdr:cNvPicPr/>
      </xdr:nvPicPr>
      <xdr:blipFill>
        <a:blip r:embed="rId257"/>
        <a:stretch/>
      </xdr:blipFill>
      <xdr:spPr>
        <a:xfrm>
          <a:off x="9158400" y="3283369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3</xdr:row>
      <xdr:rowOff>28800</xdr:rowOff>
    </xdr:from>
    <xdr:to>
      <xdr:col>12</xdr:col>
      <xdr:colOff>1168920</xdr:colOff>
      <xdr:row>353</xdr:row>
      <xdr:rowOff>906840</xdr:rowOff>
    </xdr:to>
    <xdr:pic>
      <xdr:nvPicPr>
        <xdr:cNvPr id="1134" name="Изображение 258" descr="3c6ae014-5972-467a-886a-c38d6219905cresizeПП-00206774"/>
        <xdr:cNvPicPr/>
      </xdr:nvPicPr>
      <xdr:blipFill>
        <a:blip r:embed="rId258"/>
        <a:stretch/>
      </xdr:blipFill>
      <xdr:spPr>
        <a:xfrm>
          <a:off x="9158400" y="3295587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4</xdr:row>
      <xdr:rowOff>28800</xdr:rowOff>
    </xdr:from>
    <xdr:to>
      <xdr:col>12</xdr:col>
      <xdr:colOff>1168920</xdr:colOff>
      <xdr:row>354</xdr:row>
      <xdr:rowOff>906840</xdr:rowOff>
    </xdr:to>
    <xdr:pic>
      <xdr:nvPicPr>
        <xdr:cNvPr id="1135" name="Изображение 259" descr="689bc27f-d8b5-49b7-97cb-d55564e27144resizeПП-00206775"/>
        <xdr:cNvPicPr/>
      </xdr:nvPicPr>
      <xdr:blipFill>
        <a:blip r:embed="rId259"/>
        <a:stretch/>
      </xdr:blipFill>
      <xdr:spPr>
        <a:xfrm>
          <a:off x="9158400" y="3307806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5</xdr:row>
      <xdr:rowOff>28440</xdr:rowOff>
    </xdr:from>
    <xdr:to>
      <xdr:col>12</xdr:col>
      <xdr:colOff>1168920</xdr:colOff>
      <xdr:row>355</xdr:row>
      <xdr:rowOff>906840</xdr:rowOff>
    </xdr:to>
    <xdr:pic>
      <xdr:nvPicPr>
        <xdr:cNvPr id="1136" name="Изображение 260" descr="34e80681-40f8-4534-bc48-c459d28b6addresizeПП-00206778"/>
        <xdr:cNvPicPr/>
      </xdr:nvPicPr>
      <xdr:blipFill>
        <a:blip r:embed="rId260"/>
        <a:stretch/>
      </xdr:blipFill>
      <xdr:spPr>
        <a:xfrm>
          <a:off x="9158400" y="3320020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6</xdr:row>
      <xdr:rowOff>28800</xdr:rowOff>
    </xdr:from>
    <xdr:to>
      <xdr:col>12</xdr:col>
      <xdr:colOff>1168920</xdr:colOff>
      <xdr:row>356</xdr:row>
      <xdr:rowOff>906840</xdr:rowOff>
    </xdr:to>
    <xdr:pic>
      <xdr:nvPicPr>
        <xdr:cNvPr id="1137" name="Изображение 261" descr="83a68e33-0704-4168-98d9-efa2d23731c9resizeПП-00206780"/>
        <xdr:cNvPicPr/>
      </xdr:nvPicPr>
      <xdr:blipFill>
        <a:blip r:embed="rId261"/>
        <a:stretch/>
      </xdr:blipFill>
      <xdr:spPr>
        <a:xfrm>
          <a:off x="9158400" y="3332239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7</xdr:row>
      <xdr:rowOff>28800</xdr:rowOff>
    </xdr:from>
    <xdr:to>
      <xdr:col>12</xdr:col>
      <xdr:colOff>1168920</xdr:colOff>
      <xdr:row>357</xdr:row>
      <xdr:rowOff>906840</xdr:rowOff>
    </xdr:to>
    <xdr:pic>
      <xdr:nvPicPr>
        <xdr:cNvPr id="1138" name="Изображение 262" descr="54cbdb10-c006-40ee-bcd3-f7afaeb03501resizeПП-00206781"/>
        <xdr:cNvPicPr/>
      </xdr:nvPicPr>
      <xdr:blipFill>
        <a:blip r:embed="rId262"/>
        <a:stretch/>
      </xdr:blipFill>
      <xdr:spPr>
        <a:xfrm>
          <a:off x="9158400" y="3344457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8</xdr:row>
      <xdr:rowOff>28440</xdr:rowOff>
    </xdr:from>
    <xdr:to>
      <xdr:col>12</xdr:col>
      <xdr:colOff>1168920</xdr:colOff>
      <xdr:row>358</xdr:row>
      <xdr:rowOff>906840</xdr:rowOff>
    </xdr:to>
    <xdr:pic>
      <xdr:nvPicPr>
        <xdr:cNvPr id="1139" name="Изображение 263" descr="fa96143f-fc5d-4063-a685-5ae7a3f7ca33resizeПП-00206782"/>
        <xdr:cNvPicPr/>
      </xdr:nvPicPr>
      <xdr:blipFill>
        <a:blip r:embed="rId263"/>
        <a:stretch/>
      </xdr:blipFill>
      <xdr:spPr>
        <a:xfrm>
          <a:off x="9158400" y="3356672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0</xdr:row>
      <xdr:rowOff>28800</xdr:rowOff>
    </xdr:from>
    <xdr:to>
      <xdr:col>12</xdr:col>
      <xdr:colOff>1168920</xdr:colOff>
      <xdr:row>360</xdr:row>
      <xdr:rowOff>906840</xdr:rowOff>
    </xdr:to>
    <xdr:pic>
      <xdr:nvPicPr>
        <xdr:cNvPr id="1140" name="Изображение 264" descr="0baa5f57-532a-4a91-888c-c4680fc74434resizeПП-00083501"/>
        <xdr:cNvPicPr/>
      </xdr:nvPicPr>
      <xdr:blipFill>
        <a:blip r:embed="rId264"/>
        <a:stretch/>
      </xdr:blipFill>
      <xdr:spPr>
        <a:xfrm>
          <a:off x="9158400" y="3370417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1</xdr:row>
      <xdr:rowOff>28440</xdr:rowOff>
    </xdr:from>
    <xdr:to>
      <xdr:col>12</xdr:col>
      <xdr:colOff>1168920</xdr:colOff>
      <xdr:row>361</xdr:row>
      <xdr:rowOff>906480</xdr:rowOff>
    </xdr:to>
    <xdr:pic>
      <xdr:nvPicPr>
        <xdr:cNvPr id="1141" name="Изображение 265" descr="28dea750-cd75-48f8-a01d-46afea3ee590resizeПП-00083501"/>
        <xdr:cNvPicPr/>
      </xdr:nvPicPr>
      <xdr:blipFill>
        <a:blip r:embed="rId265"/>
        <a:stretch/>
      </xdr:blipFill>
      <xdr:spPr>
        <a:xfrm>
          <a:off x="9158400" y="3382632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2</xdr:row>
      <xdr:rowOff>28800</xdr:rowOff>
    </xdr:from>
    <xdr:to>
      <xdr:col>12</xdr:col>
      <xdr:colOff>1168920</xdr:colOff>
      <xdr:row>362</xdr:row>
      <xdr:rowOff>906840</xdr:rowOff>
    </xdr:to>
    <xdr:pic>
      <xdr:nvPicPr>
        <xdr:cNvPr id="1142" name="Изображение 266" descr="aab1363d-e2b8-4d69-8216-08e801e3ad86resizeПП-00205888"/>
        <xdr:cNvPicPr/>
      </xdr:nvPicPr>
      <xdr:blipFill>
        <a:blip r:embed="rId266"/>
        <a:stretch/>
      </xdr:blipFill>
      <xdr:spPr>
        <a:xfrm>
          <a:off x="9158400" y="3394850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4</xdr:row>
      <xdr:rowOff>28800</xdr:rowOff>
    </xdr:from>
    <xdr:to>
      <xdr:col>12</xdr:col>
      <xdr:colOff>1168920</xdr:colOff>
      <xdr:row>364</xdr:row>
      <xdr:rowOff>906840</xdr:rowOff>
    </xdr:to>
    <xdr:pic>
      <xdr:nvPicPr>
        <xdr:cNvPr id="1143" name="Изображение 267" descr="3246aa93-a80b-4855-b8c6-13fd19cf23dbresizeПП-00205584"/>
        <xdr:cNvPicPr/>
      </xdr:nvPicPr>
      <xdr:blipFill>
        <a:blip r:embed="rId267"/>
        <a:stretch/>
      </xdr:blipFill>
      <xdr:spPr>
        <a:xfrm>
          <a:off x="9158400" y="3408591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5</xdr:row>
      <xdr:rowOff>28800</xdr:rowOff>
    </xdr:from>
    <xdr:to>
      <xdr:col>12</xdr:col>
      <xdr:colOff>1168920</xdr:colOff>
      <xdr:row>365</xdr:row>
      <xdr:rowOff>906840</xdr:rowOff>
    </xdr:to>
    <xdr:pic>
      <xdr:nvPicPr>
        <xdr:cNvPr id="1144" name="Изображение 268" descr="dfba3b72-6790-49e9-8e91-37824ed0d304resizeПП-00184463"/>
        <xdr:cNvPicPr/>
      </xdr:nvPicPr>
      <xdr:blipFill>
        <a:blip r:embed="rId268"/>
        <a:stretch/>
      </xdr:blipFill>
      <xdr:spPr>
        <a:xfrm>
          <a:off x="9158400" y="3420810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6</xdr:row>
      <xdr:rowOff>28440</xdr:rowOff>
    </xdr:from>
    <xdr:to>
      <xdr:col>12</xdr:col>
      <xdr:colOff>1168920</xdr:colOff>
      <xdr:row>366</xdr:row>
      <xdr:rowOff>906840</xdr:rowOff>
    </xdr:to>
    <xdr:pic>
      <xdr:nvPicPr>
        <xdr:cNvPr id="1145" name="Изображение 269" descr="69a862b2-a09e-4844-b81e-1850c6aa0a15resizeПП-00198444"/>
        <xdr:cNvPicPr/>
      </xdr:nvPicPr>
      <xdr:blipFill>
        <a:blip r:embed="rId269"/>
        <a:stretch/>
      </xdr:blipFill>
      <xdr:spPr>
        <a:xfrm>
          <a:off x="9158400" y="3433024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8</xdr:row>
      <xdr:rowOff>28800</xdr:rowOff>
    </xdr:from>
    <xdr:to>
      <xdr:col>12</xdr:col>
      <xdr:colOff>876960</xdr:colOff>
      <xdr:row>368</xdr:row>
      <xdr:rowOff>1202760</xdr:rowOff>
    </xdr:to>
    <xdr:pic>
      <xdr:nvPicPr>
        <xdr:cNvPr id="1146" name="Изображение 270" descr="635f49fd-6ed4-4373-b5b9-5ccfc00cda3dresizeПП-00138904"/>
        <xdr:cNvPicPr/>
      </xdr:nvPicPr>
      <xdr:blipFill>
        <a:blip r:embed="rId270"/>
        <a:stretch/>
      </xdr:blipFill>
      <xdr:spPr>
        <a:xfrm>
          <a:off x="9158400" y="344676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9</xdr:row>
      <xdr:rowOff>28440</xdr:rowOff>
    </xdr:from>
    <xdr:to>
      <xdr:col>12</xdr:col>
      <xdr:colOff>1168920</xdr:colOff>
      <xdr:row>369</xdr:row>
      <xdr:rowOff>906480</xdr:rowOff>
    </xdr:to>
    <xdr:pic>
      <xdr:nvPicPr>
        <xdr:cNvPr id="1147" name="Изображение 271" descr="6c3f1b39-346e-42e0-8942-31f1770b69e0resizeПП-00184467"/>
        <xdr:cNvPicPr/>
      </xdr:nvPicPr>
      <xdr:blipFill>
        <a:blip r:embed="rId271"/>
        <a:stretch/>
      </xdr:blipFill>
      <xdr:spPr>
        <a:xfrm>
          <a:off x="9158400" y="3458984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0</xdr:row>
      <xdr:rowOff>28800</xdr:rowOff>
    </xdr:from>
    <xdr:to>
      <xdr:col>12</xdr:col>
      <xdr:colOff>1168920</xdr:colOff>
      <xdr:row>370</xdr:row>
      <xdr:rowOff>906840</xdr:rowOff>
    </xdr:to>
    <xdr:pic>
      <xdr:nvPicPr>
        <xdr:cNvPr id="1148" name="Изображение 272" descr="118fe9c1-46ac-4d8d-beb8-1d49a1b9d2d1resizeПП-00220745"/>
        <xdr:cNvPicPr/>
      </xdr:nvPicPr>
      <xdr:blipFill>
        <a:blip r:embed="rId272"/>
        <a:stretch/>
      </xdr:blipFill>
      <xdr:spPr>
        <a:xfrm>
          <a:off x="9158400" y="3471202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1</xdr:row>
      <xdr:rowOff>28800</xdr:rowOff>
    </xdr:from>
    <xdr:to>
      <xdr:col>12</xdr:col>
      <xdr:colOff>1168920</xdr:colOff>
      <xdr:row>371</xdr:row>
      <xdr:rowOff>906840</xdr:rowOff>
    </xdr:to>
    <xdr:pic>
      <xdr:nvPicPr>
        <xdr:cNvPr id="1149" name="Изображение 273" descr="00a06ebc-f71f-4d8a-b1a3-6b2af207eb42resizeПП-00220746"/>
        <xdr:cNvPicPr/>
      </xdr:nvPicPr>
      <xdr:blipFill>
        <a:blip r:embed="rId273"/>
        <a:stretch/>
      </xdr:blipFill>
      <xdr:spPr>
        <a:xfrm>
          <a:off x="9158400" y="3483421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2</xdr:row>
      <xdr:rowOff>28440</xdr:rowOff>
    </xdr:from>
    <xdr:to>
      <xdr:col>12</xdr:col>
      <xdr:colOff>876960</xdr:colOff>
      <xdr:row>372</xdr:row>
      <xdr:rowOff>1202760</xdr:rowOff>
    </xdr:to>
    <xdr:pic>
      <xdr:nvPicPr>
        <xdr:cNvPr id="1150" name="Изображение 274" descr="7d900751-1a86-4301-ac42-6be0a58c061fresizeПП-00126802"/>
        <xdr:cNvPicPr/>
      </xdr:nvPicPr>
      <xdr:blipFill>
        <a:blip r:embed="rId274"/>
        <a:stretch/>
      </xdr:blipFill>
      <xdr:spPr>
        <a:xfrm>
          <a:off x="9158400" y="3495636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3</xdr:row>
      <xdr:rowOff>28440</xdr:rowOff>
    </xdr:from>
    <xdr:to>
      <xdr:col>12</xdr:col>
      <xdr:colOff>876960</xdr:colOff>
      <xdr:row>373</xdr:row>
      <xdr:rowOff>1202400</xdr:rowOff>
    </xdr:to>
    <xdr:pic>
      <xdr:nvPicPr>
        <xdr:cNvPr id="1151" name="Изображение 275" descr="43d97c35-0146-4120-8937-1b03aa98d21dresizeПП-00126802"/>
        <xdr:cNvPicPr/>
      </xdr:nvPicPr>
      <xdr:blipFill>
        <a:blip r:embed="rId275"/>
        <a:stretch/>
      </xdr:blipFill>
      <xdr:spPr>
        <a:xfrm>
          <a:off x="9158400" y="350785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7</xdr:row>
      <xdr:rowOff>28800</xdr:rowOff>
    </xdr:from>
    <xdr:to>
      <xdr:col>12</xdr:col>
      <xdr:colOff>1168920</xdr:colOff>
      <xdr:row>377</xdr:row>
      <xdr:rowOff>906840</xdr:rowOff>
    </xdr:to>
    <xdr:pic>
      <xdr:nvPicPr>
        <xdr:cNvPr id="1152" name="Изображение 276" descr="833fc862-d050-4f0d-a4fc-eb481b5390ceresizeПП-00099006"/>
        <xdr:cNvPicPr/>
      </xdr:nvPicPr>
      <xdr:blipFill>
        <a:blip r:embed="rId276"/>
        <a:stretch/>
      </xdr:blipFill>
      <xdr:spPr>
        <a:xfrm>
          <a:off x="9158400" y="3524644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9</xdr:row>
      <xdr:rowOff>28800</xdr:rowOff>
    </xdr:from>
    <xdr:to>
      <xdr:col>12</xdr:col>
      <xdr:colOff>1168920</xdr:colOff>
      <xdr:row>379</xdr:row>
      <xdr:rowOff>906840</xdr:rowOff>
    </xdr:to>
    <xdr:pic>
      <xdr:nvPicPr>
        <xdr:cNvPr id="1153" name="Изображение 277" descr="e70f1d5b-490a-4c5d-8ff2-cba81a063897resizeПП-00198408"/>
        <xdr:cNvPicPr/>
      </xdr:nvPicPr>
      <xdr:blipFill>
        <a:blip r:embed="rId277"/>
        <a:stretch/>
      </xdr:blipFill>
      <xdr:spPr>
        <a:xfrm>
          <a:off x="9158400" y="3538386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82</xdr:row>
      <xdr:rowOff>28440</xdr:rowOff>
    </xdr:from>
    <xdr:to>
      <xdr:col>12</xdr:col>
      <xdr:colOff>1168920</xdr:colOff>
      <xdr:row>382</xdr:row>
      <xdr:rowOff>906840</xdr:rowOff>
    </xdr:to>
    <xdr:pic>
      <xdr:nvPicPr>
        <xdr:cNvPr id="1154" name="Изображение 278" descr="5e52fbd2-c533-4e2d-938f-b2ac18d5f9d3resizeПП-00177569"/>
        <xdr:cNvPicPr/>
      </xdr:nvPicPr>
      <xdr:blipFill>
        <a:blip r:embed="rId278"/>
        <a:stretch/>
      </xdr:blipFill>
      <xdr:spPr>
        <a:xfrm>
          <a:off x="9158400" y="35536500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84</xdr:row>
      <xdr:rowOff>28440</xdr:rowOff>
    </xdr:from>
    <xdr:to>
      <xdr:col>12</xdr:col>
      <xdr:colOff>1168920</xdr:colOff>
      <xdr:row>384</xdr:row>
      <xdr:rowOff>906840</xdr:rowOff>
    </xdr:to>
    <xdr:pic>
      <xdr:nvPicPr>
        <xdr:cNvPr id="1155" name="Изображение 279" descr="16c5ceb5-1810-4c39-a7fe-9071c80c7077resizeПП-00177567"/>
        <xdr:cNvPicPr/>
      </xdr:nvPicPr>
      <xdr:blipFill>
        <a:blip r:embed="rId279"/>
        <a:stretch/>
      </xdr:blipFill>
      <xdr:spPr>
        <a:xfrm>
          <a:off x="9158400" y="35673912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86</xdr:row>
      <xdr:rowOff>28440</xdr:rowOff>
    </xdr:from>
    <xdr:to>
      <xdr:col>12</xdr:col>
      <xdr:colOff>1168920</xdr:colOff>
      <xdr:row>386</xdr:row>
      <xdr:rowOff>906840</xdr:rowOff>
    </xdr:to>
    <xdr:pic>
      <xdr:nvPicPr>
        <xdr:cNvPr id="1156" name="Изображение 280" descr="b83326ba-0cc1-48af-9d1b-7617dc1f3475resizeПП-00177528"/>
        <xdr:cNvPicPr/>
      </xdr:nvPicPr>
      <xdr:blipFill>
        <a:blip r:embed="rId280"/>
        <a:stretch/>
      </xdr:blipFill>
      <xdr:spPr>
        <a:xfrm>
          <a:off x="9158400" y="3581132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89</xdr:row>
      <xdr:rowOff>28800</xdr:rowOff>
    </xdr:from>
    <xdr:to>
      <xdr:col>12</xdr:col>
      <xdr:colOff>1168920</xdr:colOff>
      <xdr:row>389</xdr:row>
      <xdr:rowOff>906840</xdr:rowOff>
    </xdr:to>
    <xdr:pic>
      <xdr:nvPicPr>
        <xdr:cNvPr id="1157" name="Изображение 281" descr="3582111f-2db9-44a9-b6d7-fa59f05f41f6resizeПП-00150670"/>
        <xdr:cNvPicPr/>
      </xdr:nvPicPr>
      <xdr:blipFill>
        <a:blip r:embed="rId281"/>
        <a:stretch/>
      </xdr:blipFill>
      <xdr:spPr>
        <a:xfrm>
          <a:off x="9158400" y="3596400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1</xdr:row>
      <xdr:rowOff>28800</xdr:rowOff>
    </xdr:from>
    <xdr:to>
      <xdr:col>12</xdr:col>
      <xdr:colOff>1168920</xdr:colOff>
      <xdr:row>391</xdr:row>
      <xdr:rowOff>897480</xdr:rowOff>
    </xdr:to>
    <xdr:pic>
      <xdr:nvPicPr>
        <xdr:cNvPr id="1158" name="Изображение 282" descr="45776dfd-c434-4d21-b1c9-583b70af21f6resizeПП-00033976"/>
        <xdr:cNvPicPr/>
      </xdr:nvPicPr>
      <xdr:blipFill>
        <a:blip r:embed="rId282"/>
        <a:stretch/>
      </xdr:blipFill>
      <xdr:spPr>
        <a:xfrm>
          <a:off x="9158400" y="361014120"/>
          <a:ext cx="1159560" cy="86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2</xdr:row>
      <xdr:rowOff>28800</xdr:rowOff>
    </xdr:from>
    <xdr:to>
      <xdr:col>12</xdr:col>
      <xdr:colOff>1168920</xdr:colOff>
      <xdr:row>392</xdr:row>
      <xdr:rowOff>1059480</xdr:rowOff>
    </xdr:to>
    <xdr:pic>
      <xdr:nvPicPr>
        <xdr:cNvPr id="1159" name="Изображение 283" descr="43c1c136-5528-42f3-8c28-8288b1b8cb08resizeПП-00021186"/>
        <xdr:cNvPicPr/>
      </xdr:nvPicPr>
      <xdr:blipFill>
        <a:blip r:embed="rId283"/>
        <a:stretch/>
      </xdr:blipFill>
      <xdr:spPr>
        <a:xfrm>
          <a:off x="9158400" y="362235960"/>
          <a:ext cx="1159560" cy="103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4</xdr:row>
      <xdr:rowOff>28800</xdr:rowOff>
    </xdr:from>
    <xdr:to>
      <xdr:col>12</xdr:col>
      <xdr:colOff>876960</xdr:colOff>
      <xdr:row>394</xdr:row>
      <xdr:rowOff>1202760</xdr:rowOff>
    </xdr:to>
    <xdr:pic>
      <xdr:nvPicPr>
        <xdr:cNvPr id="1160" name="Изображение 284" descr="241c19c2-6ad7-4a3b-a8e9-68cfcefb9309resizeПП-00173068"/>
        <xdr:cNvPicPr/>
      </xdr:nvPicPr>
      <xdr:blipFill>
        <a:blip r:embed="rId284"/>
        <a:stretch/>
      </xdr:blipFill>
      <xdr:spPr>
        <a:xfrm>
          <a:off x="9158400" y="363610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5</xdr:row>
      <xdr:rowOff>28440</xdr:rowOff>
    </xdr:from>
    <xdr:to>
      <xdr:col>12</xdr:col>
      <xdr:colOff>876960</xdr:colOff>
      <xdr:row>395</xdr:row>
      <xdr:rowOff>1202760</xdr:rowOff>
    </xdr:to>
    <xdr:pic>
      <xdr:nvPicPr>
        <xdr:cNvPr id="1161" name="Изображение 285" descr="ae0ef859-319a-4c83-88de-7b8465fb4290resizeПП-00173066"/>
        <xdr:cNvPicPr/>
      </xdr:nvPicPr>
      <xdr:blipFill>
        <a:blip r:embed="rId285"/>
        <a:stretch/>
      </xdr:blipFill>
      <xdr:spPr>
        <a:xfrm>
          <a:off x="9158400" y="3648315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6</xdr:row>
      <xdr:rowOff>28440</xdr:rowOff>
    </xdr:from>
    <xdr:to>
      <xdr:col>12</xdr:col>
      <xdr:colOff>876960</xdr:colOff>
      <xdr:row>396</xdr:row>
      <xdr:rowOff>1202400</xdr:rowOff>
    </xdr:to>
    <xdr:pic>
      <xdr:nvPicPr>
        <xdr:cNvPr id="1162" name="Изображение 286" descr="ca5725b3-889e-4bea-8792-e0b48b555db9resizeПП-00173038"/>
        <xdr:cNvPicPr/>
      </xdr:nvPicPr>
      <xdr:blipFill>
        <a:blip r:embed="rId286"/>
        <a:stretch/>
      </xdr:blipFill>
      <xdr:spPr>
        <a:xfrm>
          <a:off x="9158400" y="366053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7</xdr:row>
      <xdr:rowOff>28800</xdr:rowOff>
    </xdr:from>
    <xdr:to>
      <xdr:col>12</xdr:col>
      <xdr:colOff>876960</xdr:colOff>
      <xdr:row>397</xdr:row>
      <xdr:rowOff>1202760</xdr:rowOff>
    </xdr:to>
    <xdr:pic>
      <xdr:nvPicPr>
        <xdr:cNvPr id="1163" name="Изображение 287" descr="68a60913-c453-4599-a5c4-6ec11de073a5resizeПП-00173034"/>
        <xdr:cNvPicPr/>
      </xdr:nvPicPr>
      <xdr:blipFill>
        <a:blip r:embed="rId287"/>
        <a:stretch/>
      </xdr:blipFill>
      <xdr:spPr>
        <a:xfrm>
          <a:off x="9158400" y="367275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0</xdr:row>
      <xdr:rowOff>28440</xdr:rowOff>
    </xdr:from>
    <xdr:to>
      <xdr:col>12</xdr:col>
      <xdr:colOff>876960</xdr:colOff>
      <xdr:row>400</xdr:row>
      <xdr:rowOff>1202400</xdr:rowOff>
    </xdr:to>
    <xdr:pic>
      <xdr:nvPicPr>
        <xdr:cNvPr id="1164" name="Изображение 288" descr="4804a7ba-82b6-4ba2-8d18-7a12ebd68939resizeПП-00161003"/>
        <xdr:cNvPicPr/>
      </xdr:nvPicPr>
      <xdr:blipFill>
        <a:blip r:embed="rId288"/>
        <a:stretch/>
      </xdr:blipFill>
      <xdr:spPr>
        <a:xfrm>
          <a:off x="9158400" y="368801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1</xdr:row>
      <xdr:rowOff>28800</xdr:rowOff>
    </xdr:from>
    <xdr:to>
      <xdr:col>12</xdr:col>
      <xdr:colOff>876960</xdr:colOff>
      <xdr:row>401</xdr:row>
      <xdr:rowOff>1202760</xdr:rowOff>
    </xdr:to>
    <xdr:pic>
      <xdr:nvPicPr>
        <xdr:cNvPr id="1165" name="Изображение 289" descr="696507e2-287a-4276-a19b-40c87e127938resizeПП-00160993"/>
        <xdr:cNvPicPr/>
      </xdr:nvPicPr>
      <xdr:blipFill>
        <a:blip r:embed="rId289"/>
        <a:stretch/>
      </xdr:blipFill>
      <xdr:spPr>
        <a:xfrm>
          <a:off x="9158400" y="370023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2</xdr:row>
      <xdr:rowOff>28800</xdr:rowOff>
    </xdr:from>
    <xdr:to>
      <xdr:col>12</xdr:col>
      <xdr:colOff>876960</xdr:colOff>
      <xdr:row>402</xdr:row>
      <xdr:rowOff>1202760</xdr:rowOff>
    </xdr:to>
    <xdr:pic>
      <xdr:nvPicPr>
        <xdr:cNvPr id="1166" name="Изображение 290" descr="dc185257-8f6e-4b14-a6e3-b37aef04a078resizeПП-00160995"/>
        <xdr:cNvPicPr/>
      </xdr:nvPicPr>
      <xdr:blipFill>
        <a:blip r:embed="rId290"/>
        <a:stretch/>
      </xdr:blipFill>
      <xdr:spPr>
        <a:xfrm>
          <a:off x="9158400" y="371245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3</xdr:row>
      <xdr:rowOff>28440</xdr:rowOff>
    </xdr:from>
    <xdr:to>
      <xdr:col>12</xdr:col>
      <xdr:colOff>876960</xdr:colOff>
      <xdr:row>403</xdr:row>
      <xdr:rowOff>1202760</xdr:rowOff>
    </xdr:to>
    <xdr:pic>
      <xdr:nvPicPr>
        <xdr:cNvPr id="1167" name="Изображение 291" descr="9bc95f16-96e5-415e-a6b7-ccf894c3d3a9resizeПП-00160984"/>
        <xdr:cNvPicPr/>
      </xdr:nvPicPr>
      <xdr:blipFill>
        <a:blip r:embed="rId291"/>
        <a:stretch/>
      </xdr:blipFill>
      <xdr:spPr>
        <a:xfrm>
          <a:off x="9158400" y="3724668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5</xdr:row>
      <xdr:rowOff>28440</xdr:rowOff>
    </xdr:from>
    <xdr:to>
      <xdr:col>12</xdr:col>
      <xdr:colOff>876960</xdr:colOff>
      <xdr:row>405</xdr:row>
      <xdr:rowOff>1202760</xdr:rowOff>
    </xdr:to>
    <xdr:pic>
      <xdr:nvPicPr>
        <xdr:cNvPr id="1168" name="Изображение 292" descr="00caa41f-ba0d-47d8-a9c7-bd92833bd1a2resizeПП-00157613"/>
        <xdr:cNvPicPr/>
      </xdr:nvPicPr>
      <xdr:blipFill>
        <a:blip r:embed="rId292"/>
        <a:stretch/>
      </xdr:blipFill>
      <xdr:spPr>
        <a:xfrm>
          <a:off x="9158400" y="3738409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6</xdr:row>
      <xdr:rowOff>28440</xdr:rowOff>
    </xdr:from>
    <xdr:to>
      <xdr:col>12</xdr:col>
      <xdr:colOff>876960</xdr:colOff>
      <xdr:row>406</xdr:row>
      <xdr:rowOff>1202400</xdr:rowOff>
    </xdr:to>
    <xdr:pic>
      <xdr:nvPicPr>
        <xdr:cNvPr id="1169" name="Изображение 293" descr="3c289922-4cc2-43f5-b1b2-3b27d70850b6resizeПП-00207024"/>
        <xdr:cNvPicPr/>
      </xdr:nvPicPr>
      <xdr:blipFill>
        <a:blip r:embed="rId293"/>
        <a:stretch/>
      </xdr:blipFill>
      <xdr:spPr>
        <a:xfrm>
          <a:off x="9158400" y="375062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7</xdr:row>
      <xdr:rowOff>28800</xdr:rowOff>
    </xdr:from>
    <xdr:to>
      <xdr:col>12</xdr:col>
      <xdr:colOff>876960</xdr:colOff>
      <xdr:row>407</xdr:row>
      <xdr:rowOff>1202760</xdr:rowOff>
    </xdr:to>
    <xdr:pic>
      <xdr:nvPicPr>
        <xdr:cNvPr id="1170" name="Изображение 294" descr="ec5c628b-c845-42e9-9761-899e24d4541fresizeПП-00157614"/>
        <xdr:cNvPicPr/>
      </xdr:nvPicPr>
      <xdr:blipFill>
        <a:blip r:embed="rId294"/>
        <a:stretch/>
      </xdr:blipFill>
      <xdr:spPr>
        <a:xfrm>
          <a:off x="9158400" y="376284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9</xdr:row>
      <xdr:rowOff>28800</xdr:rowOff>
    </xdr:from>
    <xdr:to>
      <xdr:col>12</xdr:col>
      <xdr:colOff>876960</xdr:colOff>
      <xdr:row>409</xdr:row>
      <xdr:rowOff>1202760</xdr:rowOff>
    </xdr:to>
    <xdr:pic>
      <xdr:nvPicPr>
        <xdr:cNvPr id="1171" name="Изображение 295" descr="761203bc-897e-4e0f-97a6-59dfcf662f48resizeПП-00157616"/>
        <xdr:cNvPicPr/>
      </xdr:nvPicPr>
      <xdr:blipFill>
        <a:blip r:embed="rId295"/>
        <a:stretch/>
      </xdr:blipFill>
      <xdr:spPr>
        <a:xfrm>
          <a:off x="9158400" y="377658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10</xdr:row>
      <xdr:rowOff>28800</xdr:rowOff>
    </xdr:from>
    <xdr:to>
      <xdr:col>12</xdr:col>
      <xdr:colOff>876960</xdr:colOff>
      <xdr:row>410</xdr:row>
      <xdr:rowOff>1202760</xdr:rowOff>
    </xdr:to>
    <xdr:pic>
      <xdr:nvPicPr>
        <xdr:cNvPr id="1172" name="Изображение 296" descr="d199f058-bd41-453a-b04d-270754315df2resizeПП-00157615"/>
        <xdr:cNvPicPr/>
      </xdr:nvPicPr>
      <xdr:blipFill>
        <a:blip r:embed="rId296"/>
        <a:stretch/>
      </xdr:blipFill>
      <xdr:spPr>
        <a:xfrm>
          <a:off x="9158400" y="378880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14</xdr:row>
      <xdr:rowOff>28800</xdr:rowOff>
    </xdr:from>
    <xdr:to>
      <xdr:col>12</xdr:col>
      <xdr:colOff>876960</xdr:colOff>
      <xdr:row>414</xdr:row>
      <xdr:rowOff>1202760</xdr:rowOff>
    </xdr:to>
    <xdr:pic>
      <xdr:nvPicPr>
        <xdr:cNvPr id="1173" name="Изображение 297" descr="bb128e22-958b-4027-9252-7741f1008700resizeПП-00161009"/>
        <xdr:cNvPicPr/>
      </xdr:nvPicPr>
      <xdr:blipFill>
        <a:blip r:embed="rId297"/>
        <a:stretch/>
      </xdr:blipFill>
      <xdr:spPr>
        <a:xfrm>
          <a:off x="9158400" y="381873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15</xdr:row>
      <xdr:rowOff>28440</xdr:rowOff>
    </xdr:from>
    <xdr:to>
      <xdr:col>12</xdr:col>
      <xdr:colOff>876960</xdr:colOff>
      <xdr:row>415</xdr:row>
      <xdr:rowOff>1202400</xdr:rowOff>
    </xdr:to>
    <xdr:pic>
      <xdr:nvPicPr>
        <xdr:cNvPr id="1174" name="Изображение 298" descr="effb94e4-c842-40b5-823c-29365a0432ddresizeПП-00161009"/>
        <xdr:cNvPicPr/>
      </xdr:nvPicPr>
      <xdr:blipFill>
        <a:blip r:embed="rId298"/>
        <a:stretch/>
      </xdr:blipFill>
      <xdr:spPr>
        <a:xfrm>
          <a:off x="9158400" y="383095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16</xdr:row>
      <xdr:rowOff>28440</xdr:rowOff>
    </xdr:from>
    <xdr:to>
      <xdr:col>12</xdr:col>
      <xdr:colOff>876960</xdr:colOff>
      <xdr:row>416</xdr:row>
      <xdr:rowOff>1202400</xdr:rowOff>
    </xdr:to>
    <xdr:pic>
      <xdr:nvPicPr>
        <xdr:cNvPr id="1175" name="Изображение 299" descr="396138fb-026e-475f-af9e-f8c3dc311087resizeПП-00161011"/>
        <xdr:cNvPicPr/>
      </xdr:nvPicPr>
      <xdr:blipFill>
        <a:blip r:embed="rId299"/>
        <a:stretch/>
      </xdr:blipFill>
      <xdr:spPr>
        <a:xfrm>
          <a:off x="9158400" y="384317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17</xdr:row>
      <xdr:rowOff>28800</xdr:rowOff>
    </xdr:from>
    <xdr:to>
      <xdr:col>12</xdr:col>
      <xdr:colOff>876960</xdr:colOff>
      <xdr:row>417</xdr:row>
      <xdr:rowOff>1202760</xdr:rowOff>
    </xdr:to>
    <xdr:pic>
      <xdr:nvPicPr>
        <xdr:cNvPr id="1176" name="Изображение 300" descr="f06928d9-ce1f-4b82-8006-7c17dabce6c2resizeПП-00161011"/>
        <xdr:cNvPicPr/>
      </xdr:nvPicPr>
      <xdr:blipFill>
        <a:blip r:embed="rId300"/>
        <a:stretch/>
      </xdr:blipFill>
      <xdr:spPr>
        <a:xfrm>
          <a:off x="9158400" y="385539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18</xdr:row>
      <xdr:rowOff>28440</xdr:rowOff>
    </xdr:from>
    <xdr:to>
      <xdr:col>12</xdr:col>
      <xdr:colOff>876960</xdr:colOff>
      <xdr:row>418</xdr:row>
      <xdr:rowOff>1202760</xdr:rowOff>
    </xdr:to>
    <xdr:pic>
      <xdr:nvPicPr>
        <xdr:cNvPr id="1177" name="Изображение 301" descr="25de9506-8493-4c11-914a-5fcab2536057resizeПП-00161013"/>
        <xdr:cNvPicPr/>
      </xdr:nvPicPr>
      <xdr:blipFill>
        <a:blip r:embed="rId301"/>
        <a:stretch/>
      </xdr:blipFill>
      <xdr:spPr>
        <a:xfrm>
          <a:off x="9158400" y="3867606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19</xdr:row>
      <xdr:rowOff>28440</xdr:rowOff>
    </xdr:from>
    <xdr:to>
      <xdr:col>12</xdr:col>
      <xdr:colOff>876960</xdr:colOff>
      <xdr:row>419</xdr:row>
      <xdr:rowOff>1202400</xdr:rowOff>
    </xdr:to>
    <xdr:pic>
      <xdr:nvPicPr>
        <xdr:cNvPr id="1178" name="Изображение 302" descr="e08b7cec-c5b4-4aeb-97f6-09ea11ed505dresizeПП-00214529"/>
        <xdr:cNvPicPr/>
      </xdr:nvPicPr>
      <xdr:blipFill>
        <a:blip r:embed="rId302"/>
        <a:stretch/>
      </xdr:blipFill>
      <xdr:spPr>
        <a:xfrm>
          <a:off x="9158400" y="387982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0</xdr:row>
      <xdr:rowOff>28800</xdr:rowOff>
    </xdr:from>
    <xdr:to>
      <xdr:col>12</xdr:col>
      <xdr:colOff>876960</xdr:colOff>
      <xdr:row>420</xdr:row>
      <xdr:rowOff>1202760</xdr:rowOff>
    </xdr:to>
    <xdr:pic>
      <xdr:nvPicPr>
        <xdr:cNvPr id="1179" name="Изображение 303" descr="05fabb05-1f5b-4511-a5b4-af3a5e40017fresizeПП-00214529"/>
        <xdr:cNvPicPr/>
      </xdr:nvPicPr>
      <xdr:blipFill>
        <a:blip r:embed="rId303"/>
        <a:stretch/>
      </xdr:blipFill>
      <xdr:spPr>
        <a:xfrm>
          <a:off x="9158400" y="389204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2</xdr:row>
      <xdr:rowOff>28800</xdr:rowOff>
    </xdr:from>
    <xdr:to>
      <xdr:col>12</xdr:col>
      <xdr:colOff>876960</xdr:colOff>
      <xdr:row>422</xdr:row>
      <xdr:rowOff>1202760</xdr:rowOff>
    </xdr:to>
    <xdr:pic>
      <xdr:nvPicPr>
        <xdr:cNvPr id="1180" name="Изображение 304" descr="265bc055-5896-41de-94e4-72cc6b4f9d01resizeПП-00157671"/>
        <xdr:cNvPicPr/>
      </xdr:nvPicPr>
      <xdr:blipFill>
        <a:blip r:embed="rId304"/>
        <a:stretch/>
      </xdr:blipFill>
      <xdr:spPr>
        <a:xfrm>
          <a:off x="9158400" y="390578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3</xdr:row>
      <xdr:rowOff>28800</xdr:rowOff>
    </xdr:from>
    <xdr:to>
      <xdr:col>12</xdr:col>
      <xdr:colOff>876960</xdr:colOff>
      <xdr:row>423</xdr:row>
      <xdr:rowOff>1202760</xdr:rowOff>
    </xdr:to>
    <xdr:pic>
      <xdr:nvPicPr>
        <xdr:cNvPr id="1181" name="Изображение 305" descr="20dd125b-8b14-4e1c-862e-a8348c36a71bresizeПП-00157672"/>
        <xdr:cNvPicPr/>
      </xdr:nvPicPr>
      <xdr:blipFill>
        <a:blip r:embed="rId305"/>
        <a:stretch/>
      </xdr:blipFill>
      <xdr:spPr>
        <a:xfrm>
          <a:off x="9158400" y="391800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4</xdr:row>
      <xdr:rowOff>28440</xdr:rowOff>
    </xdr:from>
    <xdr:to>
      <xdr:col>12</xdr:col>
      <xdr:colOff>876960</xdr:colOff>
      <xdr:row>424</xdr:row>
      <xdr:rowOff>1202760</xdr:rowOff>
    </xdr:to>
    <xdr:pic>
      <xdr:nvPicPr>
        <xdr:cNvPr id="1182" name="Изображение 306" descr="bde3f97e-e414-4ede-aee9-9b9d33a483a4resizeПП-00157668"/>
        <xdr:cNvPicPr/>
      </xdr:nvPicPr>
      <xdr:blipFill>
        <a:blip r:embed="rId306"/>
        <a:stretch/>
      </xdr:blipFill>
      <xdr:spPr>
        <a:xfrm>
          <a:off x="9158400" y="3930217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5</xdr:row>
      <xdr:rowOff>28440</xdr:rowOff>
    </xdr:from>
    <xdr:to>
      <xdr:col>12</xdr:col>
      <xdr:colOff>876960</xdr:colOff>
      <xdr:row>425</xdr:row>
      <xdr:rowOff>1202400</xdr:rowOff>
    </xdr:to>
    <xdr:pic>
      <xdr:nvPicPr>
        <xdr:cNvPr id="1183" name="Изображение 307" descr="ca4461d2-c63a-4b64-a272-6ff43f891a0eresizeПП-00157670"/>
        <xdr:cNvPicPr/>
      </xdr:nvPicPr>
      <xdr:blipFill>
        <a:blip r:embed="rId307"/>
        <a:stretch/>
      </xdr:blipFill>
      <xdr:spPr>
        <a:xfrm>
          <a:off x="9158400" y="394243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7</xdr:row>
      <xdr:rowOff>28440</xdr:rowOff>
    </xdr:from>
    <xdr:to>
      <xdr:col>12</xdr:col>
      <xdr:colOff>876960</xdr:colOff>
      <xdr:row>427</xdr:row>
      <xdr:rowOff>1202400</xdr:rowOff>
    </xdr:to>
    <xdr:pic>
      <xdr:nvPicPr>
        <xdr:cNvPr id="1184" name="Изображение 308" descr="22eff8d9-4c1c-4030-bd86-c597de3a5510resizeПП-00188843"/>
        <xdr:cNvPicPr/>
      </xdr:nvPicPr>
      <xdr:blipFill>
        <a:blip r:embed="rId308"/>
        <a:stretch/>
      </xdr:blipFill>
      <xdr:spPr>
        <a:xfrm>
          <a:off x="9158400" y="395617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8</xdr:row>
      <xdr:rowOff>28800</xdr:rowOff>
    </xdr:from>
    <xdr:to>
      <xdr:col>12</xdr:col>
      <xdr:colOff>876960</xdr:colOff>
      <xdr:row>428</xdr:row>
      <xdr:rowOff>1202760</xdr:rowOff>
    </xdr:to>
    <xdr:pic>
      <xdr:nvPicPr>
        <xdr:cNvPr id="1185" name="Изображение 309" descr="810e18ac-84e4-4994-ba05-bbc5c9db9c7eresizeПП-00188846"/>
        <xdr:cNvPicPr/>
      </xdr:nvPicPr>
      <xdr:blipFill>
        <a:blip r:embed="rId309"/>
        <a:stretch/>
      </xdr:blipFill>
      <xdr:spPr>
        <a:xfrm>
          <a:off x="9158400" y="396839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9</xdr:row>
      <xdr:rowOff>28800</xdr:rowOff>
    </xdr:from>
    <xdr:to>
      <xdr:col>12</xdr:col>
      <xdr:colOff>876960</xdr:colOff>
      <xdr:row>429</xdr:row>
      <xdr:rowOff>1202760</xdr:rowOff>
    </xdr:to>
    <xdr:pic>
      <xdr:nvPicPr>
        <xdr:cNvPr id="1186" name="Изображение 310" descr="d008193f-bb8b-47af-adb4-e4f33129f0d5resizeПП-00188845"/>
        <xdr:cNvPicPr/>
      </xdr:nvPicPr>
      <xdr:blipFill>
        <a:blip r:embed="rId310"/>
        <a:stretch/>
      </xdr:blipFill>
      <xdr:spPr>
        <a:xfrm>
          <a:off x="9158400" y="398061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0</xdr:row>
      <xdr:rowOff>28440</xdr:rowOff>
    </xdr:from>
    <xdr:to>
      <xdr:col>12</xdr:col>
      <xdr:colOff>876960</xdr:colOff>
      <xdr:row>430</xdr:row>
      <xdr:rowOff>1202760</xdr:rowOff>
    </xdr:to>
    <xdr:pic>
      <xdr:nvPicPr>
        <xdr:cNvPr id="1187" name="Изображение 311" descr="e6ed9c4b-8bc1-4eee-9cfe-05f884aec0b8resizeПП-00180093"/>
        <xdr:cNvPicPr/>
      </xdr:nvPicPr>
      <xdr:blipFill>
        <a:blip r:embed="rId311"/>
        <a:stretch/>
      </xdr:blipFill>
      <xdr:spPr>
        <a:xfrm>
          <a:off x="9158400" y="3992828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1</xdr:row>
      <xdr:rowOff>28440</xdr:rowOff>
    </xdr:from>
    <xdr:to>
      <xdr:col>12</xdr:col>
      <xdr:colOff>1168920</xdr:colOff>
      <xdr:row>431</xdr:row>
      <xdr:rowOff>906480</xdr:rowOff>
    </xdr:to>
    <xdr:pic>
      <xdr:nvPicPr>
        <xdr:cNvPr id="1188" name="Изображение 312" descr="bdc162fb-b693-40ce-87b4-f14930ac7766resizeПП-00180094"/>
        <xdr:cNvPicPr/>
      </xdr:nvPicPr>
      <xdr:blipFill>
        <a:blip r:embed="rId312"/>
        <a:stretch/>
      </xdr:blipFill>
      <xdr:spPr>
        <a:xfrm>
          <a:off x="9158400" y="4005046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2</xdr:row>
      <xdr:rowOff>28800</xdr:rowOff>
    </xdr:from>
    <xdr:to>
      <xdr:col>12</xdr:col>
      <xdr:colOff>1168920</xdr:colOff>
      <xdr:row>432</xdr:row>
      <xdr:rowOff>906840</xdr:rowOff>
    </xdr:to>
    <xdr:pic>
      <xdr:nvPicPr>
        <xdr:cNvPr id="1189" name="Изображение 313" descr="d540d005-d481-4f43-857f-d2110b3f4265resizeПП-00180092"/>
        <xdr:cNvPicPr/>
      </xdr:nvPicPr>
      <xdr:blipFill>
        <a:blip r:embed="rId313"/>
        <a:stretch/>
      </xdr:blipFill>
      <xdr:spPr>
        <a:xfrm>
          <a:off x="9158400" y="4017265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3</xdr:row>
      <xdr:rowOff>28800</xdr:rowOff>
    </xdr:from>
    <xdr:to>
      <xdr:col>12</xdr:col>
      <xdr:colOff>1168920</xdr:colOff>
      <xdr:row>433</xdr:row>
      <xdr:rowOff>906840</xdr:rowOff>
    </xdr:to>
    <xdr:pic>
      <xdr:nvPicPr>
        <xdr:cNvPr id="1190" name="Изображение 314" descr="fccb3098-9868-42c7-8a14-9edb2b461879resizeПП-00180095"/>
        <xdr:cNvPicPr/>
      </xdr:nvPicPr>
      <xdr:blipFill>
        <a:blip r:embed="rId314"/>
        <a:stretch/>
      </xdr:blipFill>
      <xdr:spPr>
        <a:xfrm>
          <a:off x="9158400" y="4029483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5</xdr:row>
      <xdr:rowOff>28800</xdr:rowOff>
    </xdr:from>
    <xdr:to>
      <xdr:col>12</xdr:col>
      <xdr:colOff>876960</xdr:colOff>
      <xdr:row>435</xdr:row>
      <xdr:rowOff>1202760</xdr:rowOff>
    </xdr:to>
    <xdr:pic>
      <xdr:nvPicPr>
        <xdr:cNvPr id="1191" name="Изображение 315" descr="19f4e49b-0c50-4d6e-95c8-e9e7cc0c5f7aresizeПП-00195016"/>
        <xdr:cNvPicPr/>
      </xdr:nvPicPr>
      <xdr:blipFill>
        <a:blip r:embed="rId315"/>
        <a:stretch/>
      </xdr:blipFill>
      <xdr:spPr>
        <a:xfrm>
          <a:off x="9158400" y="404322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6</xdr:row>
      <xdr:rowOff>28440</xdr:rowOff>
    </xdr:from>
    <xdr:to>
      <xdr:col>12</xdr:col>
      <xdr:colOff>1168920</xdr:colOff>
      <xdr:row>436</xdr:row>
      <xdr:rowOff>906840</xdr:rowOff>
    </xdr:to>
    <xdr:pic>
      <xdr:nvPicPr>
        <xdr:cNvPr id="1192" name="Изображение 316" descr="f7b66554-ef11-414a-b0b7-2cef076158b2resizeПП-00171620"/>
        <xdr:cNvPicPr/>
      </xdr:nvPicPr>
      <xdr:blipFill>
        <a:blip r:embed="rId316"/>
        <a:stretch/>
      </xdr:blipFill>
      <xdr:spPr>
        <a:xfrm>
          <a:off x="9158400" y="4055439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7</xdr:row>
      <xdr:rowOff>28440</xdr:rowOff>
    </xdr:from>
    <xdr:to>
      <xdr:col>12</xdr:col>
      <xdr:colOff>1168920</xdr:colOff>
      <xdr:row>437</xdr:row>
      <xdr:rowOff>906480</xdr:rowOff>
    </xdr:to>
    <xdr:pic>
      <xdr:nvPicPr>
        <xdr:cNvPr id="1193" name="Изображение 317" descr="b13c5cf7-af4f-4c35-9519-afc207b787f8resizeПП-00171621"/>
        <xdr:cNvPicPr/>
      </xdr:nvPicPr>
      <xdr:blipFill>
        <a:blip r:embed="rId317"/>
        <a:stretch/>
      </xdr:blipFill>
      <xdr:spPr>
        <a:xfrm>
          <a:off x="9158400" y="4067658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8</xdr:row>
      <xdr:rowOff>28800</xdr:rowOff>
    </xdr:from>
    <xdr:to>
      <xdr:col>12</xdr:col>
      <xdr:colOff>1168920</xdr:colOff>
      <xdr:row>438</xdr:row>
      <xdr:rowOff>906840</xdr:rowOff>
    </xdr:to>
    <xdr:pic>
      <xdr:nvPicPr>
        <xdr:cNvPr id="1194" name="Изображение 318" descr="2788a9f7-f989-4f1d-b4ec-dc8da836339aresizeПП-00171623"/>
        <xdr:cNvPicPr/>
      </xdr:nvPicPr>
      <xdr:blipFill>
        <a:blip r:embed="rId318"/>
        <a:stretch/>
      </xdr:blipFill>
      <xdr:spPr>
        <a:xfrm>
          <a:off x="9158400" y="4079876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9</xdr:row>
      <xdr:rowOff>28440</xdr:rowOff>
    </xdr:from>
    <xdr:to>
      <xdr:col>12</xdr:col>
      <xdr:colOff>1168920</xdr:colOff>
      <xdr:row>439</xdr:row>
      <xdr:rowOff>906840</xdr:rowOff>
    </xdr:to>
    <xdr:pic>
      <xdr:nvPicPr>
        <xdr:cNvPr id="1195" name="Изображение 319" descr="40aef954-e7bf-49e3-8690-7440c1ce9c0bresizeПП-00171622"/>
        <xdr:cNvPicPr/>
      </xdr:nvPicPr>
      <xdr:blipFill>
        <a:blip r:embed="rId319"/>
        <a:stretch/>
      </xdr:blipFill>
      <xdr:spPr>
        <a:xfrm>
          <a:off x="9158400" y="40920912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1</xdr:row>
      <xdr:rowOff>28800</xdr:rowOff>
    </xdr:from>
    <xdr:to>
      <xdr:col>12</xdr:col>
      <xdr:colOff>1168920</xdr:colOff>
      <xdr:row>441</xdr:row>
      <xdr:rowOff>906840</xdr:rowOff>
    </xdr:to>
    <xdr:pic>
      <xdr:nvPicPr>
        <xdr:cNvPr id="1196" name="Изображение 320" descr="f701ed4d-206a-4fc8-8ad4-ab1f7ceedf9bresizeПП-00083719"/>
        <xdr:cNvPicPr/>
      </xdr:nvPicPr>
      <xdr:blipFill>
        <a:blip r:embed="rId320"/>
        <a:stretch/>
      </xdr:blipFill>
      <xdr:spPr>
        <a:xfrm>
          <a:off x="9158400" y="4105836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2</xdr:row>
      <xdr:rowOff>28440</xdr:rowOff>
    </xdr:from>
    <xdr:to>
      <xdr:col>12</xdr:col>
      <xdr:colOff>1168920</xdr:colOff>
      <xdr:row>442</xdr:row>
      <xdr:rowOff>906840</xdr:rowOff>
    </xdr:to>
    <xdr:pic>
      <xdr:nvPicPr>
        <xdr:cNvPr id="1197" name="Изображение 321" descr="710f24f2-e157-4bfd-ba32-8ca024b0d333resizeПП-00083719"/>
        <xdr:cNvPicPr/>
      </xdr:nvPicPr>
      <xdr:blipFill>
        <a:blip r:embed="rId321"/>
        <a:stretch/>
      </xdr:blipFill>
      <xdr:spPr>
        <a:xfrm>
          <a:off x="9158400" y="4118050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3</xdr:row>
      <xdr:rowOff>28800</xdr:rowOff>
    </xdr:from>
    <xdr:to>
      <xdr:col>12</xdr:col>
      <xdr:colOff>1168920</xdr:colOff>
      <xdr:row>443</xdr:row>
      <xdr:rowOff>906840</xdr:rowOff>
    </xdr:to>
    <xdr:pic>
      <xdr:nvPicPr>
        <xdr:cNvPr id="1198" name="Изображение 322" descr="66dfc2b6-5efd-45ec-9b7e-3a4ad4e41bderesizeПП-00097296"/>
        <xdr:cNvPicPr/>
      </xdr:nvPicPr>
      <xdr:blipFill>
        <a:blip r:embed="rId322"/>
        <a:stretch/>
      </xdr:blipFill>
      <xdr:spPr>
        <a:xfrm>
          <a:off x="9158400" y="4130269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4</xdr:row>
      <xdr:rowOff>28800</xdr:rowOff>
    </xdr:from>
    <xdr:to>
      <xdr:col>12</xdr:col>
      <xdr:colOff>1168920</xdr:colOff>
      <xdr:row>444</xdr:row>
      <xdr:rowOff>906840</xdr:rowOff>
    </xdr:to>
    <xdr:pic>
      <xdr:nvPicPr>
        <xdr:cNvPr id="1199" name="Изображение 323" descr="ccf253c1-611c-4d3c-83b1-64bc8b672dceresizeПП-00097296"/>
        <xdr:cNvPicPr/>
      </xdr:nvPicPr>
      <xdr:blipFill>
        <a:blip r:embed="rId323"/>
        <a:stretch/>
      </xdr:blipFill>
      <xdr:spPr>
        <a:xfrm>
          <a:off x="9158400" y="4142487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6</xdr:row>
      <xdr:rowOff>28800</xdr:rowOff>
    </xdr:from>
    <xdr:to>
      <xdr:col>12</xdr:col>
      <xdr:colOff>1168920</xdr:colOff>
      <xdr:row>446</xdr:row>
      <xdr:rowOff>906840</xdr:rowOff>
    </xdr:to>
    <xdr:pic>
      <xdr:nvPicPr>
        <xdr:cNvPr id="1200" name="Изображение 324" descr="eca9f8d2-4a65-403a-be7f-078cc5b51ee5resizeПП-00211567"/>
        <xdr:cNvPicPr/>
      </xdr:nvPicPr>
      <xdr:blipFill>
        <a:blip r:embed="rId324"/>
        <a:stretch/>
      </xdr:blipFill>
      <xdr:spPr>
        <a:xfrm>
          <a:off x="9158400" y="4156228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7</xdr:row>
      <xdr:rowOff>28440</xdr:rowOff>
    </xdr:from>
    <xdr:to>
      <xdr:col>12</xdr:col>
      <xdr:colOff>1168920</xdr:colOff>
      <xdr:row>447</xdr:row>
      <xdr:rowOff>906840</xdr:rowOff>
    </xdr:to>
    <xdr:pic>
      <xdr:nvPicPr>
        <xdr:cNvPr id="1201" name="Изображение 325" descr="2f8b25a5-c93b-499a-8f5f-0d24f613c64cresizeПП-00209751"/>
        <xdr:cNvPicPr/>
      </xdr:nvPicPr>
      <xdr:blipFill>
        <a:blip r:embed="rId325"/>
        <a:stretch/>
      </xdr:blipFill>
      <xdr:spPr>
        <a:xfrm>
          <a:off x="9158400" y="4168443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8</xdr:row>
      <xdr:rowOff>28440</xdr:rowOff>
    </xdr:from>
    <xdr:to>
      <xdr:col>12</xdr:col>
      <xdr:colOff>1168920</xdr:colOff>
      <xdr:row>448</xdr:row>
      <xdr:rowOff>906480</xdr:rowOff>
    </xdr:to>
    <xdr:pic>
      <xdr:nvPicPr>
        <xdr:cNvPr id="1202" name="Изображение 326" descr="25f208e8-ae02-4386-b947-604143301c8bresizeПП-00083714"/>
        <xdr:cNvPicPr/>
      </xdr:nvPicPr>
      <xdr:blipFill>
        <a:blip r:embed="rId326"/>
        <a:stretch/>
      </xdr:blipFill>
      <xdr:spPr>
        <a:xfrm>
          <a:off x="9158400" y="4180662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9</xdr:row>
      <xdr:rowOff>28800</xdr:rowOff>
    </xdr:from>
    <xdr:to>
      <xdr:col>12</xdr:col>
      <xdr:colOff>1168920</xdr:colOff>
      <xdr:row>449</xdr:row>
      <xdr:rowOff>906840</xdr:rowOff>
    </xdr:to>
    <xdr:pic>
      <xdr:nvPicPr>
        <xdr:cNvPr id="1203" name="Изображение 327" descr="0616c7c7-a977-4011-98c1-564bfea5c3c8resizeПП-00083714"/>
        <xdr:cNvPicPr/>
      </xdr:nvPicPr>
      <xdr:blipFill>
        <a:blip r:embed="rId327"/>
        <a:stretch/>
      </xdr:blipFill>
      <xdr:spPr>
        <a:xfrm>
          <a:off x="9158400" y="4192880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1</xdr:row>
      <xdr:rowOff>28800</xdr:rowOff>
    </xdr:from>
    <xdr:to>
      <xdr:col>12</xdr:col>
      <xdr:colOff>1168920</xdr:colOff>
      <xdr:row>451</xdr:row>
      <xdr:rowOff>906840</xdr:rowOff>
    </xdr:to>
    <xdr:pic>
      <xdr:nvPicPr>
        <xdr:cNvPr id="1204" name="Изображение 328" descr="b4c9909d-f1cc-42ea-b59f-ea09e4ec5697resizeПП-00190515"/>
        <xdr:cNvPicPr/>
      </xdr:nvPicPr>
      <xdr:blipFill>
        <a:blip r:embed="rId328"/>
        <a:stretch/>
      </xdr:blipFill>
      <xdr:spPr>
        <a:xfrm>
          <a:off x="9158400" y="4206621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2</xdr:row>
      <xdr:rowOff>28800</xdr:rowOff>
    </xdr:from>
    <xdr:to>
      <xdr:col>12</xdr:col>
      <xdr:colOff>1168920</xdr:colOff>
      <xdr:row>452</xdr:row>
      <xdr:rowOff>906840</xdr:rowOff>
    </xdr:to>
    <xdr:pic>
      <xdr:nvPicPr>
        <xdr:cNvPr id="1205" name="Изображение 329" descr="87f93625-6cd4-4597-b19e-7128ab2fbbbdresizeПП-00209725"/>
        <xdr:cNvPicPr/>
      </xdr:nvPicPr>
      <xdr:blipFill>
        <a:blip r:embed="rId329"/>
        <a:stretch/>
      </xdr:blipFill>
      <xdr:spPr>
        <a:xfrm>
          <a:off x="9158400" y="4218840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3</xdr:row>
      <xdr:rowOff>28440</xdr:rowOff>
    </xdr:from>
    <xdr:to>
      <xdr:col>12</xdr:col>
      <xdr:colOff>1168920</xdr:colOff>
      <xdr:row>453</xdr:row>
      <xdr:rowOff>906840</xdr:rowOff>
    </xdr:to>
    <xdr:pic>
      <xdr:nvPicPr>
        <xdr:cNvPr id="1206" name="Изображение 330" descr="6e0a6f4a-746a-4225-a445-f436bef60f73resizeПП-00209730"/>
        <xdr:cNvPicPr/>
      </xdr:nvPicPr>
      <xdr:blipFill>
        <a:blip r:embed="rId330"/>
        <a:stretch/>
      </xdr:blipFill>
      <xdr:spPr>
        <a:xfrm>
          <a:off x="9158400" y="4231054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5</xdr:row>
      <xdr:rowOff>28440</xdr:rowOff>
    </xdr:from>
    <xdr:to>
      <xdr:col>12</xdr:col>
      <xdr:colOff>876960</xdr:colOff>
      <xdr:row>455</xdr:row>
      <xdr:rowOff>1202760</xdr:rowOff>
    </xdr:to>
    <xdr:pic>
      <xdr:nvPicPr>
        <xdr:cNvPr id="1207" name="Изображение 331" descr="74a54ecb-27b8-4e5c-bd4a-bf3d544ab23cresizeПП-00193985"/>
        <xdr:cNvPicPr/>
      </xdr:nvPicPr>
      <xdr:blipFill>
        <a:blip r:embed="rId331"/>
        <a:stretch/>
      </xdr:blipFill>
      <xdr:spPr>
        <a:xfrm>
          <a:off x="9158400" y="4244796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6</xdr:row>
      <xdr:rowOff>28440</xdr:rowOff>
    </xdr:from>
    <xdr:to>
      <xdr:col>12</xdr:col>
      <xdr:colOff>876960</xdr:colOff>
      <xdr:row>456</xdr:row>
      <xdr:rowOff>1202400</xdr:rowOff>
    </xdr:to>
    <xdr:pic>
      <xdr:nvPicPr>
        <xdr:cNvPr id="1208" name="Изображение 332" descr="8021d68c-9132-42f7-bc19-55d1fbc1eda4resizeПП-00193988"/>
        <xdr:cNvPicPr/>
      </xdr:nvPicPr>
      <xdr:blipFill>
        <a:blip r:embed="rId332"/>
        <a:stretch/>
      </xdr:blipFill>
      <xdr:spPr>
        <a:xfrm>
          <a:off x="9158400" y="425701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7</xdr:row>
      <xdr:rowOff>28800</xdr:rowOff>
    </xdr:from>
    <xdr:to>
      <xdr:col>12</xdr:col>
      <xdr:colOff>876960</xdr:colOff>
      <xdr:row>457</xdr:row>
      <xdr:rowOff>1202760</xdr:rowOff>
    </xdr:to>
    <xdr:pic>
      <xdr:nvPicPr>
        <xdr:cNvPr id="1209" name="Изображение 333" descr="f1132220-1712-4e46-b0c1-c58ff2b39840resizeПП-00193989"/>
        <xdr:cNvPicPr/>
      </xdr:nvPicPr>
      <xdr:blipFill>
        <a:blip r:embed="rId333"/>
        <a:stretch/>
      </xdr:blipFill>
      <xdr:spPr>
        <a:xfrm>
          <a:off x="9158400" y="426923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8</xdr:row>
      <xdr:rowOff>28800</xdr:rowOff>
    </xdr:from>
    <xdr:to>
      <xdr:col>12</xdr:col>
      <xdr:colOff>876960</xdr:colOff>
      <xdr:row>458</xdr:row>
      <xdr:rowOff>1202760</xdr:rowOff>
    </xdr:to>
    <xdr:pic>
      <xdr:nvPicPr>
        <xdr:cNvPr id="1210" name="Изображение 334" descr="75366214-c150-4845-a1c6-22a6a1d310c7resizeПП-00193990"/>
        <xdr:cNvPicPr/>
      </xdr:nvPicPr>
      <xdr:blipFill>
        <a:blip r:embed="rId334"/>
        <a:stretch/>
      </xdr:blipFill>
      <xdr:spPr>
        <a:xfrm>
          <a:off x="9158400" y="428145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9</xdr:row>
      <xdr:rowOff>28440</xdr:rowOff>
    </xdr:from>
    <xdr:to>
      <xdr:col>12</xdr:col>
      <xdr:colOff>876960</xdr:colOff>
      <xdr:row>459</xdr:row>
      <xdr:rowOff>1202760</xdr:rowOff>
    </xdr:to>
    <xdr:pic>
      <xdr:nvPicPr>
        <xdr:cNvPr id="1211" name="Изображение 335" descr="b89fe5fc-250a-4714-9af7-73c2e7b849dbresizeПП-00130760"/>
        <xdr:cNvPicPr/>
      </xdr:nvPicPr>
      <xdr:blipFill>
        <a:blip r:embed="rId335"/>
        <a:stretch/>
      </xdr:blipFill>
      <xdr:spPr>
        <a:xfrm>
          <a:off x="9158400" y="4293666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60</xdr:row>
      <xdr:rowOff>28440</xdr:rowOff>
    </xdr:from>
    <xdr:to>
      <xdr:col>12</xdr:col>
      <xdr:colOff>876960</xdr:colOff>
      <xdr:row>460</xdr:row>
      <xdr:rowOff>1202400</xdr:rowOff>
    </xdr:to>
    <xdr:pic>
      <xdr:nvPicPr>
        <xdr:cNvPr id="1212" name="Изображение 336" descr="954b771c-65a3-407f-be35-3461579961b2resizeПП-00092670"/>
        <xdr:cNvPicPr/>
      </xdr:nvPicPr>
      <xdr:blipFill>
        <a:blip r:embed="rId336"/>
        <a:stretch/>
      </xdr:blipFill>
      <xdr:spPr>
        <a:xfrm>
          <a:off x="9158400" y="430588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61</xdr:row>
      <xdr:rowOff>28800</xdr:rowOff>
    </xdr:from>
    <xdr:to>
      <xdr:col>12</xdr:col>
      <xdr:colOff>876960</xdr:colOff>
      <xdr:row>461</xdr:row>
      <xdr:rowOff>1202760</xdr:rowOff>
    </xdr:to>
    <xdr:pic>
      <xdr:nvPicPr>
        <xdr:cNvPr id="1213" name="Изображение 337" descr="29ce0b11-c305-4a2a-9030-715318aaebdfresizeПП-00123786"/>
        <xdr:cNvPicPr/>
      </xdr:nvPicPr>
      <xdr:blipFill>
        <a:blip r:embed="rId337"/>
        <a:stretch/>
      </xdr:blipFill>
      <xdr:spPr>
        <a:xfrm>
          <a:off x="9158400" y="431810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63</xdr:row>
      <xdr:rowOff>28800</xdr:rowOff>
    </xdr:from>
    <xdr:to>
      <xdr:col>12</xdr:col>
      <xdr:colOff>876960</xdr:colOff>
      <xdr:row>463</xdr:row>
      <xdr:rowOff>1202760</xdr:rowOff>
    </xdr:to>
    <xdr:pic>
      <xdr:nvPicPr>
        <xdr:cNvPr id="1214" name="Изображение 338" descr="0659d468-a394-464b-8110-e0f79c0639b7resizeПП-00039431"/>
        <xdr:cNvPicPr/>
      </xdr:nvPicPr>
      <xdr:blipFill>
        <a:blip r:embed="rId338"/>
        <a:stretch/>
      </xdr:blipFill>
      <xdr:spPr>
        <a:xfrm>
          <a:off x="9158400" y="433327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64</xdr:row>
      <xdr:rowOff>28440</xdr:rowOff>
    </xdr:from>
    <xdr:to>
      <xdr:col>12</xdr:col>
      <xdr:colOff>1168920</xdr:colOff>
      <xdr:row>464</xdr:row>
      <xdr:rowOff>906840</xdr:rowOff>
    </xdr:to>
    <xdr:pic>
      <xdr:nvPicPr>
        <xdr:cNvPr id="1215" name="Изображение 339" descr="681615ed-e128-4b30-b294-c4c92b1a8e25resizeПП-00161915"/>
        <xdr:cNvPicPr/>
      </xdr:nvPicPr>
      <xdr:blipFill>
        <a:blip r:embed="rId339"/>
        <a:stretch/>
      </xdr:blipFill>
      <xdr:spPr>
        <a:xfrm>
          <a:off x="9158400" y="43454880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66</xdr:row>
      <xdr:rowOff>28440</xdr:rowOff>
    </xdr:from>
    <xdr:to>
      <xdr:col>12</xdr:col>
      <xdr:colOff>1168920</xdr:colOff>
      <xdr:row>466</xdr:row>
      <xdr:rowOff>906480</xdr:rowOff>
    </xdr:to>
    <xdr:pic>
      <xdr:nvPicPr>
        <xdr:cNvPr id="1216" name="Изображение 340" descr="9c6ea076-356b-45f2-802b-0af0c3926517resizeПП-00161921"/>
        <xdr:cNvPicPr/>
      </xdr:nvPicPr>
      <xdr:blipFill>
        <a:blip r:embed="rId340"/>
        <a:stretch/>
      </xdr:blipFill>
      <xdr:spPr>
        <a:xfrm>
          <a:off x="9158400" y="4365802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68</xdr:row>
      <xdr:rowOff>28440</xdr:rowOff>
    </xdr:from>
    <xdr:to>
      <xdr:col>12</xdr:col>
      <xdr:colOff>1168920</xdr:colOff>
      <xdr:row>468</xdr:row>
      <xdr:rowOff>906480</xdr:rowOff>
    </xdr:to>
    <xdr:pic>
      <xdr:nvPicPr>
        <xdr:cNvPr id="1217" name="Изображение 341" descr="06e9e599-7c0c-4940-be6b-6aa2c1f20528resizeПП-00166390"/>
        <xdr:cNvPicPr/>
      </xdr:nvPicPr>
      <xdr:blipFill>
        <a:blip r:embed="rId341"/>
        <a:stretch/>
      </xdr:blipFill>
      <xdr:spPr>
        <a:xfrm>
          <a:off x="9158400" y="4380973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69</xdr:row>
      <xdr:rowOff>28800</xdr:rowOff>
    </xdr:from>
    <xdr:to>
      <xdr:col>12</xdr:col>
      <xdr:colOff>1168920</xdr:colOff>
      <xdr:row>469</xdr:row>
      <xdr:rowOff>906840</xdr:rowOff>
    </xdr:to>
    <xdr:pic>
      <xdr:nvPicPr>
        <xdr:cNvPr id="1218" name="Изображение 342" descr="280fd58f-ff1f-45eb-a66e-4f06ba12503bresizeПП-00128224"/>
        <xdr:cNvPicPr/>
      </xdr:nvPicPr>
      <xdr:blipFill>
        <a:blip r:embed="rId342"/>
        <a:stretch/>
      </xdr:blipFill>
      <xdr:spPr>
        <a:xfrm>
          <a:off x="9158400" y="4393191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1</xdr:row>
      <xdr:rowOff>28800</xdr:rowOff>
    </xdr:from>
    <xdr:to>
      <xdr:col>12</xdr:col>
      <xdr:colOff>1168920</xdr:colOff>
      <xdr:row>471</xdr:row>
      <xdr:rowOff>906840</xdr:rowOff>
    </xdr:to>
    <xdr:pic>
      <xdr:nvPicPr>
        <xdr:cNvPr id="1219" name="Изображение 343" descr="7cfa1311-25f3-48e5-8f91-db570edae4fdresizeПП-00030784"/>
        <xdr:cNvPicPr/>
      </xdr:nvPicPr>
      <xdr:blipFill>
        <a:blip r:embed="rId343"/>
        <a:stretch/>
      </xdr:blipFill>
      <xdr:spPr>
        <a:xfrm>
          <a:off x="9158400" y="4408362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3</xdr:row>
      <xdr:rowOff>28800</xdr:rowOff>
    </xdr:from>
    <xdr:to>
      <xdr:col>12</xdr:col>
      <xdr:colOff>1168920</xdr:colOff>
      <xdr:row>473</xdr:row>
      <xdr:rowOff>906840</xdr:rowOff>
    </xdr:to>
    <xdr:pic>
      <xdr:nvPicPr>
        <xdr:cNvPr id="1220" name="Изображение 344" descr="a3a05732-5f00-4ec0-a522-00ea664457f7resizeПП-00197140"/>
        <xdr:cNvPicPr/>
      </xdr:nvPicPr>
      <xdr:blipFill>
        <a:blip r:embed="rId344"/>
        <a:stretch/>
      </xdr:blipFill>
      <xdr:spPr>
        <a:xfrm>
          <a:off x="9158400" y="4422103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4</xdr:row>
      <xdr:rowOff>28800</xdr:rowOff>
    </xdr:from>
    <xdr:to>
      <xdr:col>12</xdr:col>
      <xdr:colOff>1168920</xdr:colOff>
      <xdr:row>474</xdr:row>
      <xdr:rowOff>906840</xdr:rowOff>
    </xdr:to>
    <xdr:pic>
      <xdr:nvPicPr>
        <xdr:cNvPr id="1221" name="Изображение 345" descr="0b93ed0b-832a-48c9-90a4-e76f278a9d68resizeПП-00162012"/>
        <xdr:cNvPicPr/>
      </xdr:nvPicPr>
      <xdr:blipFill>
        <a:blip r:embed="rId345"/>
        <a:stretch/>
      </xdr:blipFill>
      <xdr:spPr>
        <a:xfrm>
          <a:off x="9158400" y="4434321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5</xdr:row>
      <xdr:rowOff>28440</xdr:rowOff>
    </xdr:from>
    <xdr:to>
      <xdr:col>12</xdr:col>
      <xdr:colOff>876960</xdr:colOff>
      <xdr:row>475</xdr:row>
      <xdr:rowOff>1202400</xdr:rowOff>
    </xdr:to>
    <xdr:pic>
      <xdr:nvPicPr>
        <xdr:cNvPr id="1222" name="Изображение 346" descr="b1f6925e-5e5c-4851-92cf-eb07ea8b39a3resizeПП-00083547"/>
        <xdr:cNvPicPr/>
      </xdr:nvPicPr>
      <xdr:blipFill>
        <a:blip r:embed="rId346"/>
        <a:stretch/>
      </xdr:blipFill>
      <xdr:spPr>
        <a:xfrm>
          <a:off x="9158400" y="444653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6</xdr:row>
      <xdr:rowOff>28800</xdr:rowOff>
    </xdr:from>
    <xdr:to>
      <xdr:col>12</xdr:col>
      <xdr:colOff>876960</xdr:colOff>
      <xdr:row>476</xdr:row>
      <xdr:rowOff>1202760</xdr:rowOff>
    </xdr:to>
    <xdr:pic>
      <xdr:nvPicPr>
        <xdr:cNvPr id="1223" name="Изображение 347" descr="fe3a3eff-7456-4fd8-9a13-c342cacb3c6eresizeПП-00083547"/>
        <xdr:cNvPicPr/>
      </xdr:nvPicPr>
      <xdr:blipFill>
        <a:blip r:embed="rId347"/>
        <a:stretch/>
      </xdr:blipFill>
      <xdr:spPr>
        <a:xfrm>
          <a:off x="9158400" y="445875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8</xdr:row>
      <xdr:rowOff>28800</xdr:rowOff>
    </xdr:from>
    <xdr:to>
      <xdr:col>12</xdr:col>
      <xdr:colOff>1168920</xdr:colOff>
      <xdr:row>478</xdr:row>
      <xdr:rowOff>906840</xdr:rowOff>
    </xdr:to>
    <xdr:pic>
      <xdr:nvPicPr>
        <xdr:cNvPr id="1224" name="Изображение 348" descr="281542ab-5f62-4a7d-8318-8cc0d3b0ff24resizeПП-00118614"/>
        <xdr:cNvPicPr/>
      </xdr:nvPicPr>
      <xdr:blipFill>
        <a:blip r:embed="rId348"/>
        <a:stretch/>
      </xdr:blipFill>
      <xdr:spPr>
        <a:xfrm>
          <a:off x="9158400" y="4473925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0</xdr:row>
      <xdr:rowOff>28800</xdr:rowOff>
    </xdr:from>
    <xdr:to>
      <xdr:col>12</xdr:col>
      <xdr:colOff>1168920</xdr:colOff>
      <xdr:row>480</xdr:row>
      <xdr:rowOff>906840</xdr:rowOff>
    </xdr:to>
    <xdr:pic>
      <xdr:nvPicPr>
        <xdr:cNvPr id="1225" name="Изображение 349" descr="aacbc54b-3d21-4684-98da-91f62899a42bresizeПП-00061306"/>
        <xdr:cNvPicPr/>
      </xdr:nvPicPr>
      <xdr:blipFill>
        <a:blip r:embed="rId349"/>
        <a:stretch/>
      </xdr:blipFill>
      <xdr:spPr>
        <a:xfrm>
          <a:off x="9158400" y="4487666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1</xdr:row>
      <xdr:rowOff>28800</xdr:rowOff>
    </xdr:from>
    <xdr:to>
      <xdr:col>12</xdr:col>
      <xdr:colOff>1168920</xdr:colOff>
      <xdr:row>481</xdr:row>
      <xdr:rowOff>906840</xdr:rowOff>
    </xdr:to>
    <xdr:pic>
      <xdr:nvPicPr>
        <xdr:cNvPr id="1226" name="Изображение 350" descr="f812439f-977d-4409-9b16-3b7783ade602resizeПП-00061306"/>
        <xdr:cNvPicPr/>
      </xdr:nvPicPr>
      <xdr:blipFill>
        <a:blip r:embed="rId350"/>
        <a:stretch/>
      </xdr:blipFill>
      <xdr:spPr>
        <a:xfrm>
          <a:off x="9158400" y="4499884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2</xdr:row>
      <xdr:rowOff>28440</xdr:rowOff>
    </xdr:from>
    <xdr:to>
      <xdr:col>12</xdr:col>
      <xdr:colOff>1168920</xdr:colOff>
      <xdr:row>482</xdr:row>
      <xdr:rowOff>906840</xdr:rowOff>
    </xdr:to>
    <xdr:pic>
      <xdr:nvPicPr>
        <xdr:cNvPr id="1227" name="Изображение 351" descr="9924735a-a212-47ac-80e6-1aaf12ef12a5resizeПП-00215296"/>
        <xdr:cNvPicPr/>
      </xdr:nvPicPr>
      <xdr:blipFill>
        <a:blip r:embed="rId351"/>
        <a:stretch/>
      </xdr:blipFill>
      <xdr:spPr>
        <a:xfrm>
          <a:off x="9158400" y="4512099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3</xdr:row>
      <xdr:rowOff>28440</xdr:rowOff>
    </xdr:from>
    <xdr:to>
      <xdr:col>12</xdr:col>
      <xdr:colOff>1168920</xdr:colOff>
      <xdr:row>483</xdr:row>
      <xdr:rowOff>906480</xdr:rowOff>
    </xdr:to>
    <xdr:pic>
      <xdr:nvPicPr>
        <xdr:cNvPr id="1228" name="Изображение 352" descr="fe796c1e-9d7b-4a48-92e7-b881f44ad3f3resizeПП-00215309"/>
        <xdr:cNvPicPr/>
      </xdr:nvPicPr>
      <xdr:blipFill>
        <a:blip r:embed="rId352"/>
        <a:stretch/>
      </xdr:blipFill>
      <xdr:spPr>
        <a:xfrm>
          <a:off x="9158400" y="4524318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4</xdr:row>
      <xdr:rowOff>28800</xdr:rowOff>
    </xdr:from>
    <xdr:to>
      <xdr:col>12</xdr:col>
      <xdr:colOff>1168920</xdr:colOff>
      <xdr:row>484</xdr:row>
      <xdr:rowOff>906840</xdr:rowOff>
    </xdr:to>
    <xdr:pic>
      <xdr:nvPicPr>
        <xdr:cNvPr id="1229" name="Изображение 353" descr="87e7c93b-3d18-4122-bc36-6e1adb81f6ccresizeПП-00222488"/>
        <xdr:cNvPicPr/>
      </xdr:nvPicPr>
      <xdr:blipFill>
        <a:blip r:embed="rId353"/>
        <a:stretch/>
      </xdr:blipFill>
      <xdr:spPr>
        <a:xfrm>
          <a:off x="9158400" y="4536536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5</xdr:row>
      <xdr:rowOff>28800</xdr:rowOff>
    </xdr:from>
    <xdr:to>
      <xdr:col>12</xdr:col>
      <xdr:colOff>1168920</xdr:colOff>
      <xdr:row>485</xdr:row>
      <xdr:rowOff>906840</xdr:rowOff>
    </xdr:to>
    <xdr:pic>
      <xdr:nvPicPr>
        <xdr:cNvPr id="1230" name="Изображение 354" descr="0f8d35a9-b065-4721-95d4-765f65d3b743resizeПП-00222490"/>
        <xdr:cNvPicPr/>
      </xdr:nvPicPr>
      <xdr:blipFill>
        <a:blip r:embed="rId354"/>
        <a:stretch/>
      </xdr:blipFill>
      <xdr:spPr>
        <a:xfrm>
          <a:off x="9158400" y="4548754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6</xdr:row>
      <xdr:rowOff>28440</xdr:rowOff>
    </xdr:from>
    <xdr:to>
      <xdr:col>12</xdr:col>
      <xdr:colOff>1168920</xdr:colOff>
      <xdr:row>486</xdr:row>
      <xdr:rowOff>906840</xdr:rowOff>
    </xdr:to>
    <xdr:pic>
      <xdr:nvPicPr>
        <xdr:cNvPr id="1231" name="Изображение 355" descr="a0127c9e-4dfa-41b6-84de-9f46acef36cbresizeПП-00189051"/>
        <xdr:cNvPicPr/>
      </xdr:nvPicPr>
      <xdr:blipFill>
        <a:blip r:embed="rId355"/>
        <a:stretch/>
      </xdr:blipFill>
      <xdr:spPr>
        <a:xfrm>
          <a:off x="9158400" y="4560969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7</xdr:row>
      <xdr:rowOff>28800</xdr:rowOff>
    </xdr:from>
    <xdr:to>
      <xdr:col>12</xdr:col>
      <xdr:colOff>1168920</xdr:colOff>
      <xdr:row>487</xdr:row>
      <xdr:rowOff>906840</xdr:rowOff>
    </xdr:to>
    <xdr:pic>
      <xdr:nvPicPr>
        <xdr:cNvPr id="1232" name="Изображение 356" descr="5f4764d2-916b-4a6b-b92f-9b198cf6df9fresizeПП-00206714"/>
        <xdr:cNvPicPr/>
      </xdr:nvPicPr>
      <xdr:blipFill>
        <a:blip r:embed="rId356"/>
        <a:stretch/>
      </xdr:blipFill>
      <xdr:spPr>
        <a:xfrm>
          <a:off x="9158400" y="4573188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8</xdr:row>
      <xdr:rowOff>28800</xdr:rowOff>
    </xdr:from>
    <xdr:to>
      <xdr:col>12</xdr:col>
      <xdr:colOff>1168920</xdr:colOff>
      <xdr:row>488</xdr:row>
      <xdr:rowOff>906840</xdr:rowOff>
    </xdr:to>
    <xdr:pic>
      <xdr:nvPicPr>
        <xdr:cNvPr id="1233" name="Изображение 357" descr="34652ac1-6349-440e-80b9-da71d9bc567aresizeПП-00172070"/>
        <xdr:cNvPicPr/>
      </xdr:nvPicPr>
      <xdr:blipFill>
        <a:blip r:embed="rId357"/>
        <a:stretch/>
      </xdr:blipFill>
      <xdr:spPr>
        <a:xfrm>
          <a:off x="9158400" y="4585406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0</xdr:row>
      <xdr:rowOff>28800</xdr:rowOff>
    </xdr:from>
    <xdr:to>
      <xdr:col>12</xdr:col>
      <xdr:colOff>1168920</xdr:colOff>
      <xdr:row>490</xdr:row>
      <xdr:rowOff>906840</xdr:rowOff>
    </xdr:to>
    <xdr:pic>
      <xdr:nvPicPr>
        <xdr:cNvPr id="1234" name="Изображение 358" descr="d8a07ebc-f06c-4a31-bff6-825b93260d78resizeПП-00191168"/>
        <xdr:cNvPicPr/>
      </xdr:nvPicPr>
      <xdr:blipFill>
        <a:blip r:embed="rId358"/>
        <a:stretch/>
      </xdr:blipFill>
      <xdr:spPr>
        <a:xfrm>
          <a:off x="9158400" y="4599147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1</xdr:row>
      <xdr:rowOff>28800</xdr:rowOff>
    </xdr:from>
    <xdr:to>
      <xdr:col>12</xdr:col>
      <xdr:colOff>1168920</xdr:colOff>
      <xdr:row>491</xdr:row>
      <xdr:rowOff>906840</xdr:rowOff>
    </xdr:to>
    <xdr:pic>
      <xdr:nvPicPr>
        <xdr:cNvPr id="1235" name="Изображение 359" descr="9521eb2d-babf-44e8-a29a-0cde23e4d549resizeПП-00169761"/>
        <xdr:cNvPicPr/>
      </xdr:nvPicPr>
      <xdr:blipFill>
        <a:blip r:embed="rId359"/>
        <a:stretch/>
      </xdr:blipFill>
      <xdr:spPr>
        <a:xfrm>
          <a:off x="9158400" y="4611366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2</xdr:row>
      <xdr:rowOff>28440</xdr:rowOff>
    </xdr:from>
    <xdr:to>
      <xdr:col>12</xdr:col>
      <xdr:colOff>1168920</xdr:colOff>
      <xdr:row>492</xdr:row>
      <xdr:rowOff>906480</xdr:rowOff>
    </xdr:to>
    <xdr:pic>
      <xdr:nvPicPr>
        <xdr:cNvPr id="1236" name="Изображение 360" descr="88c13944-2628-4e24-ab80-99fac7060923resizeПП-00150910"/>
        <xdr:cNvPicPr/>
      </xdr:nvPicPr>
      <xdr:blipFill>
        <a:blip r:embed="rId360"/>
        <a:stretch/>
      </xdr:blipFill>
      <xdr:spPr>
        <a:xfrm>
          <a:off x="9158400" y="4623580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3</xdr:row>
      <xdr:rowOff>28800</xdr:rowOff>
    </xdr:from>
    <xdr:to>
      <xdr:col>12</xdr:col>
      <xdr:colOff>1168920</xdr:colOff>
      <xdr:row>493</xdr:row>
      <xdr:rowOff>906840</xdr:rowOff>
    </xdr:to>
    <xdr:pic>
      <xdr:nvPicPr>
        <xdr:cNvPr id="1237" name="Изображение 361" descr="0ac5b406-811f-41bc-affa-acffa82139edresizeПП-00214466"/>
        <xdr:cNvPicPr/>
      </xdr:nvPicPr>
      <xdr:blipFill>
        <a:blip r:embed="rId361"/>
        <a:stretch/>
      </xdr:blipFill>
      <xdr:spPr>
        <a:xfrm>
          <a:off x="9158400" y="4635799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4</xdr:row>
      <xdr:rowOff>28800</xdr:rowOff>
    </xdr:from>
    <xdr:to>
      <xdr:col>12</xdr:col>
      <xdr:colOff>1168920</xdr:colOff>
      <xdr:row>494</xdr:row>
      <xdr:rowOff>906840</xdr:rowOff>
    </xdr:to>
    <xdr:pic>
      <xdr:nvPicPr>
        <xdr:cNvPr id="1238" name="Изображение 362" descr="343d879d-0a90-4247-8eef-f95aeff086d7resizeПП-00190901"/>
        <xdr:cNvPicPr/>
      </xdr:nvPicPr>
      <xdr:blipFill>
        <a:blip r:embed="rId362"/>
        <a:stretch/>
      </xdr:blipFill>
      <xdr:spPr>
        <a:xfrm>
          <a:off x="9158400" y="4648017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5</xdr:row>
      <xdr:rowOff>28440</xdr:rowOff>
    </xdr:from>
    <xdr:to>
      <xdr:col>12</xdr:col>
      <xdr:colOff>1168920</xdr:colOff>
      <xdr:row>495</xdr:row>
      <xdr:rowOff>906840</xdr:rowOff>
    </xdr:to>
    <xdr:pic>
      <xdr:nvPicPr>
        <xdr:cNvPr id="1239" name="Изображение 363" descr="81c74787-2860-4d1a-9956-df89cf3ecbfcresizeПП-00214469"/>
        <xdr:cNvPicPr/>
      </xdr:nvPicPr>
      <xdr:blipFill>
        <a:blip r:embed="rId363"/>
        <a:stretch/>
      </xdr:blipFill>
      <xdr:spPr>
        <a:xfrm>
          <a:off x="9158400" y="4660232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6</xdr:row>
      <xdr:rowOff>28440</xdr:rowOff>
    </xdr:from>
    <xdr:to>
      <xdr:col>12</xdr:col>
      <xdr:colOff>1168920</xdr:colOff>
      <xdr:row>496</xdr:row>
      <xdr:rowOff>906480</xdr:rowOff>
    </xdr:to>
    <xdr:pic>
      <xdr:nvPicPr>
        <xdr:cNvPr id="1240" name="Изображение 364" descr="8d589415-8a1c-4327-896d-04604872b455resizeПП-00183137"/>
        <xdr:cNvPicPr/>
      </xdr:nvPicPr>
      <xdr:blipFill>
        <a:blip r:embed="rId364"/>
        <a:stretch/>
      </xdr:blipFill>
      <xdr:spPr>
        <a:xfrm>
          <a:off x="9158400" y="4672450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7</xdr:row>
      <xdr:rowOff>28800</xdr:rowOff>
    </xdr:from>
    <xdr:to>
      <xdr:col>12</xdr:col>
      <xdr:colOff>1168920</xdr:colOff>
      <xdr:row>497</xdr:row>
      <xdr:rowOff>906840</xdr:rowOff>
    </xdr:to>
    <xdr:pic>
      <xdr:nvPicPr>
        <xdr:cNvPr id="1241" name="Изображение 365" descr="2d1913a5-4d50-4596-b75b-5931bc0238efresizeПП-00222495"/>
        <xdr:cNvPicPr/>
      </xdr:nvPicPr>
      <xdr:blipFill>
        <a:blip r:embed="rId365"/>
        <a:stretch/>
      </xdr:blipFill>
      <xdr:spPr>
        <a:xfrm>
          <a:off x="9158400" y="4684669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8</xdr:row>
      <xdr:rowOff>28800</xdr:rowOff>
    </xdr:from>
    <xdr:to>
      <xdr:col>12</xdr:col>
      <xdr:colOff>1168920</xdr:colOff>
      <xdr:row>498</xdr:row>
      <xdr:rowOff>906840</xdr:rowOff>
    </xdr:to>
    <xdr:pic>
      <xdr:nvPicPr>
        <xdr:cNvPr id="1242" name="Изображение 366" descr="589f73f5-5444-4e0e-bee3-7bf2ba6ced00resizeПП-00189209"/>
        <xdr:cNvPicPr/>
      </xdr:nvPicPr>
      <xdr:blipFill>
        <a:blip r:embed="rId366"/>
        <a:stretch/>
      </xdr:blipFill>
      <xdr:spPr>
        <a:xfrm>
          <a:off x="9158400" y="4696887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9</xdr:row>
      <xdr:rowOff>28440</xdr:rowOff>
    </xdr:from>
    <xdr:to>
      <xdr:col>12</xdr:col>
      <xdr:colOff>1168920</xdr:colOff>
      <xdr:row>499</xdr:row>
      <xdr:rowOff>906840</xdr:rowOff>
    </xdr:to>
    <xdr:pic>
      <xdr:nvPicPr>
        <xdr:cNvPr id="1243" name="Изображение 367" descr="aabeb46e-2cbf-4251-980a-9bf285fc37c1resizeПП-00070703"/>
        <xdr:cNvPicPr/>
      </xdr:nvPicPr>
      <xdr:blipFill>
        <a:blip r:embed="rId367"/>
        <a:stretch/>
      </xdr:blipFill>
      <xdr:spPr>
        <a:xfrm>
          <a:off x="9158400" y="4709102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0</xdr:row>
      <xdr:rowOff>28800</xdr:rowOff>
    </xdr:from>
    <xdr:to>
      <xdr:col>12</xdr:col>
      <xdr:colOff>1168920</xdr:colOff>
      <xdr:row>500</xdr:row>
      <xdr:rowOff>906840</xdr:rowOff>
    </xdr:to>
    <xdr:pic>
      <xdr:nvPicPr>
        <xdr:cNvPr id="1244" name="Изображение 368" descr="38e4830f-808c-4a1e-b57a-b33162bdadbcresizeПП-00070703"/>
        <xdr:cNvPicPr/>
      </xdr:nvPicPr>
      <xdr:blipFill>
        <a:blip r:embed="rId368"/>
        <a:stretch/>
      </xdr:blipFill>
      <xdr:spPr>
        <a:xfrm>
          <a:off x="9158400" y="4721320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1</xdr:row>
      <xdr:rowOff>28800</xdr:rowOff>
    </xdr:from>
    <xdr:to>
      <xdr:col>12</xdr:col>
      <xdr:colOff>1168920</xdr:colOff>
      <xdr:row>501</xdr:row>
      <xdr:rowOff>906840</xdr:rowOff>
    </xdr:to>
    <xdr:pic>
      <xdr:nvPicPr>
        <xdr:cNvPr id="1245" name="Изображение 369" descr="3f6cca31-c310-4834-94bf-016d989c1c55resizeПП-00080461"/>
        <xdr:cNvPicPr/>
      </xdr:nvPicPr>
      <xdr:blipFill>
        <a:blip r:embed="rId369"/>
        <a:stretch/>
      </xdr:blipFill>
      <xdr:spPr>
        <a:xfrm>
          <a:off x="9158400" y="4733539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2</xdr:row>
      <xdr:rowOff>28440</xdr:rowOff>
    </xdr:from>
    <xdr:to>
      <xdr:col>12</xdr:col>
      <xdr:colOff>1168920</xdr:colOff>
      <xdr:row>502</xdr:row>
      <xdr:rowOff>906840</xdr:rowOff>
    </xdr:to>
    <xdr:pic>
      <xdr:nvPicPr>
        <xdr:cNvPr id="1246" name="Изображение 370" descr="9b903828-9ae4-4eb8-8ca5-9b883f40ebd1resizeПП-00080461"/>
        <xdr:cNvPicPr/>
      </xdr:nvPicPr>
      <xdr:blipFill>
        <a:blip r:embed="rId370"/>
        <a:stretch/>
      </xdr:blipFill>
      <xdr:spPr>
        <a:xfrm>
          <a:off x="9158400" y="47457540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4</xdr:row>
      <xdr:rowOff>28440</xdr:rowOff>
    </xdr:from>
    <xdr:to>
      <xdr:col>12</xdr:col>
      <xdr:colOff>1168920</xdr:colOff>
      <xdr:row>504</xdr:row>
      <xdr:rowOff>868680</xdr:rowOff>
    </xdr:to>
    <xdr:pic>
      <xdr:nvPicPr>
        <xdr:cNvPr id="1247" name="Изображение 371" descr="f7c89efa-1672-429e-a769-fa78a9e70486resizeПП-00035913"/>
        <xdr:cNvPicPr/>
      </xdr:nvPicPr>
      <xdr:blipFill>
        <a:blip r:embed="rId371"/>
        <a:stretch/>
      </xdr:blipFill>
      <xdr:spPr>
        <a:xfrm>
          <a:off x="9158400" y="476092440"/>
          <a:ext cx="1159560" cy="84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5</xdr:row>
      <xdr:rowOff>28440</xdr:rowOff>
    </xdr:from>
    <xdr:to>
      <xdr:col>12</xdr:col>
      <xdr:colOff>1121760</xdr:colOff>
      <xdr:row>505</xdr:row>
      <xdr:rowOff>1202400</xdr:rowOff>
    </xdr:to>
    <xdr:pic>
      <xdr:nvPicPr>
        <xdr:cNvPr id="1248" name="Изображение 372" descr="6b3fbdfd-5be4-49d9-a6c2-fb90bb8ae49dresizeПП-00028741"/>
        <xdr:cNvPicPr/>
      </xdr:nvPicPr>
      <xdr:blipFill>
        <a:blip r:embed="rId372"/>
        <a:stretch/>
      </xdr:blipFill>
      <xdr:spPr>
        <a:xfrm>
          <a:off x="9158400" y="477314280"/>
          <a:ext cx="11124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6</xdr:row>
      <xdr:rowOff>28800</xdr:rowOff>
    </xdr:from>
    <xdr:to>
      <xdr:col>12</xdr:col>
      <xdr:colOff>1168920</xdr:colOff>
      <xdr:row>506</xdr:row>
      <xdr:rowOff>820800</xdr:rowOff>
    </xdr:to>
    <xdr:pic>
      <xdr:nvPicPr>
        <xdr:cNvPr id="1249" name="Изображение 373" descr="ef27a3b9-e36f-4f6e-a8da-550e06784094resizeПП-00080463"/>
        <xdr:cNvPicPr/>
      </xdr:nvPicPr>
      <xdr:blipFill>
        <a:blip r:embed="rId373"/>
        <a:stretch/>
      </xdr:blipFill>
      <xdr:spPr>
        <a:xfrm>
          <a:off x="9158400" y="478536120"/>
          <a:ext cx="1159560" cy="7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8</xdr:row>
      <xdr:rowOff>28800</xdr:rowOff>
    </xdr:from>
    <xdr:to>
      <xdr:col>12</xdr:col>
      <xdr:colOff>1168920</xdr:colOff>
      <xdr:row>508</xdr:row>
      <xdr:rowOff>906840</xdr:rowOff>
    </xdr:to>
    <xdr:pic>
      <xdr:nvPicPr>
        <xdr:cNvPr id="1250" name="Изображение 374" descr="7243e7bb-d8e0-453b-aa20-ddaa5ace046fresizeПП-00150912"/>
        <xdr:cNvPicPr/>
      </xdr:nvPicPr>
      <xdr:blipFill>
        <a:blip r:embed="rId374"/>
        <a:stretch/>
      </xdr:blipFill>
      <xdr:spPr>
        <a:xfrm>
          <a:off x="9158400" y="4799102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9</xdr:row>
      <xdr:rowOff>28800</xdr:rowOff>
    </xdr:from>
    <xdr:to>
      <xdr:col>12</xdr:col>
      <xdr:colOff>1168920</xdr:colOff>
      <xdr:row>509</xdr:row>
      <xdr:rowOff>906840</xdr:rowOff>
    </xdr:to>
    <xdr:pic>
      <xdr:nvPicPr>
        <xdr:cNvPr id="1251" name="Изображение 375" descr="ef1a916b-b2b9-42df-ae2a-6c225d112fd4resizeПП-00159675"/>
        <xdr:cNvPicPr/>
      </xdr:nvPicPr>
      <xdr:blipFill>
        <a:blip r:embed="rId375"/>
        <a:stretch/>
      </xdr:blipFill>
      <xdr:spPr>
        <a:xfrm>
          <a:off x="9158400" y="4811320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0</xdr:row>
      <xdr:rowOff>28440</xdr:rowOff>
    </xdr:from>
    <xdr:to>
      <xdr:col>12</xdr:col>
      <xdr:colOff>1168920</xdr:colOff>
      <xdr:row>510</xdr:row>
      <xdr:rowOff>906840</xdr:rowOff>
    </xdr:to>
    <xdr:pic>
      <xdr:nvPicPr>
        <xdr:cNvPr id="1252" name="Изображение 376" descr="71d989c0-9266-4ead-b7c1-a4426ed709b7resizeПП-00176885"/>
        <xdr:cNvPicPr/>
      </xdr:nvPicPr>
      <xdr:blipFill>
        <a:blip r:embed="rId376"/>
        <a:stretch/>
      </xdr:blipFill>
      <xdr:spPr>
        <a:xfrm>
          <a:off x="9158400" y="4823535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1</xdr:row>
      <xdr:rowOff>28440</xdr:rowOff>
    </xdr:from>
    <xdr:to>
      <xdr:col>12</xdr:col>
      <xdr:colOff>1168920</xdr:colOff>
      <xdr:row>511</xdr:row>
      <xdr:rowOff>906480</xdr:rowOff>
    </xdr:to>
    <xdr:pic>
      <xdr:nvPicPr>
        <xdr:cNvPr id="1253" name="Изображение 377" descr="1db47b89-f80f-4929-989b-fc61ff230f89resizeПП-00075935"/>
        <xdr:cNvPicPr/>
      </xdr:nvPicPr>
      <xdr:blipFill>
        <a:blip r:embed="rId377"/>
        <a:stretch/>
      </xdr:blipFill>
      <xdr:spPr>
        <a:xfrm>
          <a:off x="9158400" y="4835754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2</xdr:row>
      <xdr:rowOff>28800</xdr:rowOff>
    </xdr:from>
    <xdr:to>
      <xdr:col>12</xdr:col>
      <xdr:colOff>1168920</xdr:colOff>
      <xdr:row>512</xdr:row>
      <xdr:rowOff>906840</xdr:rowOff>
    </xdr:to>
    <xdr:pic>
      <xdr:nvPicPr>
        <xdr:cNvPr id="1254" name="Изображение 378" descr="ebd61937-0d43-4131-b8d6-acd439ab4584resizeПП-00075935"/>
        <xdr:cNvPicPr/>
      </xdr:nvPicPr>
      <xdr:blipFill>
        <a:blip r:embed="rId378"/>
        <a:stretch/>
      </xdr:blipFill>
      <xdr:spPr>
        <a:xfrm>
          <a:off x="9158400" y="4847972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4</xdr:row>
      <xdr:rowOff>28800</xdr:rowOff>
    </xdr:from>
    <xdr:to>
      <xdr:col>12</xdr:col>
      <xdr:colOff>1168920</xdr:colOff>
      <xdr:row>514</xdr:row>
      <xdr:rowOff>906840</xdr:rowOff>
    </xdr:to>
    <xdr:pic>
      <xdr:nvPicPr>
        <xdr:cNvPr id="1255" name="Изображение 379" descr="1248bf15-daf1-4659-9be7-1b8305796658resizeПП-00215025"/>
        <xdr:cNvPicPr/>
      </xdr:nvPicPr>
      <xdr:blipFill>
        <a:blip r:embed="rId379"/>
        <a:stretch/>
      </xdr:blipFill>
      <xdr:spPr>
        <a:xfrm>
          <a:off x="9158400" y="4861713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5</xdr:row>
      <xdr:rowOff>28800</xdr:rowOff>
    </xdr:from>
    <xdr:to>
      <xdr:col>12</xdr:col>
      <xdr:colOff>1168920</xdr:colOff>
      <xdr:row>515</xdr:row>
      <xdr:rowOff>906840</xdr:rowOff>
    </xdr:to>
    <xdr:pic>
      <xdr:nvPicPr>
        <xdr:cNvPr id="1256" name="Изображение 380" descr="3307093d-15de-474c-b4f9-82aa6bde6f77resizeПП-00090716"/>
        <xdr:cNvPicPr/>
      </xdr:nvPicPr>
      <xdr:blipFill>
        <a:blip r:embed="rId380"/>
        <a:stretch/>
      </xdr:blipFill>
      <xdr:spPr>
        <a:xfrm>
          <a:off x="9158400" y="4873932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6</xdr:row>
      <xdr:rowOff>28440</xdr:rowOff>
    </xdr:from>
    <xdr:to>
      <xdr:col>12</xdr:col>
      <xdr:colOff>1168920</xdr:colOff>
      <xdr:row>516</xdr:row>
      <xdr:rowOff>906840</xdr:rowOff>
    </xdr:to>
    <xdr:pic>
      <xdr:nvPicPr>
        <xdr:cNvPr id="1257" name="Изображение 381" descr="68aa1b72-bd14-494c-ade3-c0b09cfa2644resizeПП-00090716"/>
        <xdr:cNvPicPr/>
      </xdr:nvPicPr>
      <xdr:blipFill>
        <a:blip r:embed="rId381"/>
        <a:stretch/>
      </xdr:blipFill>
      <xdr:spPr>
        <a:xfrm>
          <a:off x="9158400" y="4886146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7</xdr:row>
      <xdr:rowOff>28800</xdr:rowOff>
    </xdr:from>
    <xdr:to>
      <xdr:col>12</xdr:col>
      <xdr:colOff>1168920</xdr:colOff>
      <xdr:row>517</xdr:row>
      <xdr:rowOff>906840</xdr:rowOff>
    </xdr:to>
    <xdr:pic>
      <xdr:nvPicPr>
        <xdr:cNvPr id="1258" name="Изображение 382" descr="73ff2e35-a571-4a14-bc5e-11d359acd249resizeПП-00172079"/>
        <xdr:cNvPicPr/>
      </xdr:nvPicPr>
      <xdr:blipFill>
        <a:blip r:embed="rId382"/>
        <a:stretch/>
      </xdr:blipFill>
      <xdr:spPr>
        <a:xfrm>
          <a:off x="9158400" y="4898365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8</xdr:row>
      <xdr:rowOff>28800</xdr:rowOff>
    </xdr:from>
    <xdr:to>
      <xdr:col>12</xdr:col>
      <xdr:colOff>876960</xdr:colOff>
      <xdr:row>518</xdr:row>
      <xdr:rowOff>1202760</xdr:rowOff>
    </xdr:to>
    <xdr:pic>
      <xdr:nvPicPr>
        <xdr:cNvPr id="1259" name="Изображение 383" descr="8726881e-4dcb-46a9-ae72-aeb7df281477resizeПП-00029424"/>
        <xdr:cNvPicPr/>
      </xdr:nvPicPr>
      <xdr:blipFill>
        <a:blip r:embed="rId383"/>
        <a:stretch/>
      </xdr:blipFill>
      <xdr:spPr>
        <a:xfrm>
          <a:off x="9158400" y="491058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9</xdr:row>
      <xdr:rowOff>28440</xdr:rowOff>
    </xdr:from>
    <xdr:to>
      <xdr:col>12</xdr:col>
      <xdr:colOff>1168920</xdr:colOff>
      <xdr:row>519</xdr:row>
      <xdr:rowOff>906840</xdr:rowOff>
    </xdr:to>
    <xdr:pic>
      <xdr:nvPicPr>
        <xdr:cNvPr id="1260" name="Изображение 384" descr="e2358b5b-b982-4d2e-bb10-2da0b3921ab5resizeПП-00109636"/>
        <xdr:cNvPicPr/>
      </xdr:nvPicPr>
      <xdr:blipFill>
        <a:blip r:embed="rId384"/>
        <a:stretch/>
      </xdr:blipFill>
      <xdr:spPr>
        <a:xfrm>
          <a:off x="9158400" y="4922798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0</xdr:row>
      <xdr:rowOff>28440</xdr:rowOff>
    </xdr:from>
    <xdr:to>
      <xdr:col>12</xdr:col>
      <xdr:colOff>1168920</xdr:colOff>
      <xdr:row>520</xdr:row>
      <xdr:rowOff>906480</xdr:rowOff>
    </xdr:to>
    <xdr:pic>
      <xdr:nvPicPr>
        <xdr:cNvPr id="1261" name="Изображение 385" descr="c976f7e0-5e06-4502-87bb-8cb5f7d92d95resizeПП-00109636"/>
        <xdr:cNvPicPr/>
      </xdr:nvPicPr>
      <xdr:blipFill>
        <a:blip r:embed="rId385"/>
        <a:stretch/>
      </xdr:blipFill>
      <xdr:spPr>
        <a:xfrm>
          <a:off x="9158400" y="4935016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1</xdr:row>
      <xdr:rowOff>28800</xdr:rowOff>
    </xdr:from>
    <xdr:to>
      <xdr:col>12</xdr:col>
      <xdr:colOff>1168920</xdr:colOff>
      <xdr:row>521</xdr:row>
      <xdr:rowOff>906840</xdr:rowOff>
    </xdr:to>
    <xdr:pic>
      <xdr:nvPicPr>
        <xdr:cNvPr id="1262" name="Изображение 386" descr="5aa4618f-2bee-428f-803b-b64481a45b7eresizeПП-00215026"/>
        <xdr:cNvPicPr/>
      </xdr:nvPicPr>
      <xdr:blipFill>
        <a:blip r:embed="rId386"/>
        <a:stretch/>
      </xdr:blipFill>
      <xdr:spPr>
        <a:xfrm>
          <a:off x="9158400" y="4947235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2</xdr:row>
      <xdr:rowOff>28800</xdr:rowOff>
    </xdr:from>
    <xdr:to>
      <xdr:col>12</xdr:col>
      <xdr:colOff>1168920</xdr:colOff>
      <xdr:row>522</xdr:row>
      <xdr:rowOff>906840</xdr:rowOff>
    </xdr:to>
    <xdr:pic>
      <xdr:nvPicPr>
        <xdr:cNvPr id="1263" name="Изображение 387" descr="8be20d28-5290-47ff-9adf-a2883381ab20resizeПП-00215029"/>
        <xdr:cNvPicPr/>
      </xdr:nvPicPr>
      <xdr:blipFill>
        <a:blip r:embed="rId387"/>
        <a:stretch/>
      </xdr:blipFill>
      <xdr:spPr>
        <a:xfrm>
          <a:off x="9158400" y="4959453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3</xdr:row>
      <xdr:rowOff>28440</xdr:rowOff>
    </xdr:from>
    <xdr:to>
      <xdr:col>12</xdr:col>
      <xdr:colOff>1168920</xdr:colOff>
      <xdr:row>523</xdr:row>
      <xdr:rowOff>906840</xdr:rowOff>
    </xdr:to>
    <xdr:pic>
      <xdr:nvPicPr>
        <xdr:cNvPr id="1264" name="Изображение 388" descr="d4f8b0e0-a656-4f86-be6e-72abea70febaresizeПП-00193531"/>
        <xdr:cNvPicPr/>
      </xdr:nvPicPr>
      <xdr:blipFill>
        <a:blip r:embed="rId388"/>
        <a:stretch/>
      </xdr:blipFill>
      <xdr:spPr>
        <a:xfrm>
          <a:off x="9158400" y="4971668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4</xdr:row>
      <xdr:rowOff>28440</xdr:rowOff>
    </xdr:from>
    <xdr:to>
      <xdr:col>12</xdr:col>
      <xdr:colOff>1168920</xdr:colOff>
      <xdr:row>524</xdr:row>
      <xdr:rowOff>906480</xdr:rowOff>
    </xdr:to>
    <xdr:pic>
      <xdr:nvPicPr>
        <xdr:cNvPr id="1265" name="Изображение 389" descr="c2e90167-0101-4ec3-b55b-aa89989ca53fresizeПП-00209389"/>
        <xdr:cNvPicPr/>
      </xdr:nvPicPr>
      <xdr:blipFill>
        <a:blip r:embed="rId389"/>
        <a:stretch/>
      </xdr:blipFill>
      <xdr:spPr>
        <a:xfrm>
          <a:off x="9158400" y="4983886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5</xdr:row>
      <xdr:rowOff>28800</xdr:rowOff>
    </xdr:from>
    <xdr:to>
      <xdr:col>12</xdr:col>
      <xdr:colOff>1168920</xdr:colOff>
      <xdr:row>525</xdr:row>
      <xdr:rowOff>906840</xdr:rowOff>
    </xdr:to>
    <xdr:pic>
      <xdr:nvPicPr>
        <xdr:cNvPr id="1266" name="Изображение 390" descr="c09de6c4-9d94-4215-9bf8-e9301439abd4resizeПП-00215035"/>
        <xdr:cNvPicPr/>
      </xdr:nvPicPr>
      <xdr:blipFill>
        <a:blip r:embed="rId390"/>
        <a:stretch/>
      </xdr:blipFill>
      <xdr:spPr>
        <a:xfrm>
          <a:off x="9158400" y="4996105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7</xdr:row>
      <xdr:rowOff>28800</xdr:rowOff>
    </xdr:from>
    <xdr:to>
      <xdr:col>12</xdr:col>
      <xdr:colOff>1168920</xdr:colOff>
      <xdr:row>527</xdr:row>
      <xdr:rowOff>906840</xdr:rowOff>
    </xdr:to>
    <xdr:pic>
      <xdr:nvPicPr>
        <xdr:cNvPr id="1267" name="Изображение 391" descr="334cba7a-b156-45c7-acb2-13816d3cb94eresizeПП-00166425"/>
        <xdr:cNvPicPr/>
      </xdr:nvPicPr>
      <xdr:blipFill>
        <a:blip r:embed="rId391"/>
        <a:stretch/>
      </xdr:blipFill>
      <xdr:spPr>
        <a:xfrm>
          <a:off x="9158400" y="5009846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8</xdr:row>
      <xdr:rowOff>28800</xdr:rowOff>
    </xdr:from>
    <xdr:to>
      <xdr:col>12</xdr:col>
      <xdr:colOff>1168920</xdr:colOff>
      <xdr:row>528</xdr:row>
      <xdr:rowOff>906840</xdr:rowOff>
    </xdr:to>
    <xdr:pic>
      <xdr:nvPicPr>
        <xdr:cNvPr id="1268" name="Изображение 392" descr="e300a1ca-0f16-4a14-9295-4ec310d496d5resizeПП-00206724"/>
        <xdr:cNvPicPr/>
      </xdr:nvPicPr>
      <xdr:blipFill>
        <a:blip r:embed="rId392"/>
        <a:stretch/>
      </xdr:blipFill>
      <xdr:spPr>
        <a:xfrm>
          <a:off x="9158400" y="5022064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9</xdr:row>
      <xdr:rowOff>28440</xdr:rowOff>
    </xdr:from>
    <xdr:to>
      <xdr:col>12</xdr:col>
      <xdr:colOff>1168920</xdr:colOff>
      <xdr:row>529</xdr:row>
      <xdr:rowOff>906840</xdr:rowOff>
    </xdr:to>
    <xdr:pic>
      <xdr:nvPicPr>
        <xdr:cNvPr id="1269" name="Изображение 393" descr="36e7a188-8900-4402-a0e4-04396e0d0f88resizeПП-00166405"/>
        <xdr:cNvPicPr/>
      </xdr:nvPicPr>
      <xdr:blipFill>
        <a:blip r:embed="rId393"/>
        <a:stretch/>
      </xdr:blipFill>
      <xdr:spPr>
        <a:xfrm>
          <a:off x="9158400" y="5034279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0</xdr:row>
      <xdr:rowOff>28800</xdr:rowOff>
    </xdr:from>
    <xdr:to>
      <xdr:col>12</xdr:col>
      <xdr:colOff>1168920</xdr:colOff>
      <xdr:row>530</xdr:row>
      <xdr:rowOff>906840</xdr:rowOff>
    </xdr:to>
    <xdr:pic>
      <xdr:nvPicPr>
        <xdr:cNvPr id="1270" name="Изображение 394" descr="ced80353-936a-492a-b6d6-0d5ef5344639resizeПП-00206734"/>
        <xdr:cNvPicPr/>
      </xdr:nvPicPr>
      <xdr:blipFill>
        <a:blip r:embed="rId394"/>
        <a:stretch/>
      </xdr:blipFill>
      <xdr:spPr>
        <a:xfrm>
          <a:off x="9158400" y="5046498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3</xdr:row>
      <xdr:rowOff>28440</xdr:rowOff>
    </xdr:from>
    <xdr:to>
      <xdr:col>12</xdr:col>
      <xdr:colOff>1168920</xdr:colOff>
      <xdr:row>533</xdr:row>
      <xdr:rowOff>906840</xdr:rowOff>
    </xdr:to>
    <xdr:pic>
      <xdr:nvPicPr>
        <xdr:cNvPr id="1271" name="Изображение 395" descr="15544031-bdc5-40f8-9616-d90d4a16d02aresizeПП-00190931"/>
        <xdr:cNvPicPr/>
      </xdr:nvPicPr>
      <xdr:blipFill>
        <a:blip r:embed="rId395"/>
        <a:stretch/>
      </xdr:blipFill>
      <xdr:spPr>
        <a:xfrm>
          <a:off x="9158400" y="50617620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4</xdr:row>
      <xdr:rowOff>28440</xdr:rowOff>
    </xdr:from>
    <xdr:to>
      <xdr:col>12</xdr:col>
      <xdr:colOff>1168920</xdr:colOff>
      <xdr:row>534</xdr:row>
      <xdr:rowOff>906480</xdr:rowOff>
    </xdr:to>
    <xdr:pic>
      <xdr:nvPicPr>
        <xdr:cNvPr id="1272" name="Изображение 396" descr="3f7d0cb8-c38b-4f51-bc2f-0d5d635c4457resizeПП-00134120"/>
        <xdr:cNvPicPr/>
      </xdr:nvPicPr>
      <xdr:blipFill>
        <a:blip r:embed="rId396"/>
        <a:stretch/>
      </xdr:blipFill>
      <xdr:spPr>
        <a:xfrm>
          <a:off x="9158400" y="5073980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5</xdr:row>
      <xdr:rowOff>28800</xdr:rowOff>
    </xdr:from>
    <xdr:to>
      <xdr:col>12</xdr:col>
      <xdr:colOff>1168920</xdr:colOff>
      <xdr:row>535</xdr:row>
      <xdr:rowOff>906840</xdr:rowOff>
    </xdr:to>
    <xdr:pic>
      <xdr:nvPicPr>
        <xdr:cNvPr id="1273" name="Изображение 397" descr="010b1951-69c0-4086-b5ac-a7ccd714ca8cresizeПП-00190954"/>
        <xdr:cNvPicPr/>
      </xdr:nvPicPr>
      <xdr:blipFill>
        <a:blip r:embed="rId397"/>
        <a:stretch/>
      </xdr:blipFill>
      <xdr:spPr>
        <a:xfrm>
          <a:off x="9158400" y="5086198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7</xdr:row>
      <xdr:rowOff>28800</xdr:rowOff>
    </xdr:from>
    <xdr:to>
      <xdr:col>12</xdr:col>
      <xdr:colOff>1168920</xdr:colOff>
      <xdr:row>537</xdr:row>
      <xdr:rowOff>906840</xdr:rowOff>
    </xdr:to>
    <xdr:pic>
      <xdr:nvPicPr>
        <xdr:cNvPr id="1274" name="Изображение 398" descr="2421fd12-af4a-4c2c-9323-91badf638187resizeПП-00193752"/>
        <xdr:cNvPicPr/>
      </xdr:nvPicPr>
      <xdr:blipFill>
        <a:blip r:embed="rId398"/>
        <a:stretch/>
      </xdr:blipFill>
      <xdr:spPr>
        <a:xfrm>
          <a:off x="9158400" y="5099940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9</xdr:row>
      <xdr:rowOff>28800</xdr:rowOff>
    </xdr:from>
    <xdr:to>
      <xdr:col>12</xdr:col>
      <xdr:colOff>1168920</xdr:colOff>
      <xdr:row>539</xdr:row>
      <xdr:rowOff>906840</xdr:rowOff>
    </xdr:to>
    <xdr:pic>
      <xdr:nvPicPr>
        <xdr:cNvPr id="1275" name="Изображение 399" descr="6a91a578-6a7b-4ac1-a263-cd7fd8504ac6resizeПП-00201587"/>
        <xdr:cNvPicPr/>
      </xdr:nvPicPr>
      <xdr:blipFill>
        <a:blip r:embed="rId399"/>
        <a:stretch/>
      </xdr:blipFill>
      <xdr:spPr>
        <a:xfrm>
          <a:off x="9158400" y="5113681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1</xdr:row>
      <xdr:rowOff>28800</xdr:rowOff>
    </xdr:from>
    <xdr:to>
      <xdr:col>12</xdr:col>
      <xdr:colOff>876960</xdr:colOff>
      <xdr:row>541</xdr:row>
      <xdr:rowOff>1202760</xdr:rowOff>
    </xdr:to>
    <xdr:pic>
      <xdr:nvPicPr>
        <xdr:cNvPr id="1276" name="Изображение 400" descr="0c737d74-394c-4763-9c79-412de3088c34resizeПП-00152144"/>
        <xdr:cNvPicPr/>
      </xdr:nvPicPr>
      <xdr:blipFill>
        <a:blip r:embed="rId400"/>
        <a:stretch/>
      </xdr:blipFill>
      <xdr:spPr>
        <a:xfrm>
          <a:off x="9158400" y="512742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4</xdr:row>
      <xdr:rowOff>28440</xdr:rowOff>
    </xdr:from>
    <xdr:to>
      <xdr:col>12</xdr:col>
      <xdr:colOff>1168920</xdr:colOff>
      <xdr:row>544</xdr:row>
      <xdr:rowOff>906840</xdr:rowOff>
    </xdr:to>
    <xdr:pic>
      <xdr:nvPicPr>
        <xdr:cNvPr id="1277" name="Изображение 401" descr="7171999b-1152-4b88-af86-84457402839aresizeПП-00050461"/>
        <xdr:cNvPicPr/>
      </xdr:nvPicPr>
      <xdr:blipFill>
        <a:blip r:embed="rId401"/>
        <a:stretch/>
      </xdr:blipFill>
      <xdr:spPr>
        <a:xfrm>
          <a:off x="9158400" y="5142686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6</xdr:row>
      <xdr:rowOff>28440</xdr:rowOff>
    </xdr:from>
    <xdr:to>
      <xdr:col>12</xdr:col>
      <xdr:colOff>1168920</xdr:colOff>
      <xdr:row>546</xdr:row>
      <xdr:rowOff>906840</xdr:rowOff>
    </xdr:to>
    <xdr:pic>
      <xdr:nvPicPr>
        <xdr:cNvPr id="1278" name="Изображение 402" descr="a128c348-89b1-4efd-9689-8be3b32594a9resizeПП-00134134"/>
        <xdr:cNvPicPr/>
      </xdr:nvPicPr>
      <xdr:blipFill>
        <a:blip r:embed="rId402"/>
        <a:stretch/>
      </xdr:blipFill>
      <xdr:spPr>
        <a:xfrm>
          <a:off x="9158400" y="5156427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7</xdr:row>
      <xdr:rowOff>28440</xdr:rowOff>
    </xdr:from>
    <xdr:to>
      <xdr:col>12</xdr:col>
      <xdr:colOff>876960</xdr:colOff>
      <xdr:row>547</xdr:row>
      <xdr:rowOff>1202400</xdr:rowOff>
    </xdr:to>
    <xdr:pic>
      <xdr:nvPicPr>
        <xdr:cNvPr id="1279" name="Изображение 403" descr="8888ab4e-ec03-467d-a6ae-8b4aee676f84resizeПП-00047247"/>
        <xdr:cNvPicPr/>
      </xdr:nvPicPr>
      <xdr:blipFill>
        <a:blip r:embed="rId403"/>
        <a:stretch/>
      </xdr:blipFill>
      <xdr:spPr>
        <a:xfrm>
          <a:off x="9158400" y="516864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8</xdr:row>
      <xdr:rowOff>28800</xdr:rowOff>
    </xdr:from>
    <xdr:to>
      <xdr:col>12</xdr:col>
      <xdr:colOff>1168920</xdr:colOff>
      <xdr:row>548</xdr:row>
      <xdr:rowOff>906840</xdr:rowOff>
    </xdr:to>
    <xdr:pic>
      <xdr:nvPicPr>
        <xdr:cNvPr id="1280" name="Изображение 404" descr="79a59c8e-b2cc-4a98-bf35-69210e585a2fresizeПП-00142930"/>
        <xdr:cNvPicPr/>
      </xdr:nvPicPr>
      <xdr:blipFill>
        <a:blip r:embed="rId404"/>
        <a:stretch/>
      </xdr:blipFill>
      <xdr:spPr>
        <a:xfrm>
          <a:off x="9158400" y="5180864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9</xdr:row>
      <xdr:rowOff>28800</xdr:rowOff>
    </xdr:from>
    <xdr:to>
      <xdr:col>12</xdr:col>
      <xdr:colOff>876960</xdr:colOff>
      <xdr:row>549</xdr:row>
      <xdr:rowOff>1202760</xdr:rowOff>
    </xdr:to>
    <xdr:pic>
      <xdr:nvPicPr>
        <xdr:cNvPr id="1281" name="Изображение 405" descr="b6462e41-ded6-454d-8ae1-8d2012dfaca0resizeПП-00077366"/>
        <xdr:cNvPicPr/>
      </xdr:nvPicPr>
      <xdr:blipFill>
        <a:blip r:embed="rId405"/>
        <a:stretch/>
      </xdr:blipFill>
      <xdr:spPr>
        <a:xfrm>
          <a:off x="9158400" y="519308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0</xdr:row>
      <xdr:rowOff>28440</xdr:rowOff>
    </xdr:from>
    <xdr:to>
      <xdr:col>12</xdr:col>
      <xdr:colOff>1168920</xdr:colOff>
      <xdr:row>550</xdr:row>
      <xdr:rowOff>906840</xdr:rowOff>
    </xdr:to>
    <xdr:pic>
      <xdr:nvPicPr>
        <xdr:cNvPr id="1282" name="Изображение 406" descr="846f94b6-c8e1-4258-84a4-b42a0c09a45bresizeПП-00204088"/>
        <xdr:cNvPicPr/>
      </xdr:nvPicPr>
      <xdr:blipFill>
        <a:blip r:embed="rId406"/>
        <a:stretch/>
      </xdr:blipFill>
      <xdr:spPr>
        <a:xfrm>
          <a:off x="9158400" y="5205297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1</xdr:row>
      <xdr:rowOff>28440</xdr:rowOff>
    </xdr:from>
    <xdr:to>
      <xdr:col>12</xdr:col>
      <xdr:colOff>1168920</xdr:colOff>
      <xdr:row>551</xdr:row>
      <xdr:rowOff>906480</xdr:rowOff>
    </xdr:to>
    <xdr:pic>
      <xdr:nvPicPr>
        <xdr:cNvPr id="1283" name="Изображение 407" descr="ba2fc305-7bc8-4c32-bdfc-cc2ee72efc70resizeПП-00204093"/>
        <xdr:cNvPicPr/>
      </xdr:nvPicPr>
      <xdr:blipFill>
        <a:blip r:embed="rId407"/>
        <a:stretch/>
      </xdr:blipFill>
      <xdr:spPr>
        <a:xfrm>
          <a:off x="9158400" y="5217516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2</xdr:row>
      <xdr:rowOff>28800</xdr:rowOff>
    </xdr:from>
    <xdr:to>
      <xdr:col>12</xdr:col>
      <xdr:colOff>1168920</xdr:colOff>
      <xdr:row>552</xdr:row>
      <xdr:rowOff>906840</xdr:rowOff>
    </xdr:to>
    <xdr:pic>
      <xdr:nvPicPr>
        <xdr:cNvPr id="1284" name="Изображение 408" descr="61966d78-a0e4-4e31-ac29-b81185861315resizeПП-00204096"/>
        <xdr:cNvPicPr/>
      </xdr:nvPicPr>
      <xdr:blipFill>
        <a:blip r:embed="rId408"/>
        <a:stretch/>
      </xdr:blipFill>
      <xdr:spPr>
        <a:xfrm>
          <a:off x="9158400" y="5229734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3</xdr:row>
      <xdr:rowOff>28440</xdr:rowOff>
    </xdr:from>
    <xdr:to>
      <xdr:col>12</xdr:col>
      <xdr:colOff>1168920</xdr:colOff>
      <xdr:row>553</xdr:row>
      <xdr:rowOff>906840</xdr:rowOff>
    </xdr:to>
    <xdr:pic>
      <xdr:nvPicPr>
        <xdr:cNvPr id="1285" name="Изображение 409" descr="8edb6fe3-9b7d-4fe3-a1a2-e7bb3ed0d94fresizeПП-00204099"/>
        <xdr:cNvPicPr/>
      </xdr:nvPicPr>
      <xdr:blipFill>
        <a:blip r:embed="rId409"/>
        <a:stretch/>
      </xdr:blipFill>
      <xdr:spPr>
        <a:xfrm>
          <a:off x="9158400" y="52419492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5</xdr:row>
      <xdr:rowOff>28800</xdr:rowOff>
    </xdr:from>
    <xdr:to>
      <xdr:col>12</xdr:col>
      <xdr:colOff>1168920</xdr:colOff>
      <xdr:row>555</xdr:row>
      <xdr:rowOff>906840</xdr:rowOff>
    </xdr:to>
    <xdr:pic>
      <xdr:nvPicPr>
        <xdr:cNvPr id="1286" name="Изображение 410" descr="2946369b-99ed-4b77-bb61-80599d9fc0bdresizeПП-00047272"/>
        <xdr:cNvPicPr/>
      </xdr:nvPicPr>
      <xdr:blipFill>
        <a:blip r:embed="rId410"/>
        <a:stretch/>
      </xdr:blipFill>
      <xdr:spPr>
        <a:xfrm>
          <a:off x="9158400" y="5255694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6</xdr:row>
      <xdr:rowOff>28440</xdr:rowOff>
    </xdr:from>
    <xdr:to>
      <xdr:col>12</xdr:col>
      <xdr:colOff>1168920</xdr:colOff>
      <xdr:row>556</xdr:row>
      <xdr:rowOff>906840</xdr:rowOff>
    </xdr:to>
    <xdr:pic>
      <xdr:nvPicPr>
        <xdr:cNvPr id="1287" name="Изображение 411" descr="ac226e7b-87ee-4c9f-873b-8ac29c78d0abresizeПП-00047278"/>
        <xdr:cNvPicPr/>
      </xdr:nvPicPr>
      <xdr:blipFill>
        <a:blip r:embed="rId411"/>
        <a:stretch/>
      </xdr:blipFill>
      <xdr:spPr>
        <a:xfrm>
          <a:off x="9158400" y="5267908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7</xdr:row>
      <xdr:rowOff>28800</xdr:rowOff>
    </xdr:from>
    <xdr:to>
      <xdr:col>12</xdr:col>
      <xdr:colOff>1168920</xdr:colOff>
      <xdr:row>557</xdr:row>
      <xdr:rowOff>906840</xdr:rowOff>
    </xdr:to>
    <xdr:pic>
      <xdr:nvPicPr>
        <xdr:cNvPr id="1288" name="Изображение 412" descr="1d1c6650-b919-497d-88af-ba4d0c9ef3c8resizeПП-00047281"/>
        <xdr:cNvPicPr/>
      </xdr:nvPicPr>
      <xdr:blipFill>
        <a:blip r:embed="rId412"/>
        <a:stretch/>
      </xdr:blipFill>
      <xdr:spPr>
        <a:xfrm>
          <a:off x="9158400" y="5280127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8</xdr:row>
      <xdr:rowOff>28800</xdr:rowOff>
    </xdr:from>
    <xdr:to>
      <xdr:col>12</xdr:col>
      <xdr:colOff>1168920</xdr:colOff>
      <xdr:row>558</xdr:row>
      <xdr:rowOff>906840</xdr:rowOff>
    </xdr:to>
    <xdr:pic>
      <xdr:nvPicPr>
        <xdr:cNvPr id="1289" name="Изображение 413" descr="d417af33-3d92-47d4-aae0-d59b6f338d99resizeПП-00198432"/>
        <xdr:cNvPicPr/>
      </xdr:nvPicPr>
      <xdr:blipFill>
        <a:blip r:embed="rId413"/>
        <a:stretch/>
      </xdr:blipFill>
      <xdr:spPr>
        <a:xfrm>
          <a:off x="9158400" y="5292345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9</xdr:row>
      <xdr:rowOff>28440</xdr:rowOff>
    </xdr:from>
    <xdr:to>
      <xdr:col>12</xdr:col>
      <xdr:colOff>1168920</xdr:colOff>
      <xdr:row>559</xdr:row>
      <xdr:rowOff>906840</xdr:rowOff>
    </xdr:to>
    <xdr:pic>
      <xdr:nvPicPr>
        <xdr:cNvPr id="1290" name="Изображение 414" descr="bb371511-3863-4e90-82f9-e9bc7aa95b8dresizeПП-00198433"/>
        <xdr:cNvPicPr/>
      </xdr:nvPicPr>
      <xdr:blipFill>
        <a:blip r:embed="rId414"/>
        <a:stretch/>
      </xdr:blipFill>
      <xdr:spPr>
        <a:xfrm>
          <a:off x="9158400" y="5304560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60</xdr:row>
      <xdr:rowOff>28440</xdr:rowOff>
    </xdr:from>
    <xdr:to>
      <xdr:col>12</xdr:col>
      <xdr:colOff>1168920</xdr:colOff>
      <xdr:row>560</xdr:row>
      <xdr:rowOff>906480</xdr:rowOff>
    </xdr:to>
    <xdr:pic>
      <xdr:nvPicPr>
        <xdr:cNvPr id="1291" name="Изображение 415" descr="2e0a5558-424b-4edb-9e78-6a14dbf55b39resizeПП-00204105"/>
        <xdr:cNvPicPr/>
      </xdr:nvPicPr>
      <xdr:blipFill>
        <a:blip r:embed="rId415"/>
        <a:stretch/>
      </xdr:blipFill>
      <xdr:spPr>
        <a:xfrm>
          <a:off x="9158400" y="5316778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61</xdr:row>
      <xdr:rowOff>28800</xdr:rowOff>
    </xdr:from>
    <xdr:to>
      <xdr:col>12</xdr:col>
      <xdr:colOff>1168920</xdr:colOff>
      <xdr:row>561</xdr:row>
      <xdr:rowOff>906840</xdr:rowOff>
    </xdr:to>
    <xdr:pic>
      <xdr:nvPicPr>
        <xdr:cNvPr id="1292" name="Изображение 416" descr="a5a46bf4-53cf-46ab-a06d-01e113527db8resizeПП-00077367"/>
        <xdr:cNvPicPr/>
      </xdr:nvPicPr>
      <xdr:blipFill>
        <a:blip r:embed="rId416"/>
        <a:stretch/>
      </xdr:blipFill>
      <xdr:spPr>
        <a:xfrm>
          <a:off x="9158400" y="5328997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62</xdr:row>
      <xdr:rowOff>28800</xdr:rowOff>
    </xdr:from>
    <xdr:to>
      <xdr:col>12</xdr:col>
      <xdr:colOff>1168920</xdr:colOff>
      <xdr:row>562</xdr:row>
      <xdr:rowOff>906840</xdr:rowOff>
    </xdr:to>
    <xdr:pic>
      <xdr:nvPicPr>
        <xdr:cNvPr id="1293" name="Изображение 417" descr="d27f82e0-cb9a-4ce1-8a07-8feea3ca0cb6resizeПП-00077376"/>
        <xdr:cNvPicPr/>
      </xdr:nvPicPr>
      <xdr:blipFill>
        <a:blip r:embed="rId417"/>
        <a:stretch/>
      </xdr:blipFill>
      <xdr:spPr>
        <a:xfrm>
          <a:off x="9158400" y="5341215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63</xdr:row>
      <xdr:rowOff>28440</xdr:rowOff>
    </xdr:from>
    <xdr:to>
      <xdr:col>12</xdr:col>
      <xdr:colOff>1168920</xdr:colOff>
      <xdr:row>563</xdr:row>
      <xdr:rowOff>906840</xdr:rowOff>
    </xdr:to>
    <xdr:pic>
      <xdr:nvPicPr>
        <xdr:cNvPr id="1294" name="Изображение 418" descr="f7583883-b61f-4f81-b1c7-47f164e6e8adresizeПП-00101079"/>
        <xdr:cNvPicPr/>
      </xdr:nvPicPr>
      <xdr:blipFill>
        <a:blip r:embed="rId418"/>
        <a:stretch/>
      </xdr:blipFill>
      <xdr:spPr>
        <a:xfrm>
          <a:off x="9158400" y="5353430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64</xdr:row>
      <xdr:rowOff>28440</xdr:rowOff>
    </xdr:from>
    <xdr:to>
      <xdr:col>12</xdr:col>
      <xdr:colOff>1168920</xdr:colOff>
      <xdr:row>564</xdr:row>
      <xdr:rowOff>906480</xdr:rowOff>
    </xdr:to>
    <xdr:pic>
      <xdr:nvPicPr>
        <xdr:cNvPr id="1295" name="Изображение 419" descr="2d63adfd-7b03-48ed-b291-aafa786f322cresizeПП-00101082"/>
        <xdr:cNvPicPr/>
      </xdr:nvPicPr>
      <xdr:blipFill>
        <a:blip r:embed="rId419"/>
        <a:stretch/>
      </xdr:blipFill>
      <xdr:spPr>
        <a:xfrm>
          <a:off x="9158400" y="5365648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65</xdr:row>
      <xdr:rowOff>28800</xdr:rowOff>
    </xdr:from>
    <xdr:to>
      <xdr:col>12</xdr:col>
      <xdr:colOff>1168920</xdr:colOff>
      <xdr:row>565</xdr:row>
      <xdr:rowOff>906840</xdr:rowOff>
    </xdr:to>
    <xdr:pic>
      <xdr:nvPicPr>
        <xdr:cNvPr id="1296" name="Изображение 420" descr="9949cad3-625b-42d8-ac9f-fdf94c6d5d59resizeПП-00080470"/>
        <xdr:cNvPicPr/>
      </xdr:nvPicPr>
      <xdr:blipFill>
        <a:blip r:embed="rId420"/>
        <a:stretch/>
      </xdr:blipFill>
      <xdr:spPr>
        <a:xfrm>
          <a:off x="9158400" y="5377867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66</xdr:row>
      <xdr:rowOff>28440</xdr:rowOff>
    </xdr:from>
    <xdr:to>
      <xdr:col>12</xdr:col>
      <xdr:colOff>1168920</xdr:colOff>
      <xdr:row>566</xdr:row>
      <xdr:rowOff>906840</xdr:rowOff>
    </xdr:to>
    <xdr:pic>
      <xdr:nvPicPr>
        <xdr:cNvPr id="1297" name="Изображение 421" descr="250b2a20-1955-427f-89b8-fafab82d4b82resizeПП-00077356"/>
        <xdr:cNvPicPr/>
      </xdr:nvPicPr>
      <xdr:blipFill>
        <a:blip r:embed="rId421"/>
        <a:stretch/>
      </xdr:blipFill>
      <xdr:spPr>
        <a:xfrm>
          <a:off x="9158400" y="53900820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67</xdr:row>
      <xdr:rowOff>28440</xdr:rowOff>
    </xdr:from>
    <xdr:to>
      <xdr:col>12</xdr:col>
      <xdr:colOff>1168920</xdr:colOff>
      <xdr:row>567</xdr:row>
      <xdr:rowOff>906480</xdr:rowOff>
    </xdr:to>
    <xdr:pic>
      <xdr:nvPicPr>
        <xdr:cNvPr id="1298" name="Изображение 422" descr="03efd73f-6244-48f2-9689-4be3c2407f42resizeПП-00134151"/>
        <xdr:cNvPicPr/>
      </xdr:nvPicPr>
      <xdr:blipFill>
        <a:blip r:embed="rId422"/>
        <a:stretch/>
      </xdr:blipFill>
      <xdr:spPr>
        <a:xfrm>
          <a:off x="9158400" y="5402300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68</xdr:row>
      <xdr:rowOff>28800</xdr:rowOff>
    </xdr:from>
    <xdr:to>
      <xdr:col>12</xdr:col>
      <xdr:colOff>1168920</xdr:colOff>
      <xdr:row>568</xdr:row>
      <xdr:rowOff>906840</xdr:rowOff>
    </xdr:to>
    <xdr:pic>
      <xdr:nvPicPr>
        <xdr:cNvPr id="1299" name="Изображение 423" descr="882eff80-b222-40ed-a244-7dfec0532888resizeПП-00204103"/>
        <xdr:cNvPicPr/>
      </xdr:nvPicPr>
      <xdr:blipFill>
        <a:blip r:embed="rId423"/>
        <a:stretch/>
      </xdr:blipFill>
      <xdr:spPr>
        <a:xfrm>
          <a:off x="9158400" y="5414518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0</xdr:row>
      <xdr:rowOff>28800</xdr:rowOff>
    </xdr:from>
    <xdr:to>
      <xdr:col>12</xdr:col>
      <xdr:colOff>1168920</xdr:colOff>
      <xdr:row>570</xdr:row>
      <xdr:rowOff>906840</xdr:rowOff>
    </xdr:to>
    <xdr:pic>
      <xdr:nvPicPr>
        <xdr:cNvPr id="1300" name="Изображение 424" descr="5271bca2-da04-4e34-b8cd-e837ce24ed41resizeПП-00083135"/>
        <xdr:cNvPicPr/>
      </xdr:nvPicPr>
      <xdr:blipFill>
        <a:blip r:embed="rId424"/>
        <a:stretch/>
      </xdr:blipFill>
      <xdr:spPr>
        <a:xfrm>
          <a:off x="9158400" y="5428260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1</xdr:row>
      <xdr:rowOff>28800</xdr:rowOff>
    </xdr:from>
    <xdr:to>
      <xdr:col>12</xdr:col>
      <xdr:colOff>1168920</xdr:colOff>
      <xdr:row>571</xdr:row>
      <xdr:rowOff>906840</xdr:rowOff>
    </xdr:to>
    <xdr:pic>
      <xdr:nvPicPr>
        <xdr:cNvPr id="1301" name="Изображение 425" descr="01a1a1a7-2412-4efb-9f12-37ad223580cbresizeПП-00198436"/>
        <xdr:cNvPicPr/>
      </xdr:nvPicPr>
      <xdr:blipFill>
        <a:blip r:embed="rId425"/>
        <a:stretch/>
      </xdr:blipFill>
      <xdr:spPr>
        <a:xfrm>
          <a:off x="9158400" y="5440478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2</xdr:row>
      <xdr:rowOff>28440</xdr:rowOff>
    </xdr:from>
    <xdr:to>
      <xdr:col>12</xdr:col>
      <xdr:colOff>1168920</xdr:colOff>
      <xdr:row>572</xdr:row>
      <xdr:rowOff>906840</xdr:rowOff>
    </xdr:to>
    <xdr:pic>
      <xdr:nvPicPr>
        <xdr:cNvPr id="1302" name="Изображение 426" descr="5600c9f4-7dac-4abf-97ce-95fbd583c051resizeПП-00198437"/>
        <xdr:cNvPicPr/>
      </xdr:nvPicPr>
      <xdr:blipFill>
        <a:blip r:embed="rId426"/>
        <a:stretch/>
      </xdr:blipFill>
      <xdr:spPr>
        <a:xfrm>
          <a:off x="9158400" y="54526932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4</xdr:row>
      <xdr:rowOff>28440</xdr:rowOff>
    </xdr:from>
    <xdr:to>
      <xdr:col>12</xdr:col>
      <xdr:colOff>1168920</xdr:colOff>
      <xdr:row>574</xdr:row>
      <xdr:rowOff>906840</xdr:rowOff>
    </xdr:to>
    <xdr:pic>
      <xdr:nvPicPr>
        <xdr:cNvPr id="1303" name="Изображение 427" descr="c4daec55-d0c4-4b16-85e1-7b3c9a194308resizeПП-00134143"/>
        <xdr:cNvPicPr/>
      </xdr:nvPicPr>
      <xdr:blipFill>
        <a:blip r:embed="rId427"/>
        <a:stretch/>
      </xdr:blipFill>
      <xdr:spPr>
        <a:xfrm>
          <a:off x="9158400" y="5466434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5</xdr:row>
      <xdr:rowOff>28440</xdr:rowOff>
    </xdr:from>
    <xdr:to>
      <xdr:col>12</xdr:col>
      <xdr:colOff>1168920</xdr:colOff>
      <xdr:row>575</xdr:row>
      <xdr:rowOff>906480</xdr:rowOff>
    </xdr:to>
    <xdr:pic>
      <xdr:nvPicPr>
        <xdr:cNvPr id="1304" name="Изображение 428" descr="bd7fb113-5f2e-4c25-aac4-6b334e6aab74resizeПП-00047205"/>
        <xdr:cNvPicPr/>
      </xdr:nvPicPr>
      <xdr:blipFill>
        <a:blip r:embed="rId428"/>
        <a:stretch/>
      </xdr:blipFill>
      <xdr:spPr>
        <a:xfrm>
          <a:off x="9158400" y="5478652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6</xdr:row>
      <xdr:rowOff>28800</xdr:rowOff>
    </xdr:from>
    <xdr:to>
      <xdr:col>12</xdr:col>
      <xdr:colOff>1168920</xdr:colOff>
      <xdr:row>576</xdr:row>
      <xdr:rowOff>906840</xdr:rowOff>
    </xdr:to>
    <xdr:pic>
      <xdr:nvPicPr>
        <xdr:cNvPr id="1305" name="Изображение 429" descr="f19c957d-7b42-4703-bf97-77dabb837955resizeПП-00047218"/>
        <xdr:cNvPicPr/>
      </xdr:nvPicPr>
      <xdr:blipFill>
        <a:blip r:embed="rId429"/>
        <a:stretch/>
      </xdr:blipFill>
      <xdr:spPr>
        <a:xfrm>
          <a:off x="9158400" y="5490871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7</xdr:row>
      <xdr:rowOff>28800</xdr:rowOff>
    </xdr:from>
    <xdr:to>
      <xdr:col>12</xdr:col>
      <xdr:colOff>1168920</xdr:colOff>
      <xdr:row>577</xdr:row>
      <xdr:rowOff>906840</xdr:rowOff>
    </xdr:to>
    <xdr:pic>
      <xdr:nvPicPr>
        <xdr:cNvPr id="1306" name="Изображение 430" descr="8ac78004-9217-4e69-83e1-a162d6db6e29resizeПП-00214481"/>
        <xdr:cNvPicPr/>
      </xdr:nvPicPr>
      <xdr:blipFill>
        <a:blip r:embed="rId430"/>
        <a:stretch/>
      </xdr:blipFill>
      <xdr:spPr>
        <a:xfrm>
          <a:off x="9158400" y="5503089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8</xdr:row>
      <xdr:rowOff>28440</xdr:rowOff>
    </xdr:from>
    <xdr:to>
      <xdr:col>12</xdr:col>
      <xdr:colOff>1168920</xdr:colOff>
      <xdr:row>578</xdr:row>
      <xdr:rowOff>906840</xdr:rowOff>
    </xdr:to>
    <xdr:pic>
      <xdr:nvPicPr>
        <xdr:cNvPr id="1307" name="Изображение 431" descr="9f1fd59e-ba5a-487e-ad3b-e6b5e7ae43ccresizeПП-00198431"/>
        <xdr:cNvPicPr/>
      </xdr:nvPicPr>
      <xdr:blipFill>
        <a:blip r:embed="rId431"/>
        <a:stretch/>
      </xdr:blipFill>
      <xdr:spPr>
        <a:xfrm>
          <a:off x="9158400" y="5515304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0</xdr:row>
      <xdr:rowOff>28440</xdr:rowOff>
    </xdr:from>
    <xdr:to>
      <xdr:col>12</xdr:col>
      <xdr:colOff>1168920</xdr:colOff>
      <xdr:row>580</xdr:row>
      <xdr:rowOff>906840</xdr:rowOff>
    </xdr:to>
    <xdr:pic>
      <xdr:nvPicPr>
        <xdr:cNvPr id="1308" name="Изображение 432" descr="99e01d4b-4413-4d92-94d9-68a5e34cca75resizeПП-00078734"/>
        <xdr:cNvPicPr/>
      </xdr:nvPicPr>
      <xdr:blipFill>
        <a:blip r:embed="rId432"/>
        <a:stretch/>
      </xdr:blipFill>
      <xdr:spPr>
        <a:xfrm>
          <a:off x="9158400" y="5529045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2</xdr:row>
      <xdr:rowOff>28440</xdr:rowOff>
    </xdr:from>
    <xdr:to>
      <xdr:col>12</xdr:col>
      <xdr:colOff>1168920</xdr:colOff>
      <xdr:row>582</xdr:row>
      <xdr:rowOff>906840</xdr:rowOff>
    </xdr:to>
    <xdr:pic>
      <xdr:nvPicPr>
        <xdr:cNvPr id="1309" name="Изображение 433" descr="b4a7d028-7f00-4e3f-8e22-b4b91692c88bresizeПП-00181430"/>
        <xdr:cNvPicPr/>
      </xdr:nvPicPr>
      <xdr:blipFill>
        <a:blip r:embed="rId433"/>
        <a:stretch/>
      </xdr:blipFill>
      <xdr:spPr>
        <a:xfrm>
          <a:off x="9158400" y="5542786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3</xdr:row>
      <xdr:rowOff>28440</xdr:rowOff>
    </xdr:from>
    <xdr:to>
      <xdr:col>12</xdr:col>
      <xdr:colOff>1168920</xdr:colOff>
      <xdr:row>583</xdr:row>
      <xdr:rowOff>906480</xdr:rowOff>
    </xdr:to>
    <xdr:pic>
      <xdr:nvPicPr>
        <xdr:cNvPr id="1310" name="Изображение 434" descr="7bd2edd8-efe4-4eb4-ac28-e6d07f4ecbedresizeПП-00181430"/>
        <xdr:cNvPicPr/>
      </xdr:nvPicPr>
      <xdr:blipFill>
        <a:blip r:embed="rId434"/>
        <a:stretch/>
      </xdr:blipFill>
      <xdr:spPr>
        <a:xfrm>
          <a:off x="9158400" y="5555005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4</xdr:row>
      <xdr:rowOff>28800</xdr:rowOff>
    </xdr:from>
    <xdr:to>
      <xdr:col>12</xdr:col>
      <xdr:colOff>876960</xdr:colOff>
      <xdr:row>584</xdr:row>
      <xdr:rowOff>1202760</xdr:rowOff>
    </xdr:to>
    <xdr:pic>
      <xdr:nvPicPr>
        <xdr:cNvPr id="1311" name="Изображение 435" descr="e71b9091-6672-4b31-9d92-415f6289c910resizeПП-00133269"/>
        <xdr:cNvPicPr/>
      </xdr:nvPicPr>
      <xdr:blipFill>
        <a:blip r:embed="rId435"/>
        <a:stretch/>
      </xdr:blipFill>
      <xdr:spPr>
        <a:xfrm>
          <a:off x="9158400" y="556722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5</xdr:row>
      <xdr:rowOff>28800</xdr:rowOff>
    </xdr:from>
    <xdr:to>
      <xdr:col>12</xdr:col>
      <xdr:colOff>876960</xdr:colOff>
      <xdr:row>585</xdr:row>
      <xdr:rowOff>1202760</xdr:rowOff>
    </xdr:to>
    <xdr:pic>
      <xdr:nvPicPr>
        <xdr:cNvPr id="1312" name="Изображение 436" descr="1e80b192-0617-418f-9132-aa79d98f8396resizeПП-00133275"/>
        <xdr:cNvPicPr/>
      </xdr:nvPicPr>
      <xdr:blipFill>
        <a:blip r:embed="rId436"/>
        <a:stretch/>
      </xdr:blipFill>
      <xdr:spPr>
        <a:xfrm>
          <a:off x="9158400" y="557944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6</xdr:row>
      <xdr:rowOff>28440</xdr:rowOff>
    </xdr:from>
    <xdr:to>
      <xdr:col>12</xdr:col>
      <xdr:colOff>1168920</xdr:colOff>
      <xdr:row>586</xdr:row>
      <xdr:rowOff>906840</xdr:rowOff>
    </xdr:to>
    <xdr:pic>
      <xdr:nvPicPr>
        <xdr:cNvPr id="1313" name="Изображение 437" descr="a655b4eb-64d8-441b-82c6-f7861edb9b3dresizeПП-00181434"/>
        <xdr:cNvPicPr/>
      </xdr:nvPicPr>
      <xdr:blipFill>
        <a:blip r:embed="rId437"/>
        <a:stretch/>
      </xdr:blipFill>
      <xdr:spPr>
        <a:xfrm>
          <a:off x="9158400" y="5591656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7</xdr:row>
      <xdr:rowOff>28440</xdr:rowOff>
    </xdr:from>
    <xdr:to>
      <xdr:col>12</xdr:col>
      <xdr:colOff>1168920</xdr:colOff>
      <xdr:row>587</xdr:row>
      <xdr:rowOff>906480</xdr:rowOff>
    </xdr:to>
    <xdr:pic>
      <xdr:nvPicPr>
        <xdr:cNvPr id="1314" name="Изображение 438" descr="8095947a-dcc3-434e-8984-48d760e65915resizeПП-00181434"/>
        <xdr:cNvPicPr/>
      </xdr:nvPicPr>
      <xdr:blipFill>
        <a:blip r:embed="rId438"/>
        <a:stretch/>
      </xdr:blipFill>
      <xdr:spPr>
        <a:xfrm>
          <a:off x="9158400" y="5603875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8</xdr:row>
      <xdr:rowOff>28800</xdr:rowOff>
    </xdr:from>
    <xdr:to>
      <xdr:col>12</xdr:col>
      <xdr:colOff>1168920</xdr:colOff>
      <xdr:row>588</xdr:row>
      <xdr:rowOff>906840</xdr:rowOff>
    </xdr:to>
    <xdr:pic>
      <xdr:nvPicPr>
        <xdr:cNvPr id="1315" name="Изображение 439" descr="238590b9-2158-4e5d-aa72-459a30c1173eresizeПП-00206735"/>
        <xdr:cNvPicPr/>
      </xdr:nvPicPr>
      <xdr:blipFill>
        <a:blip r:embed="rId439"/>
        <a:stretch/>
      </xdr:blipFill>
      <xdr:spPr>
        <a:xfrm>
          <a:off x="9158400" y="5616093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9</xdr:row>
      <xdr:rowOff>28800</xdr:rowOff>
    </xdr:from>
    <xdr:to>
      <xdr:col>12</xdr:col>
      <xdr:colOff>1168920</xdr:colOff>
      <xdr:row>589</xdr:row>
      <xdr:rowOff>906840</xdr:rowOff>
    </xdr:to>
    <xdr:pic>
      <xdr:nvPicPr>
        <xdr:cNvPr id="1316" name="Изображение 440" descr="35260bee-bee8-4bd5-98e3-ee44fde4314aresizeПП-00108818"/>
        <xdr:cNvPicPr/>
      </xdr:nvPicPr>
      <xdr:blipFill>
        <a:blip r:embed="rId440"/>
        <a:stretch/>
      </xdr:blipFill>
      <xdr:spPr>
        <a:xfrm>
          <a:off x="9158400" y="5628312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0</xdr:row>
      <xdr:rowOff>28440</xdr:rowOff>
    </xdr:from>
    <xdr:to>
      <xdr:col>12</xdr:col>
      <xdr:colOff>1168920</xdr:colOff>
      <xdr:row>590</xdr:row>
      <xdr:rowOff>906840</xdr:rowOff>
    </xdr:to>
    <xdr:pic>
      <xdr:nvPicPr>
        <xdr:cNvPr id="1317" name="Изображение 441" descr="ca5fbc42-1827-4b50-9ff1-4d27a688bdd8resizeПП-00108819"/>
        <xdr:cNvPicPr/>
      </xdr:nvPicPr>
      <xdr:blipFill>
        <a:blip r:embed="rId441"/>
        <a:stretch/>
      </xdr:blipFill>
      <xdr:spPr>
        <a:xfrm>
          <a:off x="9158400" y="5640526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1</xdr:row>
      <xdr:rowOff>28800</xdr:rowOff>
    </xdr:from>
    <xdr:to>
      <xdr:col>12</xdr:col>
      <xdr:colOff>1168920</xdr:colOff>
      <xdr:row>591</xdr:row>
      <xdr:rowOff>906840</xdr:rowOff>
    </xdr:to>
    <xdr:pic>
      <xdr:nvPicPr>
        <xdr:cNvPr id="1318" name="Изображение 442" descr="a7ce3df4-9f41-47b5-afd9-2023d84716aaresizeПП-00108819"/>
        <xdr:cNvPicPr/>
      </xdr:nvPicPr>
      <xdr:blipFill>
        <a:blip r:embed="rId442"/>
        <a:stretch/>
      </xdr:blipFill>
      <xdr:spPr>
        <a:xfrm>
          <a:off x="9158400" y="5652745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2</xdr:row>
      <xdr:rowOff>28800</xdr:rowOff>
    </xdr:from>
    <xdr:to>
      <xdr:col>12</xdr:col>
      <xdr:colOff>1168920</xdr:colOff>
      <xdr:row>592</xdr:row>
      <xdr:rowOff>906840</xdr:rowOff>
    </xdr:to>
    <xdr:pic>
      <xdr:nvPicPr>
        <xdr:cNvPr id="1319" name="Изображение 443" descr="51697019-3305-46be-b27a-ad68bb7b8691resizeПП-00181431"/>
        <xdr:cNvPicPr/>
      </xdr:nvPicPr>
      <xdr:blipFill>
        <a:blip r:embed="rId443"/>
        <a:stretch/>
      </xdr:blipFill>
      <xdr:spPr>
        <a:xfrm>
          <a:off x="9158400" y="5664963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3</xdr:row>
      <xdr:rowOff>28440</xdr:rowOff>
    </xdr:from>
    <xdr:to>
      <xdr:col>12</xdr:col>
      <xdr:colOff>1168920</xdr:colOff>
      <xdr:row>593</xdr:row>
      <xdr:rowOff>906840</xdr:rowOff>
    </xdr:to>
    <xdr:pic>
      <xdr:nvPicPr>
        <xdr:cNvPr id="1320" name="Изображение 444" descr="95fa8a2a-9890-4503-bc3c-e865d076d68eresizeПП-00181431"/>
        <xdr:cNvPicPr/>
      </xdr:nvPicPr>
      <xdr:blipFill>
        <a:blip r:embed="rId444"/>
        <a:stretch/>
      </xdr:blipFill>
      <xdr:spPr>
        <a:xfrm>
          <a:off x="9158400" y="5677178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4</xdr:row>
      <xdr:rowOff>28440</xdr:rowOff>
    </xdr:from>
    <xdr:to>
      <xdr:col>12</xdr:col>
      <xdr:colOff>1168920</xdr:colOff>
      <xdr:row>594</xdr:row>
      <xdr:rowOff>906480</xdr:rowOff>
    </xdr:to>
    <xdr:pic>
      <xdr:nvPicPr>
        <xdr:cNvPr id="1321" name="Изображение 445" descr="e9c99aa0-7597-47e1-8dda-89dfe1305a6fresizeПП-00201607"/>
        <xdr:cNvPicPr/>
      </xdr:nvPicPr>
      <xdr:blipFill>
        <a:blip r:embed="rId445"/>
        <a:stretch/>
      </xdr:blipFill>
      <xdr:spPr>
        <a:xfrm>
          <a:off x="9158400" y="5689396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5</xdr:row>
      <xdr:rowOff>28800</xdr:rowOff>
    </xdr:from>
    <xdr:to>
      <xdr:col>12</xdr:col>
      <xdr:colOff>1168920</xdr:colOff>
      <xdr:row>595</xdr:row>
      <xdr:rowOff>906840</xdr:rowOff>
    </xdr:to>
    <xdr:pic>
      <xdr:nvPicPr>
        <xdr:cNvPr id="1322" name="Изображение 446" descr="0c3c4e53-3e5d-4a18-a7b6-0917e46f68dfresizeПП-00201610"/>
        <xdr:cNvPicPr/>
      </xdr:nvPicPr>
      <xdr:blipFill>
        <a:blip r:embed="rId446"/>
        <a:stretch/>
      </xdr:blipFill>
      <xdr:spPr>
        <a:xfrm>
          <a:off x="9158400" y="5701615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6</xdr:row>
      <xdr:rowOff>28800</xdr:rowOff>
    </xdr:from>
    <xdr:to>
      <xdr:col>12</xdr:col>
      <xdr:colOff>876960</xdr:colOff>
      <xdr:row>596</xdr:row>
      <xdr:rowOff>1202760</xdr:rowOff>
    </xdr:to>
    <xdr:pic>
      <xdr:nvPicPr>
        <xdr:cNvPr id="1323" name="Изображение 447" descr="3ce8acc0-1133-4b49-9b0d-e61c0e1ca060resizeПП-00133277"/>
        <xdr:cNvPicPr/>
      </xdr:nvPicPr>
      <xdr:blipFill>
        <a:blip r:embed="rId447"/>
        <a:stretch/>
      </xdr:blipFill>
      <xdr:spPr>
        <a:xfrm>
          <a:off x="9158400" y="571383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7</xdr:row>
      <xdr:rowOff>28440</xdr:rowOff>
    </xdr:from>
    <xdr:to>
      <xdr:col>12</xdr:col>
      <xdr:colOff>876960</xdr:colOff>
      <xdr:row>597</xdr:row>
      <xdr:rowOff>1202400</xdr:rowOff>
    </xdr:to>
    <xdr:pic>
      <xdr:nvPicPr>
        <xdr:cNvPr id="1324" name="Изображение 448" descr="06a85be3-c9a1-46b1-88cf-64dd2c676290resizeПП-00133278"/>
        <xdr:cNvPicPr/>
      </xdr:nvPicPr>
      <xdr:blipFill>
        <a:blip r:embed="rId448"/>
        <a:stretch/>
      </xdr:blipFill>
      <xdr:spPr>
        <a:xfrm>
          <a:off x="9158400" y="572604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8</xdr:row>
      <xdr:rowOff>28440</xdr:rowOff>
    </xdr:from>
    <xdr:to>
      <xdr:col>12</xdr:col>
      <xdr:colOff>876960</xdr:colOff>
      <xdr:row>598</xdr:row>
      <xdr:rowOff>1202400</xdr:rowOff>
    </xdr:to>
    <xdr:pic>
      <xdr:nvPicPr>
        <xdr:cNvPr id="1325" name="Изображение 449" descr="f5784f54-b5a9-4a59-aba5-54a4e9724c96resizeПП-00181423"/>
        <xdr:cNvPicPr/>
      </xdr:nvPicPr>
      <xdr:blipFill>
        <a:blip r:embed="rId449"/>
        <a:stretch/>
      </xdr:blipFill>
      <xdr:spPr>
        <a:xfrm>
          <a:off x="9158400" y="573826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9</xdr:row>
      <xdr:rowOff>28800</xdr:rowOff>
    </xdr:from>
    <xdr:to>
      <xdr:col>12</xdr:col>
      <xdr:colOff>876960</xdr:colOff>
      <xdr:row>599</xdr:row>
      <xdr:rowOff>1202760</xdr:rowOff>
    </xdr:to>
    <xdr:pic>
      <xdr:nvPicPr>
        <xdr:cNvPr id="1326" name="Изображение 450" descr="e0b7e8ca-b8f7-4c28-b633-1ac8c97cbfb8resizeПП-00181423"/>
        <xdr:cNvPicPr/>
      </xdr:nvPicPr>
      <xdr:blipFill>
        <a:blip r:embed="rId450"/>
        <a:stretch/>
      </xdr:blipFill>
      <xdr:spPr>
        <a:xfrm>
          <a:off x="9158400" y="575048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00</xdr:row>
      <xdr:rowOff>28440</xdr:rowOff>
    </xdr:from>
    <xdr:to>
      <xdr:col>12</xdr:col>
      <xdr:colOff>1168920</xdr:colOff>
      <xdr:row>600</xdr:row>
      <xdr:rowOff>906840</xdr:rowOff>
    </xdr:to>
    <xdr:pic>
      <xdr:nvPicPr>
        <xdr:cNvPr id="1327" name="Изображение 451" descr="64b7ef86-b8aa-4940-93b7-5017c99dca06resizeПП-00201617"/>
        <xdr:cNvPicPr/>
      </xdr:nvPicPr>
      <xdr:blipFill>
        <a:blip r:embed="rId451"/>
        <a:stretch/>
      </xdr:blipFill>
      <xdr:spPr>
        <a:xfrm>
          <a:off x="9158400" y="57627000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02</xdr:row>
      <xdr:rowOff>28800</xdr:rowOff>
    </xdr:from>
    <xdr:to>
      <xdr:col>12</xdr:col>
      <xdr:colOff>1168920</xdr:colOff>
      <xdr:row>602</xdr:row>
      <xdr:rowOff>906840</xdr:rowOff>
    </xdr:to>
    <xdr:pic>
      <xdr:nvPicPr>
        <xdr:cNvPr id="1328" name="Изображение 452" descr="f2fcd8ea-18ca-4863-99c0-4c7168bd5f1eresizeПП-00119359"/>
        <xdr:cNvPicPr/>
      </xdr:nvPicPr>
      <xdr:blipFill>
        <a:blip r:embed="rId452"/>
        <a:stretch/>
      </xdr:blipFill>
      <xdr:spPr>
        <a:xfrm>
          <a:off x="9158400" y="5776444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03</xdr:row>
      <xdr:rowOff>28440</xdr:rowOff>
    </xdr:from>
    <xdr:to>
      <xdr:col>12</xdr:col>
      <xdr:colOff>876960</xdr:colOff>
      <xdr:row>603</xdr:row>
      <xdr:rowOff>1202400</xdr:rowOff>
    </xdr:to>
    <xdr:pic>
      <xdr:nvPicPr>
        <xdr:cNvPr id="1329" name="Изображение 453" descr="5847edcf-8666-4381-bd92-b8561d0c04d9resizeПП-00113891"/>
        <xdr:cNvPicPr/>
      </xdr:nvPicPr>
      <xdr:blipFill>
        <a:blip r:embed="rId453"/>
        <a:stretch/>
      </xdr:blipFill>
      <xdr:spPr>
        <a:xfrm>
          <a:off x="9158400" y="578865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04</xdr:row>
      <xdr:rowOff>28800</xdr:rowOff>
    </xdr:from>
    <xdr:to>
      <xdr:col>12</xdr:col>
      <xdr:colOff>1168920</xdr:colOff>
      <xdr:row>604</xdr:row>
      <xdr:rowOff>906840</xdr:rowOff>
    </xdr:to>
    <xdr:pic>
      <xdr:nvPicPr>
        <xdr:cNvPr id="1330" name="Изображение 454" descr="6a04f7d9-06dd-40f4-b4e6-e94ced191978resizeПП-00201618"/>
        <xdr:cNvPicPr/>
      </xdr:nvPicPr>
      <xdr:blipFill>
        <a:blip r:embed="rId454"/>
        <a:stretch/>
      </xdr:blipFill>
      <xdr:spPr>
        <a:xfrm>
          <a:off x="9158400" y="5800878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05</xdr:row>
      <xdr:rowOff>28800</xdr:rowOff>
    </xdr:from>
    <xdr:to>
      <xdr:col>12</xdr:col>
      <xdr:colOff>1168920</xdr:colOff>
      <xdr:row>605</xdr:row>
      <xdr:rowOff>906840</xdr:rowOff>
    </xdr:to>
    <xdr:pic>
      <xdr:nvPicPr>
        <xdr:cNvPr id="1331" name="Изображение 455" descr="c184ae23-9029-41a6-97eb-7618433ddc1cresizeПП-00201620"/>
        <xdr:cNvPicPr/>
      </xdr:nvPicPr>
      <xdr:blipFill>
        <a:blip r:embed="rId455"/>
        <a:stretch/>
      </xdr:blipFill>
      <xdr:spPr>
        <a:xfrm>
          <a:off x="9158400" y="5813096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06</xdr:row>
      <xdr:rowOff>28440</xdr:rowOff>
    </xdr:from>
    <xdr:to>
      <xdr:col>12</xdr:col>
      <xdr:colOff>1168920</xdr:colOff>
      <xdr:row>606</xdr:row>
      <xdr:rowOff>906840</xdr:rowOff>
    </xdr:to>
    <xdr:pic>
      <xdr:nvPicPr>
        <xdr:cNvPr id="1332" name="Изображение 456" descr="f546de9a-8662-4389-ad8e-d219db1e0d83resizeПП-00119360"/>
        <xdr:cNvPicPr/>
      </xdr:nvPicPr>
      <xdr:blipFill>
        <a:blip r:embed="rId456"/>
        <a:stretch/>
      </xdr:blipFill>
      <xdr:spPr>
        <a:xfrm>
          <a:off x="9158400" y="58253112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07</xdr:row>
      <xdr:rowOff>28440</xdr:rowOff>
    </xdr:from>
    <xdr:to>
      <xdr:col>12</xdr:col>
      <xdr:colOff>1168920</xdr:colOff>
      <xdr:row>607</xdr:row>
      <xdr:rowOff>906480</xdr:rowOff>
    </xdr:to>
    <xdr:pic>
      <xdr:nvPicPr>
        <xdr:cNvPr id="1333" name="Изображение 457" descr="37cccc31-f9ad-4569-b725-19bc4e1df623resizeПП-00201619"/>
        <xdr:cNvPicPr/>
      </xdr:nvPicPr>
      <xdr:blipFill>
        <a:blip r:embed="rId457"/>
        <a:stretch/>
      </xdr:blipFill>
      <xdr:spPr>
        <a:xfrm>
          <a:off x="9158400" y="5837529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09</xdr:row>
      <xdr:rowOff>28440</xdr:rowOff>
    </xdr:from>
    <xdr:to>
      <xdr:col>12</xdr:col>
      <xdr:colOff>876960</xdr:colOff>
      <xdr:row>609</xdr:row>
      <xdr:rowOff>1202400</xdr:rowOff>
    </xdr:to>
    <xdr:pic>
      <xdr:nvPicPr>
        <xdr:cNvPr id="1334" name="Изображение 458" descr="e487cd31-516d-4060-aa9d-cff31602ab57resizeПП-00121959"/>
        <xdr:cNvPicPr/>
      </xdr:nvPicPr>
      <xdr:blipFill>
        <a:blip r:embed="rId458"/>
        <a:stretch/>
      </xdr:blipFill>
      <xdr:spPr>
        <a:xfrm>
          <a:off x="9158400" y="585127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11</xdr:row>
      <xdr:rowOff>28440</xdr:rowOff>
    </xdr:from>
    <xdr:to>
      <xdr:col>12</xdr:col>
      <xdr:colOff>876960</xdr:colOff>
      <xdr:row>611</xdr:row>
      <xdr:rowOff>1202400</xdr:rowOff>
    </xdr:to>
    <xdr:pic>
      <xdr:nvPicPr>
        <xdr:cNvPr id="1335" name="Изображение 459" descr="b906563a-21ba-43d6-8d08-743e681f2af8resizeПП-00121762"/>
        <xdr:cNvPicPr/>
      </xdr:nvPicPr>
      <xdr:blipFill>
        <a:blip r:embed="rId459"/>
        <a:stretch/>
      </xdr:blipFill>
      <xdr:spPr>
        <a:xfrm>
          <a:off x="9158400" y="586501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12</xdr:row>
      <xdr:rowOff>28800</xdr:rowOff>
    </xdr:from>
    <xdr:to>
      <xdr:col>12</xdr:col>
      <xdr:colOff>876960</xdr:colOff>
      <xdr:row>612</xdr:row>
      <xdr:rowOff>1202760</xdr:rowOff>
    </xdr:to>
    <xdr:pic>
      <xdr:nvPicPr>
        <xdr:cNvPr id="1336" name="Изображение 460" descr="9ecce548-6168-4720-8d6f-e9acebdcd18cresizeПП-00172100"/>
        <xdr:cNvPicPr/>
      </xdr:nvPicPr>
      <xdr:blipFill>
        <a:blip r:embed="rId460"/>
        <a:stretch/>
      </xdr:blipFill>
      <xdr:spPr>
        <a:xfrm>
          <a:off x="9158400" y="587723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14</xdr:row>
      <xdr:rowOff>28440</xdr:rowOff>
    </xdr:from>
    <xdr:to>
      <xdr:col>12</xdr:col>
      <xdr:colOff>876960</xdr:colOff>
      <xdr:row>614</xdr:row>
      <xdr:rowOff>1202400</xdr:rowOff>
    </xdr:to>
    <xdr:pic>
      <xdr:nvPicPr>
        <xdr:cNvPr id="1337" name="Изображение 461" descr="0dd80497-032b-4c26-ba7f-21af8fe4daacresizeПП-00204134"/>
        <xdr:cNvPicPr/>
      </xdr:nvPicPr>
      <xdr:blipFill>
        <a:blip r:embed="rId461"/>
        <a:stretch/>
      </xdr:blipFill>
      <xdr:spPr>
        <a:xfrm>
          <a:off x="9158400" y="589097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15</xdr:row>
      <xdr:rowOff>28800</xdr:rowOff>
    </xdr:from>
    <xdr:to>
      <xdr:col>12</xdr:col>
      <xdr:colOff>876960</xdr:colOff>
      <xdr:row>615</xdr:row>
      <xdr:rowOff>1202760</xdr:rowOff>
    </xdr:to>
    <xdr:pic>
      <xdr:nvPicPr>
        <xdr:cNvPr id="1338" name="Изображение 462" descr="3f4a640d-6b7a-43ab-9251-d5dd8fd97504resizeПП-00143947"/>
        <xdr:cNvPicPr/>
      </xdr:nvPicPr>
      <xdr:blipFill>
        <a:blip r:embed="rId462"/>
        <a:stretch/>
      </xdr:blipFill>
      <xdr:spPr>
        <a:xfrm>
          <a:off x="9158400" y="590319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17</xdr:row>
      <xdr:rowOff>28800</xdr:rowOff>
    </xdr:from>
    <xdr:to>
      <xdr:col>12</xdr:col>
      <xdr:colOff>876960</xdr:colOff>
      <xdr:row>617</xdr:row>
      <xdr:rowOff>1202760</xdr:rowOff>
    </xdr:to>
    <xdr:pic>
      <xdr:nvPicPr>
        <xdr:cNvPr id="1339" name="Изображение 463" descr="7f98c2c0-ebb7-4c0f-8e93-6cf44d15bddcresizeПП-00193228"/>
        <xdr:cNvPicPr/>
      </xdr:nvPicPr>
      <xdr:blipFill>
        <a:blip r:embed="rId463"/>
        <a:stretch/>
      </xdr:blipFill>
      <xdr:spPr>
        <a:xfrm>
          <a:off x="9158400" y="591693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18</xdr:row>
      <xdr:rowOff>28800</xdr:rowOff>
    </xdr:from>
    <xdr:to>
      <xdr:col>12</xdr:col>
      <xdr:colOff>876960</xdr:colOff>
      <xdr:row>618</xdr:row>
      <xdr:rowOff>1202760</xdr:rowOff>
    </xdr:to>
    <xdr:pic>
      <xdr:nvPicPr>
        <xdr:cNvPr id="1340" name="Изображение 464" descr="bc2ab898-b3dc-4098-ba75-16d279220dacresizeПП-00193227"/>
        <xdr:cNvPicPr/>
      </xdr:nvPicPr>
      <xdr:blipFill>
        <a:blip r:embed="rId464"/>
        <a:stretch/>
      </xdr:blipFill>
      <xdr:spPr>
        <a:xfrm>
          <a:off x="9158400" y="592914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19</xdr:row>
      <xdr:rowOff>28440</xdr:rowOff>
    </xdr:from>
    <xdr:to>
      <xdr:col>12</xdr:col>
      <xdr:colOff>876960</xdr:colOff>
      <xdr:row>619</xdr:row>
      <xdr:rowOff>1202400</xdr:rowOff>
    </xdr:to>
    <xdr:pic>
      <xdr:nvPicPr>
        <xdr:cNvPr id="1341" name="Изображение 465" descr="b14e4ef0-1417-48af-8169-6e7e30b382d1resizeПП-00193225"/>
        <xdr:cNvPicPr/>
      </xdr:nvPicPr>
      <xdr:blipFill>
        <a:blip r:embed="rId465"/>
        <a:stretch/>
      </xdr:blipFill>
      <xdr:spPr>
        <a:xfrm>
          <a:off x="9158400" y="594136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20</xdr:row>
      <xdr:rowOff>28800</xdr:rowOff>
    </xdr:from>
    <xdr:to>
      <xdr:col>12</xdr:col>
      <xdr:colOff>876960</xdr:colOff>
      <xdr:row>620</xdr:row>
      <xdr:rowOff>1202760</xdr:rowOff>
    </xdr:to>
    <xdr:pic>
      <xdr:nvPicPr>
        <xdr:cNvPr id="1342" name="Изображение 466" descr="fbb0d37a-cb0b-4a6e-b7e7-708cdf0179a4resizeПП-00193226"/>
        <xdr:cNvPicPr/>
      </xdr:nvPicPr>
      <xdr:blipFill>
        <a:blip r:embed="rId466"/>
        <a:stretch/>
      </xdr:blipFill>
      <xdr:spPr>
        <a:xfrm>
          <a:off x="9158400" y="595358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24</xdr:row>
      <xdr:rowOff>28800</xdr:rowOff>
    </xdr:from>
    <xdr:to>
      <xdr:col>12</xdr:col>
      <xdr:colOff>1168920</xdr:colOff>
      <xdr:row>624</xdr:row>
      <xdr:rowOff>906840</xdr:rowOff>
    </xdr:to>
    <xdr:pic>
      <xdr:nvPicPr>
        <xdr:cNvPr id="1343" name="Изображение 467" descr="6c142898-6c2f-400c-92e2-2d3d83fe80c7resizeПП-00215428"/>
        <xdr:cNvPicPr/>
      </xdr:nvPicPr>
      <xdr:blipFill>
        <a:blip r:embed="rId467"/>
        <a:stretch/>
      </xdr:blipFill>
      <xdr:spPr>
        <a:xfrm>
          <a:off x="9158400" y="5970373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25</xdr:row>
      <xdr:rowOff>28440</xdr:rowOff>
    </xdr:from>
    <xdr:to>
      <xdr:col>12</xdr:col>
      <xdr:colOff>1168920</xdr:colOff>
      <xdr:row>625</xdr:row>
      <xdr:rowOff>906840</xdr:rowOff>
    </xdr:to>
    <xdr:pic>
      <xdr:nvPicPr>
        <xdr:cNvPr id="1344" name="Изображение 468" descr="2f42fbaa-3729-4411-ae7a-385e8696afd2resizeПП-00215449"/>
        <xdr:cNvPicPr/>
      </xdr:nvPicPr>
      <xdr:blipFill>
        <a:blip r:embed="rId468"/>
        <a:stretch/>
      </xdr:blipFill>
      <xdr:spPr>
        <a:xfrm>
          <a:off x="9158400" y="59825880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26</xdr:row>
      <xdr:rowOff>28440</xdr:rowOff>
    </xdr:from>
    <xdr:to>
      <xdr:col>12</xdr:col>
      <xdr:colOff>1168920</xdr:colOff>
      <xdr:row>626</xdr:row>
      <xdr:rowOff>906480</xdr:rowOff>
    </xdr:to>
    <xdr:pic>
      <xdr:nvPicPr>
        <xdr:cNvPr id="1345" name="Изображение 469" descr="f1038d96-41a9-4418-8e47-88d5838673a5resizeПП-00215429"/>
        <xdr:cNvPicPr/>
      </xdr:nvPicPr>
      <xdr:blipFill>
        <a:blip r:embed="rId469"/>
        <a:stretch/>
      </xdr:blipFill>
      <xdr:spPr>
        <a:xfrm>
          <a:off x="9158400" y="5994806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28</xdr:row>
      <xdr:rowOff>28440</xdr:rowOff>
    </xdr:from>
    <xdr:to>
      <xdr:col>12</xdr:col>
      <xdr:colOff>1168920</xdr:colOff>
      <xdr:row>628</xdr:row>
      <xdr:rowOff>906480</xdr:rowOff>
    </xdr:to>
    <xdr:pic>
      <xdr:nvPicPr>
        <xdr:cNvPr id="1346" name="Изображение 470" descr="9658c0e8-d2a0-4a21-9950-ae255b774ebcresizeПП-00215445"/>
        <xdr:cNvPicPr/>
      </xdr:nvPicPr>
      <xdr:blipFill>
        <a:blip r:embed="rId470"/>
        <a:stretch/>
      </xdr:blipFill>
      <xdr:spPr>
        <a:xfrm>
          <a:off x="9158400" y="6008547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1</xdr:row>
      <xdr:rowOff>28800</xdr:rowOff>
    </xdr:from>
    <xdr:to>
      <xdr:col>12</xdr:col>
      <xdr:colOff>1168920</xdr:colOff>
      <xdr:row>631</xdr:row>
      <xdr:rowOff>906840</xdr:rowOff>
    </xdr:to>
    <xdr:pic>
      <xdr:nvPicPr>
        <xdr:cNvPr id="1347" name="Изображение 471" descr="bca45abd-374c-4a02-8484-75691ac253a3resizeПП-00215395"/>
        <xdr:cNvPicPr/>
      </xdr:nvPicPr>
      <xdr:blipFill>
        <a:blip r:embed="rId471"/>
        <a:stretch/>
      </xdr:blipFill>
      <xdr:spPr>
        <a:xfrm>
          <a:off x="9158400" y="6023815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2</xdr:row>
      <xdr:rowOff>28440</xdr:rowOff>
    </xdr:from>
    <xdr:to>
      <xdr:col>12</xdr:col>
      <xdr:colOff>1168920</xdr:colOff>
      <xdr:row>632</xdr:row>
      <xdr:rowOff>906840</xdr:rowOff>
    </xdr:to>
    <xdr:pic>
      <xdr:nvPicPr>
        <xdr:cNvPr id="1348" name="Изображение 472" descr="5dba0c3d-2fb6-4510-a52e-5fcdf125e1c6resizeПП-00215406"/>
        <xdr:cNvPicPr/>
      </xdr:nvPicPr>
      <xdr:blipFill>
        <a:blip r:embed="rId472"/>
        <a:stretch/>
      </xdr:blipFill>
      <xdr:spPr>
        <a:xfrm>
          <a:off x="9158400" y="60360300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4</xdr:row>
      <xdr:rowOff>28440</xdr:rowOff>
    </xdr:from>
    <xdr:to>
      <xdr:col>12</xdr:col>
      <xdr:colOff>1168920</xdr:colOff>
      <xdr:row>634</xdr:row>
      <xdr:rowOff>906840</xdr:rowOff>
    </xdr:to>
    <xdr:pic>
      <xdr:nvPicPr>
        <xdr:cNvPr id="1349" name="Изображение 473" descr="1079adc1-8bc1-468d-a53f-9773fabd3908resizeПП-00215399"/>
        <xdr:cNvPicPr/>
      </xdr:nvPicPr>
      <xdr:blipFill>
        <a:blip r:embed="rId473"/>
        <a:stretch/>
      </xdr:blipFill>
      <xdr:spPr>
        <a:xfrm>
          <a:off x="9158400" y="60497712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5</xdr:row>
      <xdr:rowOff>28440</xdr:rowOff>
    </xdr:from>
    <xdr:to>
      <xdr:col>12</xdr:col>
      <xdr:colOff>1168920</xdr:colOff>
      <xdr:row>635</xdr:row>
      <xdr:rowOff>906480</xdr:rowOff>
    </xdr:to>
    <xdr:pic>
      <xdr:nvPicPr>
        <xdr:cNvPr id="1350" name="Изображение 474" descr="64546ab9-6247-420b-b8fd-bb63d0f41cffresizeПП-00215379"/>
        <xdr:cNvPicPr/>
      </xdr:nvPicPr>
      <xdr:blipFill>
        <a:blip r:embed="rId474"/>
        <a:stretch/>
      </xdr:blipFill>
      <xdr:spPr>
        <a:xfrm>
          <a:off x="9158400" y="6061989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6</xdr:row>
      <xdr:rowOff>28800</xdr:rowOff>
    </xdr:from>
    <xdr:to>
      <xdr:col>12</xdr:col>
      <xdr:colOff>1168920</xdr:colOff>
      <xdr:row>636</xdr:row>
      <xdr:rowOff>906840</xdr:rowOff>
    </xdr:to>
    <xdr:pic>
      <xdr:nvPicPr>
        <xdr:cNvPr id="1351" name="Изображение 475" descr="089f3dad-e06c-4b03-9cb7-87d04ab506f4resizeПП-00215380"/>
        <xdr:cNvPicPr/>
      </xdr:nvPicPr>
      <xdr:blipFill>
        <a:blip r:embed="rId475"/>
        <a:stretch/>
      </xdr:blipFill>
      <xdr:spPr>
        <a:xfrm>
          <a:off x="9158400" y="6074208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7</xdr:row>
      <xdr:rowOff>28800</xdr:rowOff>
    </xdr:from>
    <xdr:to>
      <xdr:col>12</xdr:col>
      <xdr:colOff>1168920</xdr:colOff>
      <xdr:row>637</xdr:row>
      <xdr:rowOff>906840</xdr:rowOff>
    </xdr:to>
    <xdr:pic>
      <xdr:nvPicPr>
        <xdr:cNvPr id="1352" name="Изображение 476" descr="24cefe55-d3d1-49a9-90d4-2346633fbe14resizeПП-00215381"/>
        <xdr:cNvPicPr/>
      </xdr:nvPicPr>
      <xdr:blipFill>
        <a:blip r:embed="rId476"/>
        <a:stretch/>
      </xdr:blipFill>
      <xdr:spPr>
        <a:xfrm>
          <a:off x="9158400" y="6086426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8</xdr:row>
      <xdr:rowOff>28440</xdr:rowOff>
    </xdr:from>
    <xdr:to>
      <xdr:col>12</xdr:col>
      <xdr:colOff>1168920</xdr:colOff>
      <xdr:row>638</xdr:row>
      <xdr:rowOff>906840</xdr:rowOff>
    </xdr:to>
    <xdr:pic>
      <xdr:nvPicPr>
        <xdr:cNvPr id="1353" name="Изображение 477" descr="3c56696c-cd81-4aca-94ab-d8dc240d7b35resizeПП-00215383"/>
        <xdr:cNvPicPr/>
      </xdr:nvPicPr>
      <xdr:blipFill>
        <a:blip r:embed="rId477"/>
        <a:stretch/>
      </xdr:blipFill>
      <xdr:spPr>
        <a:xfrm>
          <a:off x="9158400" y="60986412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9</xdr:row>
      <xdr:rowOff>28800</xdr:rowOff>
    </xdr:from>
    <xdr:to>
      <xdr:col>12</xdr:col>
      <xdr:colOff>1168920</xdr:colOff>
      <xdr:row>639</xdr:row>
      <xdr:rowOff>906840</xdr:rowOff>
    </xdr:to>
    <xdr:pic>
      <xdr:nvPicPr>
        <xdr:cNvPr id="1354" name="Изображение 478" descr="750bdfce-362f-47bf-badd-5120d09761a9resizeПП-00215391"/>
        <xdr:cNvPicPr/>
      </xdr:nvPicPr>
      <xdr:blipFill>
        <a:blip r:embed="rId478"/>
        <a:stretch/>
      </xdr:blipFill>
      <xdr:spPr>
        <a:xfrm>
          <a:off x="9158400" y="6110859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40</xdr:row>
      <xdr:rowOff>28800</xdr:rowOff>
    </xdr:from>
    <xdr:to>
      <xdr:col>12</xdr:col>
      <xdr:colOff>876960</xdr:colOff>
      <xdr:row>640</xdr:row>
      <xdr:rowOff>1202760</xdr:rowOff>
    </xdr:to>
    <xdr:pic>
      <xdr:nvPicPr>
        <xdr:cNvPr id="1355" name="Изображение 479" descr="60e461ea-2f0b-4d56-bad9-032cfeab0895resizeПП-00215477"/>
        <xdr:cNvPicPr/>
      </xdr:nvPicPr>
      <xdr:blipFill>
        <a:blip r:embed="rId479"/>
        <a:stretch/>
      </xdr:blipFill>
      <xdr:spPr>
        <a:xfrm>
          <a:off x="9158400" y="612307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41</xdr:row>
      <xdr:rowOff>28440</xdr:rowOff>
    </xdr:from>
    <xdr:to>
      <xdr:col>12</xdr:col>
      <xdr:colOff>1168920</xdr:colOff>
      <xdr:row>641</xdr:row>
      <xdr:rowOff>906840</xdr:rowOff>
    </xdr:to>
    <xdr:pic>
      <xdr:nvPicPr>
        <xdr:cNvPr id="1356" name="Изображение 480" descr="61c1e48a-3106-4f13-91f0-68db18d7c5dcresizeПП-00215376"/>
        <xdr:cNvPicPr/>
      </xdr:nvPicPr>
      <xdr:blipFill>
        <a:blip r:embed="rId480"/>
        <a:stretch/>
      </xdr:blipFill>
      <xdr:spPr>
        <a:xfrm>
          <a:off x="9158400" y="6135292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43</xdr:row>
      <xdr:rowOff>28440</xdr:rowOff>
    </xdr:from>
    <xdr:to>
      <xdr:col>12</xdr:col>
      <xdr:colOff>1168920</xdr:colOff>
      <xdr:row>643</xdr:row>
      <xdr:rowOff>906840</xdr:rowOff>
    </xdr:to>
    <xdr:pic>
      <xdr:nvPicPr>
        <xdr:cNvPr id="1357" name="Изображение 481" descr="75706807-cf97-46bf-a4cd-6b5589739942resizeПП-00215370"/>
        <xdr:cNvPicPr/>
      </xdr:nvPicPr>
      <xdr:blipFill>
        <a:blip r:embed="rId481"/>
        <a:stretch/>
      </xdr:blipFill>
      <xdr:spPr>
        <a:xfrm>
          <a:off x="9158400" y="61490340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45</xdr:row>
      <xdr:rowOff>28800</xdr:rowOff>
    </xdr:from>
    <xdr:to>
      <xdr:col>12</xdr:col>
      <xdr:colOff>1168920</xdr:colOff>
      <xdr:row>645</xdr:row>
      <xdr:rowOff>906840</xdr:rowOff>
    </xdr:to>
    <xdr:pic>
      <xdr:nvPicPr>
        <xdr:cNvPr id="1358" name="Изображение 482" descr="e789a7a7-5649-4868-bf9e-5f49942db5adresizeПП-00215373"/>
        <xdr:cNvPicPr/>
      </xdr:nvPicPr>
      <xdr:blipFill>
        <a:blip r:embed="rId482"/>
        <a:stretch/>
      </xdr:blipFill>
      <xdr:spPr>
        <a:xfrm>
          <a:off x="9158400" y="6162778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47</xdr:row>
      <xdr:rowOff>28800</xdr:rowOff>
    </xdr:from>
    <xdr:to>
      <xdr:col>12</xdr:col>
      <xdr:colOff>1168920</xdr:colOff>
      <xdr:row>647</xdr:row>
      <xdr:rowOff>906840</xdr:rowOff>
    </xdr:to>
    <xdr:pic>
      <xdr:nvPicPr>
        <xdr:cNvPr id="1359" name="Изображение 483" descr="bfe633e0-02e8-420d-89b7-184b57af8e83resizeПП-00215389"/>
        <xdr:cNvPicPr/>
      </xdr:nvPicPr>
      <xdr:blipFill>
        <a:blip r:embed="rId483"/>
        <a:stretch/>
      </xdr:blipFill>
      <xdr:spPr>
        <a:xfrm>
          <a:off x="9158400" y="6176520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51</xdr:row>
      <xdr:rowOff>28440</xdr:rowOff>
    </xdr:from>
    <xdr:to>
      <xdr:col>12</xdr:col>
      <xdr:colOff>1168920</xdr:colOff>
      <xdr:row>651</xdr:row>
      <xdr:rowOff>906840</xdr:rowOff>
    </xdr:to>
    <xdr:pic>
      <xdr:nvPicPr>
        <xdr:cNvPr id="1360" name="Изображение 484" descr="a468b3e7-96bb-4a53-ac47-fd11f7063e1bresizeПП-00169804"/>
        <xdr:cNvPicPr/>
      </xdr:nvPicPr>
      <xdr:blipFill>
        <a:blip r:embed="rId484"/>
        <a:stretch/>
      </xdr:blipFill>
      <xdr:spPr>
        <a:xfrm>
          <a:off x="9158400" y="6193306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53</xdr:row>
      <xdr:rowOff>28440</xdr:rowOff>
    </xdr:from>
    <xdr:to>
      <xdr:col>12</xdr:col>
      <xdr:colOff>1168920</xdr:colOff>
      <xdr:row>653</xdr:row>
      <xdr:rowOff>906840</xdr:rowOff>
    </xdr:to>
    <xdr:pic>
      <xdr:nvPicPr>
        <xdr:cNvPr id="1361" name="Изображение 485" descr="0caac98f-16f5-453b-ae52-35b924b7c941resizeПП-00142891"/>
        <xdr:cNvPicPr/>
      </xdr:nvPicPr>
      <xdr:blipFill>
        <a:blip r:embed="rId485"/>
        <a:stretch/>
      </xdr:blipFill>
      <xdr:spPr>
        <a:xfrm>
          <a:off x="9158400" y="62070480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54</xdr:row>
      <xdr:rowOff>28440</xdr:rowOff>
    </xdr:from>
    <xdr:to>
      <xdr:col>12</xdr:col>
      <xdr:colOff>1168920</xdr:colOff>
      <xdr:row>654</xdr:row>
      <xdr:rowOff>906480</xdr:rowOff>
    </xdr:to>
    <xdr:pic>
      <xdr:nvPicPr>
        <xdr:cNvPr id="1362" name="Изображение 486" descr="5e500120-e0c3-454c-a596-b4a3729166f6resizeПП-00142893"/>
        <xdr:cNvPicPr/>
      </xdr:nvPicPr>
      <xdr:blipFill>
        <a:blip r:embed="rId486"/>
        <a:stretch/>
      </xdr:blipFill>
      <xdr:spPr>
        <a:xfrm>
          <a:off x="9158400" y="6219266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56</xdr:row>
      <xdr:rowOff>28440</xdr:rowOff>
    </xdr:from>
    <xdr:to>
      <xdr:col>12</xdr:col>
      <xdr:colOff>1168920</xdr:colOff>
      <xdr:row>656</xdr:row>
      <xdr:rowOff>906480</xdr:rowOff>
    </xdr:to>
    <xdr:pic>
      <xdr:nvPicPr>
        <xdr:cNvPr id="1363" name="Изображение 487" descr="a55284ad-d6d4-4075-aa92-78e04b916ceeresizeПП-00093599"/>
        <xdr:cNvPicPr/>
      </xdr:nvPicPr>
      <xdr:blipFill>
        <a:blip r:embed="rId487"/>
        <a:stretch/>
      </xdr:blipFill>
      <xdr:spPr>
        <a:xfrm>
          <a:off x="9158400" y="6233007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58</xdr:row>
      <xdr:rowOff>28440</xdr:rowOff>
    </xdr:from>
    <xdr:to>
      <xdr:col>12</xdr:col>
      <xdr:colOff>1168920</xdr:colOff>
      <xdr:row>658</xdr:row>
      <xdr:rowOff>906480</xdr:rowOff>
    </xdr:to>
    <xdr:pic>
      <xdr:nvPicPr>
        <xdr:cNvPr id="1364" name="Изображение 488" descr="e6d77347-cc5d-49a9-80ca-077c1d03114fresizeПП-00093596"/>
        <xdr:cNvPicPr/>
      </xdr:nvPicPr>
      <xdr:blipFill>
        <a:blip r:embed="rId488"/>
        <a:stretch/>
      </xdr:blipFill>
      <xdr:spPr>
        <a:xfrm>
          <a:off x="9158400" y="6246748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1</xdr:row>
      <xdr:rowOff>28800</xdr:rowOff>
    </xdr:from>
    <xdr:to>
      <xdr:col>12</xdr:col>
      <xdr:colOff>1168920</xdr:colOff>
      <xdr:row>661</xdr:row>
      <xdr:rowOff>906840</xdr:rowOff>
    </xdr:to>
    <xdr:pic>
      <xdr:nvPicPr>
        <xdr:cNvPr id="1365" name="Изображение 489" descr="3dd4536e-c0ad-4ce8-8249-c807630c8dd9resizeПП-00143130"/>
        <xdr:cNvPicPr/>
      </xdr:nvPicPr>
      <xdr:blipFill>
        <a:blip r:embed="rId489"/>
        <a:stretch/>
      </xdr:blipFill>
      <xdr:spPr>
        <a:xfrm>
          <a:off x="9158400" y="6262016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2</xdr:row>
      <xdr:rowOff>28440</xdr:rowOff>
    </xdr:from>
    <xdr:to>
      <xdr:col>12</xdr:col>
      <xdr:colOff>1168920</xdr:colOff>
      <xdr:row>662</xdr:row>
      <xdr:rowOff>906840</xdr:rowOff>
    </xdr:to>
    <xdr:pic>
      <xdr:nvPicPr>
        <xdr:cNvPr id="1366" name="Изображение 490" descr="4595054e-e533-43b3-ae6f-ac99f7b6ca11resizeПП-00143133"/>
        <xdr:cNvPicPr/>
      </xdr:nvPicPr>
      <xdr:blipFill>
        <a:blip r:embed="rId490"/>
        <a:stretch/>
      </xdr:blipFill>
      <xdr:spPr>
        <a:xfrm>
          <a:off x="9158400" y="62742312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3</xdr:row>
      <xdr:rowOff>28440</xdr:rowOff>
    </xdr:from>
    <xdr:to>
      <xdr:col>12</xdr:col>
      <xdr:colOff>1168920</xdr:colOff>
      <xdr:row>663</xdr:row>
      <xdr:rowOff>906480</xdr:rowOff>
    </xdr:to>
    <xdr:pic>
      <xdr:nvPicPr>
        <xdr:cNvPr id="1367" name="Изображение 491" descr="d6485de4-3d79-4ae1-b98c-4ac84b96ac31resizeПП-00169812"/>
        <xdr:cNvPicPr/>
      </xdr:nvPicPr>
      <xdr:blipFill>
        <a:blip r:embed="rId491"/>
        <a:stretch/>
      </xdr:blipFill>
      <xdr:spPr>
        <a:xfrm>
          <a:off x="9158400" y="6286449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5</xdr:row>
      <xdr:rowOff>28440</xdr:rowOff>
    </xdr:from>
    <xdr:to>
      <xdr:col>12</xdr:col>
      <xdr:colOff>1168920</xdr:colOff>
      <xdr:row>665</xdr:row>
      <xdr:rowOff>906480</xdr:rowOff>
    </xdr:to>
    <xdr:pic>
      <xdr:nvPicPr>
        <xdr:cNvPr id="1368" name="Изображение 492" descr="811637f2-bcbd-4d97-9cfa-e41adac697d6resizeПП-00143145"/>
        <xdr:cNvPicPr/>
      </xdr:nvPicPr>
      <xdr:blipFill>
        <a:blip r:embed="rId492"/>
        <a:stretch/>
      </xdr:blipFill>
      <xdr:spPr>
        <a:xfrm>
          <a:off x="9158400" y="6300190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6</xdr:row>
      <xdr:rowOff>28800</xdr:rowOff>
    </xdr:from>
    <xdr:to>
      <xdr:col>12</xdr:col>
      <xdr:colOff>1168920</xdr:colOff>
      <xdr:row>666</xdr:row>
      <xdr:rowOff>906840</xdr:rowOff>
    </xdr:to>
    <xdr:pic>
      <xdr:nvPicPr>
        <xdr:cNvPr id="1369" name="Изображение 493" descr="b67eb30a-ffaf-4fa9-9952-58ecd83aea15resizeПП-00169166"/>
        <xdr:cNvPicPr/>
      </xdr:nvPicPr>
      <xdr:blipFill>
        <a:blip r:embed="rId493"/>
        <a:stretch/>
      </xdr:blipFill>
      <xdr:spPr>
        <a:xfrm>
          <a:off x="9158400" y="6312409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7</xdr:row>
      <xdr:rowOff>28800</xdr:rowOff>
    </xdr:from>
    <xdr:to>
      <xdr:col>12</xdr:col>
      <xdr:colOff>1168920</xdr:colOff>
      <xdr:row>667</xdr:row>
      <xdr:rowOff>906840</xdr:rowOff>
    </xdr:to>
    <xdr:pic>
      <xdr:nvPicPr>
        <xdr:cNvPr id="1370" name="Изображение 494" descr="58ae2458-f230-443f-a140-13702c595766resizeПП-00169169"/>
        <xdr:cNvPicPr/>
      </xdr:nvPicPr>
      <xdr:blipFill>
        <a:blip r:embed="rId494"/>
        <a:stretch/>
      </xdr:blipFill>
      <xdr:spPr>
        <a:xfrm>
          <a:off x="9158400" y="6324627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8</xdr:row>
      <xdr:rowOff>28440</xdr:rowOff>
    </xdr:from>
    <xdr:to>
      <xdr:col>12</xdr:col>
      <xdr:colOff>1168920</xdr:colOff>
      <xdr:row>668</xdr:row>
      <xdr:rowOff>906840</xdr:rowOff>
    </xdr:to>
    <xdr:pic>
      <xdr:nvPicPr>
        <xdr:cNvPr id="1371" name="Изображение 495" descr="066adf89-3f44-48f8-9bcb-222476c5b01cresizeПП-00143142"/>
        <xdr:cNvPicPr/>
      </xdr:nvPicPr>
      <xdr:blipFill>
        <a:blip r:embed="rId495"/>
        <a:stretch/>
      </xdr:blipFill>
      <xdr:spPr>
        <a:xfrm>
          <a:off x="9158400" y="6336842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9</xdr:row>
      <xdr:rowOff>28800</xdr:rowOff>
    </xdr:from>
    <xdr:to>
      <xdr:col>12</xdr:col>
      <xdr:colOff>1168920</xdr:colOff>
      <xdr:row>669</xdr:row>
      <xdr:rowOff>906840</xdr:rowOff>
    </xdr:to>
    <xdr:pic>
      <xdr:nvPicPr>
        <xdr:cNvPr id="1372" name="Изображение 496" descr="1ca9b9ff-6685-4efe-b28b-bcde8a53a4c9resizeПП-00056585"/>
        <xdr:cNvPicPr/>
      </xdr:nvPicPr>
      <xdr:blipFill>
        <a:blip r:embed="rId496"/>
        <a:stretch/>
      </xdr:blipFill>
      <xdr:spPr>
        <a:xfrm>
          <a:off x="9158400" y="6349060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0</xdr:row>
      <xdr:rowOff>28800</xdr:rowOff>
    </xdr:from>
    <xdr:to>
      <xdr:col>12</xdr:col>
      <xdr:colOff>1168920</xdr:colOff>
      <xdr:row>670</xdr:row>
      <xdr:rowOff>906840</xdr:rowOff>
    </xdr:to>
    <xdr:pic>
      <xdr:nvPicPr>
        <xdr:cNvPr id="1373" name="Изображение 497" descr="3d873038-7a04-4774-a8d9-e23d9114e3f5resizeПП-00145364"/>
        <xdr:cNvPicPr/>
      </xdr:nvPicPr>
      <xdr:blipFill>
        <a:blip r:embed="rId497"/>
        <a:stretch/>
      </xdr:blipFill>
      <xdr:spPr>
        <a:xfrm>
          <a:off x="9158400" y="6361279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2</xdr:row>
      <xdr:rowOff>28800</xdr:rowOff>
    </xdr:from>
    <xdr:to>
      <xdr:col>12</xdr:col>
      <xdr:colOff>1168920</xdr:colOff>
      <xdr:row>672</xdr:row>
      <xdr:rowOff>906840</xdr:rowOff>
    </xdr:to>
    <xdr:pic>
      <xdr:nvPicPr>
        <xdr:cNvPr id="1374" name="Изображение 498" descr="ea4466a4-d15d-4065-97c4-f9493c189f59resizeПП-00169161"/>
        <xdr:cNvPicPr/>
      </xdr:nvPicPr>
      <xdr:blipFill>
        <a:blip r:embed="rId498"/>
        <a:stretch/>
      </xdr:blipFill>
      <xdr:spPr>
        <a:xfrm>
          <a:off x="9158400" y="6375020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4</xdr:row>
      <xdr:rowOff>28800</xdr:rowOff>
    </xdr:from>
    <xdr:to>
      <xdr:col>12</xdr:col>
      <xdr:colOff>876960</xdr:colOff>
      <xdr:row>674</xdr:row>
      <xdr:rowOff>1202760</xdr:rowOff>
    </xdr:to>
    <xdr:pic>
      <xdr:nvPicPr>
        <xdr:cNvPr id="1375" name="Изображение 499" descr="804b60eb-9ca4-417f-8f96-7547ec297e87resizeПП-00203205"/>
        <xdr:cNvPicPr/>
      </xdr:nvPicPr>
      <xdr:blipFill>
        <a:blip r:embed="rId499"/>
        <a:stretch/>
      </xdr:blipFill>
      <xdr:spPr>
        <a:xfrm>
          <a:off x="9158400" y="638876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5</xdr:row>
      <xdr:rowOff>28800</xdr:rowOff>
    </xdr:from>
    <xdr:to>
      <xdr:col>12</xdr:col>
      <xdr:colOff>876960</xdr:colOff>
      <xdr:row>675</xdr:row>
      <xdr:rowOff>1202760</xdr:rowOff>
    </xdr:to>
    <xdr:pic>
      <xdr:nvPicPr>
        <xdr:cNvPr id="1376" name="Изображение 500" descr="e25913b8-8a2f-48e8-bea7-2ae4d9945a38resizeПП-00203204"/>
        <xdr:cNvPicPr/>
      </xdr:nvPicPr>
      <xdr:blipFill>
        <a:blip r:embed="rId500"/>
        <a:stretch/>
      </xdr:blipFill>
      <xdr:spPr>
        <a:xfrm>
          <a:off x="9158400" y="640098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6</xdr:row>
      <xdr:rowOff>28440</xdr:rowOff>
    </xdr:from>
    <xdr:to>
      <xdr:col>12</xdr:col>
      <xdr:colOff>876960</xdr:colOff>
      <xdr:row>676</xdr:row>
      <xdr:rowOff>1202400</xdr:rowOff>
    </xdr:to>
    <xdr:pic>
      <xdr:nvPicPr>
        <xdr:cNvPr id="1377" name="Изображение 501" descr="9adf3d12-aecf-4992-b1b3-61f8215552a8resizeПП-00200689"/>
        <xdr:cNvPicPr/>
      </xdr:nvPicPr>
      <xdr:blipFill>
        <a:blip r:embed="rId501"/>
        <a:stretch/>
      </xdr:blipFill>
      <xdr:spPr>
        <a:xfrm>
          <a:off x="9158400" y="641319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7</xdr:row>
      <xdr:rowOff>28800</xdr:rowOff>
    </xdr:from>
    <xdr:to>
      <xdr:col>12</xdr:col>
      <xdr:colOff>876960</xdr:colOff>
      <xdr:row>677</xdr:row>
      <xdr:rowOff>1202760</xdr:rowOff>
    </xdr:to>
    <xdr:pic>
      <xdr:nvPicPr>
        <xdr:cNvPr id="1378" name="Изображение 502" descr="5d7ad1de-86c2-47b0-bc05-a4c9bbaa7360resizeПП-00202846"/>
        <xdr:cNvPicPr/>
      </xdr:nvPicPr>
      <xdr:blipFill>
        <a:blip r:embed="rId502"/>
        <a:stretch/>
      </xdr:blipFill>
      <xdr:spPr>
        <a:xfrm>
          <a:off x="9158400" y="642541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8</xdr:row>
      <xdr:rowOff>28800</xdr:rowOff>
    </xdr:from>
    <xdr:to>
      <xdr:col>12</xdr:col>
      <xdr:colOff>876960</xdr:colOff>
      <xdr:row>678</xdr:row>
      <xdr:rowOff>1202760</xdr:rowOff>
    </xdr:to>
    <xdr:pic>
      <xdr:nvPicPr>
        <xdr:cNvPr id="1379" name="Изображение 503" descr="da4d96ef-b138-4431-93a6-4a9092ea63ecresizeПП-00202199"/>
        <xdr:cNvPicPr/>
      </xdr:nvPicPr>
      <xdr:blipFill>
        <a:blip r:embed="rId503"/>
        <a:stretch/>
      </xdr:blipFill>
      <xdr:spPr>
        <a:xfrm>
          <a:off x="9158400" y="643763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9</xdr:row>
      <xdr:rowOff>28440</xdr:rowOff>
    </xdr:from>
    <xdr:to>
      <xdr:col>12</xdr:col>
      <xdr:colOff>876960</xdr:colOff>
      <xdr:row>679</xdr:row>
      <xdr:rowOff>1202760</xdr:rowOff>
    </xdr:to>
    <xdr:pic>
      <xdr:nvPicPr>
        <xdr:cNvPr id="1380" name="Изображение 504" descr="2489446e-f550-4cf5-ad28-5bcee98fe221resizeПП-00203165"/>
        <xdr:cNvPicPr/>
      </xdr:nvPicPr>
      <xdr:blipFill>
        <a:blip r:embed="rId504"/>
        <a:stretch/>
      </xdr:blipFill>
      <xdr:spPr>
        <a:xfrm>
          <a:off x="9158400" y="6449846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0</xdr:row>
      <xdr:rowOff>28440</xdr:rowOff>
    </xdr:from>
    <xdr:to>
      <xdr:col>12</xdr:col>
      <xdr:colOff>876960</xdr:colOff>
      <xdr:row>680</xdr:row>
      <xdr:rowOff>1202400</xdr:rowOff>
    </xdr:to>
    <xdr:pic>
      <xdr:nvPicPr>
        <xdr:cNvPr id="1381" name="Изображение 505" descr="c39be1dd-c8d8-4bcb-88d4-81a2de5b26a8resizeПП-00202842"/>
        <xdr:cNvPicPr/>
      </xdr:nvPicPr>
      <xdr:blipFill>
        <a:blip r:embed="rId505"/>
        <a:stretch/>
      </xdr:blipFill>
      <xdr:spPr>
        <a:xfrm>
          <a:off x="9158400" y="646206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1</xdr:row>
      <xdr:rowOff>28800</xdr:rowOff>
    </xdr:from>
    <xdr:to>
      <xdr:col>12</xdr:col>
      <xdr:colOff>876960</xdr:colOff>
      <xdr:row>681</xdr:row>
      <xdr:rowOff>1202760</xdr:rowOff>
    </xdr:to>
    <xdr:pic>
      <xdr:nvPicPr>
        <xdr:cNvPr id="1382" name="Изображение 506" descr="d6547e36-e136-48e1-ba1a-a5c30603ee88resizeПП-00202873"/>
        <xdr:cNvPicPr/>
      </xdr:nvPicPr>
      <xdr:blipFill>
        <a:blip r:embed="rId506"/>
        <a:stretch/>
      </xdr:blipFill>
      <xdr:spPr>
        <a:xfrm>
          <a:off x="9158400" y="647428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2</xdr:row>
      <xdr:rowOff>28800</xdr:rowOff>
    </xdr:from>
    <xdr:to>
      <xdr:col>12</xdr:col>
      <xdr:colOff>876960</xdr:colOff>
      <xdr:row>682</xdr:row>
      <xdr:rowOff>1202760</xdr:rowOff>
    </xdr:to>
    <xdr:pic>
      <xdr:nvPicPr>
        <xdr:cNvPr id="1383" name="Изображение 507" descr="d35cd4a8-69e9-4edf-a44e-7269eaae415eresizeПП-00200678"/>
        <xdr:cNvPicPr/>
      </xdr:nvPicPr>
      <xdr:blipFill>
        <a:blip r:embed="rId507"/>
        <a:stretch/>
      </xdr:blipFill>
      <xdr:spPr>
        <a:xfrm>
          <a:off x="9158400" y="648650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3</xdr:row>
      <xdr:rowOff>28440</xdr:rowOff>
    </xdr:from>
    <xdr:to>
      <xdr:col>12</xdr:col>
      <xdr:colOff>876960</xdr:colOff>
      <xdr:row>683</xdr:row>
      <xdr:rowOff>1202400</xdr:rowOff>
    </xdr:to>
    <xdr:pic>
      <xdr:nvPicPr>
        <xdr:cNvPr id="1384" name="Изображение 508" descr="e90369e0-4098-43c7-af54-26d4fb00f6f7resizeПП-00203173"/>
        <xdr:cNvPicPr/>
      </xdr:nvPicPr>
      <xdr:blipFill>
        <a:blip r:embed="rId508"/>
        <a:stretch/>
      </xdr:blipFill>
      <xdr:spPr>
        <a:xfrm>
          <a:off x="9158400" y="649871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4</xdr:row>
      <xdr:rowOff>28440</xdr:rowOff>
    </xdr:from>
    <xdr:to>
      <xdr:col>12</xdr:col>
      <xdr:colOff>876960</xdr:colOff>
      <xdr:row>684</xdr:row>
      <xdr:rowOff>1202400</xdr:rowOff>
    </xdr:to>
    <xdr:pic>
      <xdr:nvPicPr>
        <xdr:cNvPr id="1385" name="Изображение 509" descr="14604d7d-eb9f-44a6-b4cb-af0e69086e81resizeПП-00203168"/>
        <xdr:cNvPicPr/>
      </xdr:nvPicPr>
      <xdr:blipFill>
        <a:blip r:embed="rId509"/>
        <a:stretch/>
      </xdr:blipFill>
      <xdr:spPr>
        <a:xfrm>
          <a:off x="9158400" y="651093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5</xdr:row>
      <xdr:rowOff>28800</xdr:rowOff>
    </xdr:from>
    <xdr:to>
      <xdr:col>12</xdr:col>
      <xdr:colOff>876960</xdr:colOff>
      <xdr:row>685</xdr:row>
      <xdr:rowOff>1202760</xdr:rowOff>
    </xdr:to>
    <xdr:pic>
      <xdr:nvPicPr>
        <xdr:cNvPr id="1386" name="Изображение 510" descr="3009ed17-ad75-4a2a-b25d-fd86d335dbfcresizeПП-00202875"/>
        <xdr:cNvPicPr/>
      </xdr:nvPicPr>
      <xdr:blipFill>
        <a:blip r:embed="rId510"/>
        <a:stretch/>
      </xdr:blipFill>
      <xdr:spPr>
        <a:xfrm>
          <a:off x="9158400" y="652315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7</xdr:row>
      <xdr:rowOff>28800</xdr:rowOff>
    </xdr:from>
    <xdr:to>
      <xdr:col>12</xdr:col>
      <xdr:colOff>876960</xdr:colOff>
      <xdr:row>687</xdr:row>
      <xdr:rowOff>1202760</xdr:rowOff>
    </xdr:to>
    <xdr:pic>
      <xdr:nvPicPr>
        <xdr:cNvPr id="1387" name="Изображение 511" descr="46e4ad96-534e-47aa-90dd-dc7be68ed10aresizeПП-00200695"/>
        <xdr:cNvPicPr/>
      </xdr:nvPicPr>
      <xdr:blipFill>
        <a:blip r:embed="rId511"/>
        <a:stretch/>
      </xdr:blipFill>
      <xdr:spPr>
        <a:xfrm>
          <a:off x="9158400" y="653689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8</xdr:row>
      <xdr:rowOff>28800</xdr:rowOff>
    </xdr:from>
    <xdr:to>
      <xdr:col>12</xdr:col>
      <xdr:colOff>876960</xdr:colOff>
      <xdr:row>688</xdr:row>
      <xdr:rowOff>1202760</xdr:rowOff>
    </xdr:to>
    <xdr:pic>
      <xdr:nvPicPr>
        <xdr:cNvPr id="1388" name="Изображение 512" descr="1b189f6d-c559-4901-848b-f7ca52d4df52resizeПП-00200698"/>
        <xdr:cNvPicPr/>
      </xdr:nvPicPr>
      <xdr:blipFill>
        <a:blip r:embed="rId512"/>
        <a:stretch/>
      </xdr:blipFill>
      <xdr:spPr>
        <a:xfrm>
          <a:off x="9158400" y="654911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9</xdr:row>
      <xdr:rowOff>28440</xdr:rowOff>
    </xdr:from>
    <xdr:to>
      <xdr:col>12</xdr:col>
      <xdr:colOff>1168920</xdr:colOff>
      <xdr:row>689</xdr:row>
      <xdr:rowOff>906840</xdr:rowOff>
    </xdr:to>
    <xdr:pic>
      <xdr:nvPicPr>
        <xdr:cNvPr id="1389" name="Изображение 513" descr="060bab46-4787-4cb8-8b40-4a7a181490f2resizeПП-00202890"/>
        <xdr:cNvPicPr/>
      </xdr:nvPicPr>
      <xdr:blipFill>
        <a:blip r:embed="rId513"/>
        <a:stretch/>
      </xdr:blipFill>
      <xdr:spPr>
        <a:xfrm>
          <a:off x="9158400" y="6561327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0</xdr:row>
      <xdr:rowOff>28800</xdr:rowOff>
    </xdr:from>
    <xdr:to>
      <xdr:col>12</xdr:col>
      <xdr:colOff>876960</xdr:colOff>
      <xdr:row>690</xdr:row>
      <xdr:rowOff>1202760</xdr:rowOff>
    </xdr:to>
    <xdr:pic>
      <xdr:nvPicPr>
        <xdr:cNvPr id="1390" name="Изображение 514" descr="6adb2689-d4a2-4e92-b8b0-7b2ee84280eeresizeПП-00200697"/>
        <xdr:cNvPicPr/>
      </xdr:nvPicPr>
      <xdr:blipFill>
        <a:blip r:embed="rId514"/>
        <a:stretch/>
      </xdr:blipFill>
      <xdr:spPr>
        <a:xfrm>
          <a:off x="9158400" y="657354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1</xdr:row>
      <xdr:rowOff>28800</xdr:rowOff>
    </xdr:from>
    <xdr:to>
      <xdr:col>12</xdr:col>
      <xdr:colOff>1168920</xdr:colOff>
      <xdr:row>691</xdr:row>
      <xdr:rowOff>906840</xdr:rowOff>
    </xdr:to>
    <xdr:pic>
      <xdr:nvPicPr>
        <xdr:cNvPr id="1391" name="Изображение 515" descr="cd417a4a-ac8b-438d-a099-3ae156fc91f5resizeПП-00202203"/>
        <xdr:cNvPicPr/>
      </xdr:nvPicPr>
      <xdr:blipFill>
        <a:blip r:embed="rId515"/>
        <a:stretch/>
      </xdr:blipFill>
      <xdr:spPr>
        <a:xfrm>
          <a:off x="9158400" y="6585764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2</xdr:row>
      <xdr:rowOff>28440</xdr:rowOff>
    </xdr:from>
    <xdr:to>
      <xdr:col>12</xdr:col>
      <xdr:colOff>876960</xdr:colOff>
      <xdr:row>692</xdr:row>
      <xdr:rowOff>1202760</xdr:rowOff>
    </xdr:to>
    <xdr:pic>
      <xdr:nvPicPr>
        <xdr:cNvPr id="1392" name="Изображение 516" descr="2d4aa9b8-2a57-4849-babe-5edf92aea2c0resizeПП-00202206"/>
        <xdr:cNvPicPr/>
      </xdr:nvPicPr>
      <xdr:blipFill>
        <a:blip r:embed="rId516"/>
        <a:stretch/>
      </xdr:blipFill>
      <xdr:spPr>
        <a:xfrm>
          <a:off x="9158400" y="6597979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3</xdr:row>
      <xdr:rowOff>28440</xdr:rowOff>
    </xdr:from>
    <xdr:to>
      <xdr:col>12</xdr:col>
      <xdr:colOff>876960</xdr:colOff>
      <xdr:row>693</xdr:row>
      <xdr:rowOff>1202400</xdr:rowOff>
    </xdr:to>
    <xdr:pic>
      <xdr:nvPicPr>
        <xdr:cNvPr id="1393" name="Изображение 517" descr="7a5401db-ce60-487e-a634-4c1a031c5ea6resizeПП-00202204"/>
        <xdr:cNvPicPr/>
      </xdr:nvPicPr>
      <xdr:blipFill>
        <a:blip r:embed="rId517"/>
        <a:stretch/>
      </xdr:blipFill>
      <xdr:spPr>
        <a:xfrm>
          <a:off x="9158400" y="661019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4</xdr:row>
      <xdr:rowOff>28800</xdr:rowOff>
    </xdr:from>
    <xdr:to>
      <xdr:col>12</xdr:col>
      <xdr:colOff>1168920</xdr:colOff>
      <xdr:row>694</xdr:row>
      <xdr:rowOff>906840</xdr:rowOff>
    </xdr:to>
    <xdr:pic>
      <xdr:nvPicPr>
        <xdr:cNvPr id="1394" name="Изображение 518" descr="e1002527-35c8-42de-bb45-d4a16986d341resizeПП-00202886"/>
        <xdr:cNvPicPr/>
      </xdr:nvPicPr>
      <xdr:blipFill>
        <a:blip r:embed="rId518"/>
        <a:stretch/>
      </xdr:blipFill>
      <xdr:spPr>
        <a:xfrm>
          <a:off x="9158400" y="6622416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5</xdr:row>
      <xdr:rowOff>28800</xdr:rowOff>
    </xdr:from>
    <xdr:to>
      <xdr:col>12</xdr:col>
      <xdr:colOff>1168920</xdr:colOff>
      <xdr:row>695</xdr:row>
      <xdr:rowOff>906840</xdr:rowOff>
    </xdr:to>
    <xdr:pic>
      <xdr:nvPicPr>
        <xdr:cNvPr id="1395" name="Изображение 519" descr="f44006f8-9658-4b7b-912c-734fd1b7ec5dresizeПП-00202888"/>
        <xdr:cNvPicPr/>
      </xdr:nvPicPr>
      <xdr:blipFill>
        <a:blip r:embed="rId519"/>
        <a:stretch/>
      </xdr:blipFill>
      <xdr:spPr>
        <a:xfrm>
          <a:off x="9158400" y="6634634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6</xdr:row>
      <xdr:rowOff>28440</xdr:rowOff>
    </xdr:from>
    <xdr:to>
      <xdr:col>12</xdr:col>
      <xdr:colOff>876960</xdr:colOff>
      <xdr:row>696</xdr:row>
      <xdr:rowOff>1202400</xdr:rowOff>
    </xdr:to>
    <xdr:pic>
      <xdr:nvPicPr>
        <xdr:cNvPr id="1396" name="Изображение 520" descr="1df35de2-8e81-4985-aae5-1eecc2af7865resizeПП-00200704"/>
        <xdr:cNvPicPr/>
      </xdr:nvPicPr>
      <xdr:blipFill>
        <a:blip r:embed="rId520"/>
        <a:stretch/>
      </xdr:blipFill>
      <xdr:spPr>
        <a:xfrm>
          <a:off x="9158400" y="664684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7</xdr:row>
      <xdr:rowOff>28440</xdr:rowOff>
    </xdr:from>
    <xdr:to>
      <xdr:col>12</xdr:col>
      <xdr:colOff>876960</xdr:colOff>
      <xdr:row>697</xdr:row>
      <xdr:rowOff>1202400</xdr:rowOff>
    </xdr:to>
    <xdr:pic>
      <xdr:nvPicPr>
        <xdr:cNvPr id="1397" name="Изображение 521" descr="ea45777f-880f-4bd7-868b-a5e40a7b1fcdresizeПП-00200694"/>
        <xdr:cNvPicPr/>
      </xdr:nvPicPr>
      <xdr:blipFill>
        <a:blip r:embed="rId521"/>
        <a:stretch/>
      </xdr:blipFill>
      <xdr:spPr>
        <a:xfrm>
          <a:off x="9158400" y="665906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8</xdr:row>
      <xdr:rowOff>28800</xdr:rowOff>
    </xdr:from>
    <xdr:to>
      <xdr:col>12</xdr:col>
      <xdr:colOff>1168920</xdr:colOff>
      <xdr:row>698</xdr:row>
      <xdr:rowOff>906840</xdr:rowOff>
    </xdr:to>
    <xdr:pic>
      <xdr:nvPicPr>
        <xdr:cNvPr id="1398" name="Изображение 522" descr="be114581-953e-439e-92c6-956f3697b29cresizeПП-00202895"/>
        <xdr:cNvPicPr/>
      </xdr:nvPicPr>
      <xdr:blipFill>
        <a:blip r:embed="rId522"/>
        <a:stretch/>
      </xdr:blipFill>
      <xdr:spPr>
        <a:xfrm>
          <a:off x="9158400" y="6671286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9</xdr:row>
      <xdr:rowOff>28440</xdr:rowOff>
    </xdr:from>
    <xdr:to>
      <xdr:col>12</xdr:col>
      <xdr:colOff>876960</xdr:colOff>
      <xdr:row>699</xdr:row>
      <xdr:rowOff>1202760</xdr:rowOff>
    </xdr:to>
    <xdr:pic>
      <xdr:nvPicPr>
        <xdr:cNvPr id="1399" name="Изображение 523" descr="cc11b7e0-822c-4153-95dc-a98e09d37b4aresizeПП-00200700"/>
        <xdr:cNvPicPr/>
      </xdr:nvPicPr>
      <xdr:blipFill>
        <a:blip r:embed="rId523"/>
        <a:stretch/>
      </xdr:blipFill>
      <xdr:spPr>
        <a:xfrm>
          <a:off x="9158400" y="6683500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0</xdr:row>
      <xdr:rowOff>28440</xdr:rowOff>
    </xdr:from>
    <xdr:to>
      <xdr:col>12</xdr:col>
      <xdr:colOff>876960</xdr:colOff>
      <xdr:row>700</xdr:row>
      <xdr:rowOff>1202400</xdr:rowOff>
    </xdr:to>
    <xdr:pic>
      <xdr:nvPicPr>
        <xdr:cNvPr id="1400" name="Изображение 524" descr="b2c0a624-4c21-44a2-9b97-40c6321241e6resizeПП-00200693"/>
        <xdr:cNvPicPr/>
      </xdr:nvPicPr>
      <xdr:blipFill>
        <a:blip r:embed="rId524"/>
        <a:stretch/>
      </xdr:blipFill>
      <xdr:spPr>
        <a:xfrm>
          <a:off x="9158400" y="669571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1</xdr:row>
      <xdr:rowOff>28800</xdr:rowOff>
    </xdr:from>
    <xdr:to>
      <xdr:col>12</xdr:col>
      <xdr:colOff>876960</xdr:colOff>
      <xdr:row>701</xdr:row>
      <xdr:rowOff>1202760</xdr:rowOff>
    </xdr:to>
    <xdr:pic>
      <xdr:nvPicPr>
        <xdr:cNvPr id="1401" name="Изображение 525" descr="9d4880c5-3f23-4fb0-b9a1-86c1f22302a4resizeПП-00200705"/>
        <xdr:cNvPicPr/>
      </xdr:nvPicPr>
      <xdr:blipFill>
        <a:blip r:embed="rId525"/>
        <a:stretch/>
      </xdr:blipFill>
      <xdr:spPr>
        <a:xfrm>
          <a:off x="9158400" y="670793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5</xdr:row>
      <xdr:rowOff>28800</xdr:rowOff>
    </xdr:from>
    <xdr:to>
      <xdr:col>12</xdr:col>
      <xdr:colOff>876960</xdr:colOff>
      <xdr:row>705</xdr:row>
      <xdr:rowOff>1202760</xdr:rowOff>
    </xdr:to>
    <xdr:pic>
      <xdr:nvPicPr>
        <xdr:cNvPr id="1402" name="Изображение 526" descr="e9780f68-d403-4ece-a429-bc538765247cresizeПП-00214510"/>
        <xdr:cNvPicPr/>
      </xdr:nvPicPr>
      <xdr:blipFill>
        <a:blip r:embed="rId526"/>
        <a:stretch/>
      </xdr:blipFill>
      <xdr:spPr>
        <a:xfrm>
          <a:off x="9158400" y="672520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6</xdr:row>
      <xdr:rowOff>28800</xdr:rowOff>
    </xdr:from>
    <xdr:to>
      <xdr:col>12</xdr:col>
      <xdr:colOff>876960</xdr:colOff>
      <xdr:row>706</xdr:row>
      <xdr:rowOff>1202760</xdr:rowOff>
    </xdr:to>
    <xdr:pic>
      <xdr:nvPicPr>
        <xdr:cNvPr id="1403" name="Изображение 527" descr="80f2cebf-c614-408f-92dd-05f8c564bc30resizeПП-00202788"/>
        <xdr:cNvPicPr/>
      </xdr:nvPicPr>
      <xdr:blipFill>
        <a:blip r:embed="rId527"/>
        <a:stretch/>
      </xdr:blipFill>
      <xdr:spPr>
        <a:xfrm>
          <a:off x="9158400" y="673742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7</xdr:row>
      <xdr:rowOff>28440</xdr:rowOff>
    </xdr:from>
    <xdr:to>
      <xdr:col>12</xdr:col>
      <xdr:colOff>876960</xdr:colOff>
      <xdr:row>707</xdr:row>
      <xdr:rowOff>1202760</xdr:rowOff>
    </xdr:to>
    <xdr:pic>
      <xdr:nvPicPr>
        <xdr:cNvPr id="1404" name="Изображение 528" descr="6883c460-1359-4e36-bb96-35355831a0a2resizeПП-00214513"/>
        <xdr:cNvPicPr/>
      </xdr:nvPicPr>
      <xdr:blipFill>
        <a:blip r:embed="rId528"/>
        <a:stretch/>
      </xdr:blipFill>
      <xdr:spPr>
        <a:xfrm>
          <a:off x="9158400" y="6749636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8</xdr:row>
      <xdr:rowOff>28440</xdr:rowOff>
    </xdr:from>
    <xdr:to>
      <xdr:col>12</xdr:col>
      <xdr:colOff>876960</xdr:colOff>
      <xdr:row>708</xdr:row>
      <xdr:rowOff>1202400</xdr:rowOff>
    </xdr:to>
    <xdr:pic>
      <xdr:nvPicPr>
        <xdr:cNvPr id="1405" name="Изображение 529" descr="0a690f3c-cd81-49ce-9825-74f6c8ba0116resizeПП-00202792"/>
        <xdr:cNvPicPr/>
      </xdr:nvPicPr>
      <xdr:blipFill>
        <a:blip r:embed="rId529"/>
        <a:stretch/>
      </xdr:blipFill>
      <xdr:spPr>
        <a:xfrm>
          <a:off x="9158400" y="676185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9</xdr:row>
      <xdr:rowOff>28800</xdr:rowOff>
    </xdr:from>
    <xdr:to>
      <xdr:col>12</xdr:col>
      <xdr:colOff>876960</xdr:colOff>
      <xdr:row>709</xdr:row>
      <xdr:rowOff>1202760</xdr:rowOff>
    </xdr:to>
    <xdr:pic>
      <xdr:nvPicPr>
        <xdr:cNvPr id="1406" name="Изображение 530" descr="ae6f9e4a-c10b-4def-89a8-1c7cf9c99801resizeПП-00214508"/>
        <xdr:cNvPicPr/>
      </xdr:nvPicPr>
      <xdr:blipFill>
        <a:blip r:embed="rId530"/>
        <a:stretch/>
      </xdr:blipFill>
      <xdr:spPr>
        <a:xfrm>
          <a:off x="9158400" y="677407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10</xdr:row>
      <xdr:rowOff>28800</xdr:rowOff>
    </xdr:from>
    <xdr:to>
      <xdr:col>12</xdr:col>
      <xdr:colOff>876960</xdr:colOff>
      <xdr:row>710</xdr:row>
      <xdr:rowOff>1202760</xdr:rowOff>
    </xdr:to>
    <xdr:pic>
      <xdr:nvPicPr>
        <xdr:cNvPr id="1407" name="Изображение 531" descr="58d85353-fa4a-4623-8e26-fcf2676785a4resizeПП-00214514"/>
        <xdr:cNvPicPr/>
      </xdr:nvPicPr>
      <xdr:blipFill>
        <a:blip r:embed="rId531"/>
        <a:stretch/>
      </xdr:blipFill>
      <xdr:spPr>
        <a:xfrm>
          <a:off x="9158400" y="678629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11</xdr:row>
      <xdr:rowOff>28440</xdr:rowOff>
    </xdr:from>
    <xdr:to>
      <xdr:col>12</xdr:col>
      <xdr:colOff>876960</xdr:colOff>
      <xdr:row>711</xdr:row>
      <xdr:rowOff>1202400</xdr:rowOff>
    </xdr:to>
    <xdr:pic>
      <xdr:nvPicPr>
        <xdr:cNvPr id="1408" name="Изображение 532" descr="45500e4c-379a-405d-b6e1-0b1635a5ede9resizeПП-00214515"/>
        <xdr:cNvPicPr/>
      </xdr:nvPicPr>
      <xdr:blipFill>
        <a:blip r:embed="rId532"/>
        <a:stretch/>
      </xdr:blipFill>
      <xdr:spPr>
        <a:xfrm>
          <a:off x="9158400" y="679850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13</xdr:row>
      <xdr:rowOff>28440</xdr:rowOff>
    </xdr:from>
    <xdr:to>
      <xdr:col>12</xdr:col>
      <xdr:colOff>1168920</xdr:colOff>
      <xdr:row>713</xdr:row>
      <xdr:rowOff>906840</xdr:rowOff>
    </xdr:to>
    <xdr:pic>
      <xdr:nvPicPr>
        <xdr:cNvPr id="1409" name="Изображение 533" descr="e6c5b247-ca4b-47ee-862c-f4bcb7e28815resizeПП-00132644"/>
        <xdr:cNvPicPr/>
      </xdr:nvPicPr>
      <xdr:blipFill>
        <a:blip r:embed="rId533"/>
        <a:stretch/>
      </xdr:blipFill>
      <xdr:spPr>
        <a:xfrm>
          <a:off x="9158400" y="6812247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14</xdr:row>
      <xdr:rowOff>28440</xdr:rowOff>
    </xdr:from>
    <xdr:to>
      <xdr:col>12</xdr:col>
      <xdr:colOff>1168920</xdr:colOff>
      <xdr:row>714</xdr:row>
      <xdr:rowOff>906480</xdr:rowOff>
    </xdr:to>
    <xdr:pic>
      <xdr:nvPicPr>
        <xdr:cNvPr id="1410" name="Изображение 534" descr="9af5ddfa-6ab6-4123-8c3e-8cbfc812c817resizeПП-00132648"/>
        <xdr:cNvPicPr/>
      </xdr:nvPicPr>
      <xdr:blipFill>
        <a:blip r:embed="rId534"/>
        <a:stretch/>
      </xdr:blipFill>
      <xdr:spPr>
        <a:xfrm>
          <a:off x="9158400" y="6824466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15</xdr:row>
      <xdr:rowOff>28800</xdr:rowOff>
    </xdr:from>
    <xdr:to>
      <xdr:col>12</xdr:col>
      <xdr:colOff>876960</xdr:colOff>
      <xdr:row>715</xdr:row>
      <xdr:rowOff>1202760</xdr:rowOff>
    </xdr:to>
    <xdr:pic>
      <xdr:nvPicPr>
        <xdr:cNvPr id="1411" name="Изображение 535" descr="4ed31a64-fd35-4dde-8169-f00a3a7db35cresizeПП-00151525"/>
        <xdr:cNvPicPr/>
      </xdr:nvPicPr>
      <xdr:blipFill>
        <a:blip r:embed="rId535"/>
        <a:stretch/>
      </xdr:blipFill>
      <xdr:spPr>
        <a:xfrm>
          <a:off x="9158400" y="683668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16</xdr:row>
      <xdr:rowOff>28800</xdr:rowOff>
    </xdr:from>
    <xdr:to>
      <xdr:col>12</xdr:col>
      <xdr:colOff>876960</xdr:colOff>
      <xdr:row>716</xdr:row>
      <xdr:rowOff>1202760</xdr:rowOff>
    </xdr:to>
    <xdr:pic>
      <xdr:nvPicPr>
        <xdr:cNvPr id="1412" name="Изображение 536" descr="77828b6b-f335-4367-8ea9-a982042cd155resizeПП-00132650"/>
        <xdr:cNvPicPr/>
      </xdr:nvPicPr>
      <xdr:blipFill>
        <a:blip r:embed="rId536"/>
        <a:stretch/>
      </xdr:blipFill>
      <xdr:spPr>
        <a:xfrm>
          <a:off x="9158400" y="684890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17</xdr:row>
      <xdr:rowOff>28440</xdr:rowOff>
    </xdr:from>
    <xdr:to>
      <xdr:col>12</xdr:col>
      <xdr:colOff>876960</xdr:colOff>
      <xdr:row>717</xdr:row>
      <xdr:rowOff>1202400</xdr:rowOff>
    </xdr:to>
    <xdr:pic>
      <xdr:nvPicPr>
        <xdr:cNvPr id="1413" name="Изображение 537" descr="ee8be234-82a0-4e76-b720-a53a98569547resizeПП-00151524"/>
        <xdr:cNvPicPr/>
      </xdr:nvPicPr>
      <xdr:blipFill>
        <a:blip r:embed="rId537"/>
        <a:stretch/>
      </xdr:blipFill>
      <xdr:spPr>
        <a:xfrm>
          <a:off x="9158400" y="686111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18</xdr:row>
      <xdr:rowOff>28800</xdr:rowOff>
    </xdr:from>
    <xdr:to>
      <xdr:col>12</xdr:col>
      <xdr:colOff>876960</xdr:colOff>
      <xdr:row>718</xdr:row>
      <xdr:rowOff>1202760</xdr:rowOff>
    </xdr:to>
    <xdr:pic>
      <xdr:nvPicPr>
        <xdr:cNvPr id="1414" name="Изображение 538" descr="51c80357-86a1-4687-a45b-ff233a100182resizeПП-00132652"/>
        <xdr:cNvPicPr/>
      </xdr:nvPicPr>
      <xdr:blipFill>
        <a:blip r:embed="rId538"/>
        <a:stretch/>
      </xdr:blipFill>
      <xdr:spPr>
        <a:xfrm>
          <a:off x="9158400" y="687333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19</xdr:row>
      <xdr:rowOff>28800</xdr:rowOff>
    </xdr:from>
    <xdr:to>
      <xdr:col>12</xdr:col>
      <xdr:colOff>876960</xdr:colOff>
      <xdr:row>719</xdr:row>
      <xdr:rowOff>1202760</xdr:rowOff>
    </xdr:to>
    <xdr:pic>
      <xdr:nvPicPr>
        <xdr:cNvPr id="1415" name="Изображение 539" descr="157ba96f-9d91-4c2f-809f-c085560c7049resizeПП-00137232"/>
        <xdr:cNvPicPr/>
      </xdr:nvPicPr>
      <xdr:blipFill>
        <a:blip r:embed="rId539"/>
        <a:stretch/>
      </xdr:blipFill>
      <xdr:spPr>
        <a:xfrm>
          <a:off x="9158400" y="688555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20</xdr:row>
      <xdr:rowOff>28440</xdr:rowOff>
    </xdr:from>
    <xdr:to>
      <xdr:col>12</xdr:col>
      <xdr:colOff>876960</xdr:colOff>
      <xdr:row>720</xdr:row>
      <xdr:rowOff>1202760</xdr:rowOff>
    </xdr:to>
    <xdr:pic>
      <xdr:nvPicPr>
        <xdr:cNvPr id="1416" name="Изображение 540" descr="e6f1dc8b-c0f0-41ee-949a-dbab005d4a76resizeПП-00137234"/>
        <xdr:cNvPicPr/>
      </xdr:nvPicPr>
      <xdr:blipFill>
        <a:blip r:embed="rId540"/>
        <a:stretch/>
      </xdr:blipFill>
      <xdr:spPr>
        <a:xfrm>
          <a:off x="9158400" y="6897769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21</xdr:row>
      <xdr:rowOff>28440</xdr:rowOff>
    </xdr:from>
    <xdr:to>
      <xdr:col>12</xdr:col>
      <xdr:colOff>876960</xdr:colOff>
      <xdr:row>721</xdr:row>
      <xdr:rowOff>1202400</xdr:rowOff>
    </xdr:to>
    <xdr:pic>
      <xdr:nvPicPr>
        <xdr:cNvPr id="1417" name="Изображение 541" descr="523d10b4-d9cd-490c-b8b5-0a3b2a551d03resizeПП-00137233"/>
        <xdr:cNvPicPr/>
      </xdr:nvPicPr>
      <xdr:blipFill>
        <a:blip r:embed="rId541"/>
        <a:stretch/>
      </xdr:blipFill>
      <xdr:spPr>
        <a:xfrm>
          <a:off x="9158400" y="690998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22</xdr:row>
      <xdr:rowOff>28800</xdr:rowOff>
    </xdr:from>
    <xdr:to>
      <xdr:col>12</xdr:col>
      <xdr:colOff>876960</xdr:colOff>
      <xdr:row>722</xdr:row>
      <xdr:rowOff>1202760</xdr:rowOff>
    </xdr:to>
    <xdr:pic>
      <xdr:nvPicPr>
        <xdr:cNvPr id="1418" name="Изображение 542" descr="28e7a3f5-57e4-4c46-a65c-4a0ad4ca8747resizeПП-00136284"/>
        <xdr:cNvPicPr/>
      </xdr:nvPicPr>
      <xdr:blipFill>
        <a:blip r:embed="rId542"/>
        <a:stretch/>
      </xdr:blipFill>
      <xdr:spPr>
        <a:xfrm>
          <a:off x="9158400" y="692220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23</xdr:row>
      <xdr:rowOff>28800</xdr:rowOff>
    </xdr:from>
    <xdr:to>
      <xdr:col>12</xdr:col>
      <xdr:colOff>876960</xdr:colOff>
      <xdr:row>723</xdr:row>
      <xdr:rowOff>1202760</xdr:rowOff>
    </xdr:to>
    <xdr:pic>
      <xdr:nvPicPr>
        <xdr:cNvPr id="1419" name="Изображение 543" descr="2f3787a0-94d7-4dd7-87f4-366ca1e15330resizeПП-00136285"/>
        <xdr:cNvPicPr/>
      </xdr:nvPicPr>
      <xdr:blipFill>
        <a:blip r:embed="rId543"/>
        <a:stretch/>
      </xdr:blipFill>
      <xdr:spPr>
        <a:xfrm>
          <a:off x="9158400" y="693442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24</xdr:row>
      <xdr:rowOff>28440</xdr:rowOff>
    </xdr:from>
    <xdr:to>
      <xdr:col>12</xdr:col>
      <xdr:colOff>876960</xdr:colOff>
      <xdr:row>724</xdr:row>
      <xdr:rowOff>1202400</xdr:rowOff>
    </xdr:to>
    <xdr:pic>
      <xdr:nvPicPr>
        <xdr:cNvPr id="1420" name="Изображение 544" descr="860c9bf2-9034-4933-bc34-476b421f2539resizeПП-00136280"/>
        <xdr:cNvPicPr/>
      </xdr:nvPicPr>
      <xdr:blipFill>
        <a:blip r:embed="rId544"/>
        <a:stretch/>
      </xdr:blipFill>
      <xdr:spPr>
        <a:xfrm>
          <a:off x="9158400" y="694663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25</xdr:row>
      <xdr:rowOff>28800</xdr:rowOff>
    </xdr:from>
    <xdr:to>
      <xdr:col>12</xdr:col>
      <xdr:colOff>876960</xdr:colOff>
      <xdr:row>725</xdr:row>
      <xdr:rowOff>1202760</xdr:rowOff>
    </xdr:to>
    <xdr:pic>
      <xdr:nvPicPr>
        <xdr:cNvPr id="1421" name="Изображение 545" descr="0538b275-112b-42be-91d6-f171e96db186resizeПП-00136286"/>
        <xdr:cNvPicPr/>
      </xdr:nvPicPr>
      <xdr:blipFill>
        <a:blip r:embed="rId545"/>
        <a:stretch/>
      </xdr:blipFill>
      <xdr:spPr>
        <a:xfrm>
          <a:off x="9158400" y="695885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27</xdr:row>
      <xdr:rowOff>28440</xdr:rowOff>
    </xdr:from>
    <xdr:to>
      <xdr:col>12</xdr:col>
      <xdr:colOff>876960</xdr:colOff>
      <xdr:row>727</xdr:row>
      <xdr:rowOff>1202400</xdr:rowOff>
    </xdr:to>
    <xdr:pic>
      <xdr:nvPicPr>
        <xdr:cNvPr id="1422" name="Изображение 546" descr="ffa0484e-3ded-4de3-bd65-423e9e36cca8resizeПП-00156262"/>
        <xdr:cNvPicPr/>
      </xdr:nvPicPr>
      <xdr:blipFill>
        <a:blip r:embed="rId546"/>
        <a:stretch/>
      </xdr:blipFill>
      <xdr:spPr>
        <a:xfrm>
          <a:off x="9158400" y="697259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28</xdr:row>
      <xdr:rowOff>28800</xdr:rowOff>
    </xdr:from>
    <xdr:to>
      <xdr:col>12</xdr:col>
      <xdr:colOff>876960</xdr:colOff>
      <xdr:row>728</xdr:row>
      <xdr:rowOff>1202760</xdr:rowOff>
    </xdr:to>
    <xdr:pic>
      <xdr:nvPicPr>
        <xdr:cNvPr id="1423" name="Изображение 547" descr="e8ab4cda-d445-45da-af02-ac8ad3b2340eresizeПП-00171975"/>
        <xdr:cNvPicPr/>
      </xdr:nvPicPr>
      <xdr:blipFill>
        <a:blip r:embed="rId547"/>
        <a:stretch/>
      </xdr:blipFill>
      <xdr:spPr>
        <a:xfrm>
          <a:off x="9158400" y="698481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29</xdr:row>
      <xdr:rowOff>28800</xdr:rowOff>
    </xdr:from>
    <xdr:to>
      <xdr:col>12</xdr:col>
      <xdr:colOff>876960</xdr:colOff>
      <xdr:row>729</xdr:row>
      <xdr:rowOff>1202760</xdr:rowOff>
    </xdr:to>
    <xdr:pic>
      <xdr:nvPicPr>
        <xdr:cNvPr id="1424" name="Изображение 548" descr="cd60f552-9a75-4fae-9715-037c47ab70d6resizeПП-00171974"/>
        <xdr:cNvPicPr/>
      </xdr:nvPicPr>
      <xdr:blipFill>
        <a:blip r:embed="rId548"/>
        <a:stretch/>
      </xdr:blipFill>
      <xdr:spPr>
        <a:xfrm>
          <a:off x="9158400" y="699703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30</xdr:row>
      <xdr:rowOff>28440</xdr:rowOff>
    </xdr:from>
    <xdr:to>
      <xdr:col>12</xdr:col>
      <xdr:colOff>876960</xdr:colOff>
      <xdr:row>730</xdr:row>
      <xdr:rowOff>1202400</xdr:rowOff>
    </xdr:to>
    <xdr:pic>
      <xdr:nvPicPr>
        <xdr:cNvPr id="1425" name="Изображение 549" descr="765a9b0b-0fb3-4d08-b95c-edbe1680c70cresizeПП-00171976"/>
        <xdr:cNvPicPr/>
      </xdr:nvPicPr>
      <xdr:blipFill>
        <a:blip r:embed="rId549"/>
        <a:stretch/>
      </xdr:blipFill>
      <xdr:spPr>
        <a:xfrm>
          <a:off x="9158400" y="700925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31</xdr:row>
      <xdr:rowOff>28800</xdr:rowOff>
    </xdr:from>
    <xdr:to>
      <xdr:col>12</xdr:col>
      <xdr:colOff>876960</xdr:colOff>
      <xdr:row>731</xdr:row>
      <xdr:rowOff>1202760</xdr:rowOff>
    </xdr:to>
    <xdr:pic>
      <xdr:nvPicPr>
        <xdr:cNvPr id="1426" name="Изображение 550" descr="cf270ed2-3fa6-4b0f-a5c2-f1cc85635217resizeПП-00171977"/>
        <xdr:cNvPicPr/>
      </xdr:nvPicPr>
      <xdr:blipFill>
        <a:blip r:embed="rId550"/>
        <a:stretch/>
      </xdr:blipFill>
      <xdr:spPr>
        <a:xfrm>
          <a:off x="9158400" y="702146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32</xdr:row>
      <xdr:rowOff>28800</xdr:rowOff>
    </xdr:from>
    <xdr:to>
      <xdr:col>12</xdr:col>
      <xdr:colOff>876960</xdr:colOff>
      <xdr:row>732</xdr:row>
      <xdr:rowOff>1202760</xdr:rowOff>
    </xdr:to>
    <xdr:pic>
      <xdr:nvPicPr>
        <xdr:cNvPr id="1427" name="Изображение 551" descr="72ded218-d810-4251-98be-4acf0f6838cbresizeПП-00136151"/>
        <xdr:cNvPicPr/>
      </xdr:nvPicPr>
      <xdr:blipFill>
        <a:blip r:embed="rId551"/>
        <a:stretch/>
      </xdr:blipFill>
      <xdr:spPr>
        <a:xfrm>
          <a:off x="9158400" y="703368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33</xdr:row>
      <xdr:rowOff>28440</xdr:rowOff>
    </xdr:from>
    <xdr:to>
      <xdr:col>12</xdr:col>
      <xdr:colOff>876960</xdr:colOff>
      <xdr:row>733</xdr:row>
      <xdr:rowOff>1202760</xdr:rowOff>
    </xdr:to>
    <xdr:pic>
      <xdr:nvPicPr>
        <xdr:cNvPr id="1428" name="Изображение 552" descr="27f50254-471c-4847-a7fa-aa043e31d25fresizeПП-00136153"/>
        <xdr:cNvPicPr/>
      </xdr:nvPicPr>
      <xdr:blipFill>
        <a:blip r:embed="rId552"/>
        <a:stretch/>
      </xdr:blipFill>
      <xdr:spPr>
        <a:xfrm>
          <a:off x="9158400" y="7045902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34</xdr:row>
      <xdr:rowOff>28440</xdr:rowOff>
    </xdr:from>
    <xdr:to>
      <xdr:col>12</xdr:col>
      <xdr:colOff>876960</xdr:colOff>
      <xdr:row>734</xdr:row>
      <xdr:rowOff>1202400</xdr:rowOff>
    </xdr:to>
    <xdr:pic>
      <xdr:nvPicPr>
        <xdr:cNvPr id="1429" name="Изображение 553" descr="ec857820-a820-4221-b7df-a5c266ee49f9resizeПП-00136152"/>
        <xdr:cNvPicPr/>
      </xdr:nvPicPr>
      <xdr:blipFill>
        <a:blip r:embed="rId553"/>
        <a:stretch/>
      </xdr:blipFill>
      <xdr:spPr>
        <a:xfrm>
          <a:off x="9158400" y="705812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35</xdr:row>
      <xdr:rowOff>28800</xdr:rowOff>
    </xdr:from>
    <xdr:to>
      <xdr:col>12</xdr:col>
      <xdr:colOff>876960</xdr:colOff>
      <xdr:row>735</xdr:row>
      <xdr:rowOff>1202760</xdr:rowOff>
    </xdr:to>
    <xdr:pic>
      <xdr:nvPicPr>
        <xdr:cNvPr id="1430" name="Изображение 554" descr="00eac8a6-cea6-4831-a9cb-f08af20d88b6resizeПП-00136150"/>
        <xdr:cNvPicPr/>
      </xdr:nvPicPr>
      <xdr:blipFill>
        <a:blip r:embed="rId554"/>
        <a:stretch/>
      </xdr:blipFill>
      <xdr:spPr>
        <a:xfrm>
          <a:off x="9158400" y="707033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37</xdr:row>
      <xdr:rowOff>28800</xdr:rowOff>
    </xdr:from>
    <xdr:to>
      <xdr:col>12</xdr:col>
      <xdr:colOff>876960</xdr:colOff>
      <xdr:row>737</xdr:row>
      <xdr:rowOff>1202760</xdr:rowOff>
    </xdr:to>
    <xdr:pic>
      <xdr:nvPicPr>
        <xdr:cNvPr id="1431" name="Изображение 555" descr="0dd6b120-aa61-420d-989a-2b6210709073resizeПП-00145874"/>
        <xdr:cNvPicPr/>
      </xdr:nvPicPr>
      <xdr:blipFill>
        <a:blip r:embed="rId555"/>
        <a:stretch/>
      </xdr:blipFill>
      <xdr:spPr>
        <a:xfrm>
          <a:off x="9158400" y="708408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38</xdr:row>
      <xdr:rowOff>28800</xdr:rowOff>
    </xdr:from>
    <xdr:to>
      <xdr:col>12</xdr:col>
      <xdr:colOff>876960</xdr:colOff>
      <xdr:row>738</xdr:row>
      <xdr:rowOff>1202760</xdr:rowOff>
    </xdr:to>
    <xdr:pic>
      <xdr:nvPicPr>
        <xdr:cNvPr id="1432" name="Изображение 556" descr="2132cfd5-caac-43a5-a565-2c1f5cff1ceeresizeПП-00145874"/>
        <xdr:cNvPicPr/>
      </xdr:nvPicPr>
      <xdr:blipFill>
        <a:blip r:embed="rId556"/>
        <a:stretch/>
      </xdr:blipFill>
      <xdr:spPr>
        <a:xfrm>
          <a:off x="9158400" y="709629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39</xdr:row>
      <xdr:rowOff>28440</xdr:rowOff>
    </xdr:from>
    <xdr:to>
      <xdr:col>12</xdr:col>
      <xdr:colOff>876960</xdr:colOff>
      <xdr:row>739</xdr:row>
      <xdr:rowOff>1202760</xdr:rowOff>
    </xdr:to>
    <xdr:pic>
      <xdr:nvPicPr>
        <xdr:cNvPr id="1433" name="Изображение 557" descr="392300a3-fefb-4001-b01e-07f9c0651869resizeПП-00145875"/>
        <xdr:cNvPicPr/>
      </xdr:nvPicPr>
      <xdr:blipFill>
        <a:blip r:embed="rId557"/>
        <a:stretch/>
      </xdr:blipFill>
      <xdr:spPr>
        <a:xfrm>
          <a:off x="9158400" y="7108513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0</xdr:row>
      <xdr:rowOff>28440</xdr:rowOff>
    </xdr:from>
    <xdr:to>
      <xdr:col>12</xdr:col>
      <xdr:colOff>876960</xdr:colOff>
      <xdr:row>740</xdr:row>
      <xdr:rowOff>1202400</xdr:rowOff>
    </xdr:to>
    <xdr:pic>
      <xdr:nvPicPr>
        <xdr:cNvPr id="1434" name="Изображение 558" descr="557e226d-c35f-47d4-8022-d28807b63843resizeПП-00145875"/>
        <xdr:cNvPicPr/>
      </xdr:nvPicPr>
      <xdr:blipFill>
        <a:blip r:embed="rId558"/>
        <a:stretch/>
      </xdr:blipFill>
      <xdr:spPr>
        <a:xfrm>
          <a:off x="9158400" y="712073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1</xdr:row>
      <xdr:rowOff>28800</xdr:rowOff>
    </xdr:from>
    <xdr:to>
      <xdr:col>12</xdr:col>
      <xdr:colOff>876960</xdr:colOff>
      <xdr:row>741</xdr:row>
      <xdr:rowOff>1202760</xdr:rowOff>
    </xdr:to>
    <xdr:pic>
      <xdr:nvPicPr>
        <xdr:cNvPr id="1435" name="Изображение 559" descr="8137f519-9414-46dd-b43b-c2e4f1f5aa54resizeПП-00145876"/>
        <xdr:cNvPicPr/>
      </xdr:nvPicPr>
      <xdr:blipFill>
        <a:blip r:embed="rId559"/>
        <a:stretch/>
      </xdr:blipFill>
      <xdr:spPr>
        <a:xfrm>
          <a:off x="9158400" y="713295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2</xdr:row>
      <xdr:rowOff>28800</xdr:rowOff>
    </xdr:from>
    <xdr:to>
      <xdr:col>12</xdr:col>
      <xdr:colOff>876960</xdr:colOff>
      <xdr:row>742</xdr:row>
      <xdr:rowOff>1202760</xdr:rowOff>
    </xdr:to>
    <xdr:pic>
      <xdr:nvPicPr>
        <xdr:cNvPr id="1436" name="Изображение 560" descr="f416e983-b27f-4495-af5c-105aabf88877resizeПП-00145876"/>
        <xdr:cNvPicPr/>
      </xdr:nvPicPr>
      <xdr:blipFill>
        <a:blip r:embed="rId560"/>
        <a:stretch/>
      </xdr:blipFill>
      <xdr:spPr>
        <a:xfrm>
          <a:off x="9158400" y="714516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3</xdr:row>
      <xdr:rowOff>28440</xdr:rowOff>
    </xdr:from>
    <xdr:to>
      <xdr:col>12</xdr:col>
      <xdr:colOff>876960</xdr:colOff>
      <xdr:row>743</xdr:row>
      <xdr:rowOff>1202400</xdr:rowOff>
    </xdr:to>
    <xdr:pic>
      <xdr:nvPicPr>
        <xdr:cNvPr id="1437" name="Изображение 561" descr="0e18995c-c791-43c1-a383-9369e5a54ed2resizeПП-00145880"/>
        <xdr:cNvPicPr/>
      </xdr:nvPicPr>
      <xdr:blipFill>
        <a:blip r:embed="rId561"/>
        <a:stretch/>
      </xdr:blipFill>
      <xdr:spPr>
        <a:xfrm>
          <a:off x="9158400" y="715738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4</xdr:row>
      <xdr:rowOff>28800</xdr:rowOff>
    </xdr:from>
    <xdr:to>
      <xdr:col>12</xdr:col>
      <xdr:colOff>876960</xdr:colOff>
      <xdr:row>744</xdr:row>
      <xdr:rowOff>1202760</xdr:rowOff>
    </xdr:to>
    <xdr:pic>
      <xdr:nvPicPr>
        <xdr:cNvPr id="1438" name="Изображение 562" descr="bd7744c0-150e-4999-afd9-75c34e3eb3adresizeПП-00145880"/>
        <xdr:cNvPicPr/>
      </xdr:nvPicPr>
      <xdr:blipFill>
        <a:blip r:embed="rId562"/>
        <a:stretch/>
      </xdr:blipFill>
      <xdr:spPr>
        <a:xfrm>
          <a:off x="9158400" y="716960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5</xdr:row>
      <xdr:rowOff>28800</xdr:rowOff>
    </xdr:from>
    <xdr:to>
      <xdr:col>12</xdr:col>
      <xdr:colOff>876960</xdr:colOff>
      <xdr:row>745</xdr:row>
      <xdr:rowOff>1202760</xdr:rowOff>
    </xdr:to>
    <xdr:pic>
      <xdr:nvPicPr>
        <xdr:cNvPr id="1439" name="Изображение 563" descr="3d213d5d-1b50-49f2-bb57-3de22e9c019fresizeПП-00145883"/>
        <xdr:cNvPicPr/>
      </xdr:nvPicPr>
      <xdr:blipFill>
        <a:blip r:embed="rId563"/>
        <a:stretch/>
      </xdr:blipFill>
      <xdr:spPr>
        <a:xfrm>
          <a:off x="9158400" y="718182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6</xdr:row>
      <xdr:rowOff>28440</xdr:rowOff>
    </xdr:from>
    <xdr:to>
      <xdr:col>12</xdr:col>
      <xdr:colOff>876960</xdr:colOff>
      <xdr:row>746</xdr:row>
      <xdr:rowOff>1202760</xdr:rowOff>
    </xdr:to>
    <xdr:pic>
      <xdr:nvPicPr>
        <xdr:cNvPr id="1440" name="Изображение 564" descr="7bf8bb0b-4f78-4d0a-abe8-bd324768544fresizeПП-00145883"/>
        <xdr:cNvPicPr/>
      </xdr:nvPicPr>
      <xdr:blipFill>
        <a:blip r:embed="rId564"/>
        <a:stretch/>
      </xdr:blipFill>
      <xdr:spPr>
        <a:xfrm>
          <a:off x="9158400" y="7194034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7</xdr:row>
      <xdr:rowOff>28440</xdr:rowOff>
    </xdr:from>
    <xdr:to>
      <xdr:col>12</xdr:col>
      <xdr:colOff>876960</xdr:colOff>
      <xdr:row>747</xdr:row>
      <xdr:rowOff>1202400</xdr:rowOff>
    </xdr:to>
    <xdr:pic>
      <xdr:nvPicPr>
        <xdr:cNvPr id="1441" name="Изображение 565" descr="0451fc25-5f79-418b-907a-b129fb823bcdresizeПП-00145884"/>
        <xdr:cNvPicPr/>
      </xdr:nvPicPr>
      <xdr:blipFill>
        <a:blip r:embed="rId565"/>
        <a:stretch/>
      </xdr:blipFill>
      <xdr:spPr>
        <a:xfrm>
          <a:off x="9158400" y="720625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8</xdr:row>
      <xdr:rowOff>28800</xdr:rowOff>
    </xdr:from>
    <xdr:to>
      <xdr:col>12</xdr:col>
      <xdr:colOff>876960</xdr:colOff>
      <xdr:row>748</xdr:row>
      <xdr:rowOff>1202760</xdr:rowOff>
    </xdr:to>
    <xdr:pic>
      <xdr:nvPicPr>
        <xdr:cNvPr id="1442" name="Изображение 566" descr="d501d810-dce7-4739-811f-d5e76e37ca49resizeПП-00145884"/>
        <xdr:cNvPicPr/>
      </xdr:nvPicPr>
      <xdr:blipFill>
        <a:blip r:embed="rId566"/>
        <a:stretch/>
      </xdr:blipFill>
      <xdr:spPr>
        <a:xfrm>
          <a:off x="9158400" y="721847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9</xdr:row>
      <xdr:rowOff>28800</xdr:rowOff>
    </xdr:from>
    <xdr:to>
      <xdr:col>12</xdr:col>
      <xdr:colOff>876960</xdr:colOff>
      <xdr:row>749</xdr:row>
      <xdr:rowOff>1202760</xdr:rowOff>
    </xdr:to>
    <xdr:pic>
      <xdr:nvPicPr>
        <xdr:cNvPr id="1443" name="Изображение 567" descr="3e91f5e2-29be-4093-a0c1-a51523412128resizeПП-00135684"/>
        <xdr:cNvPicPr/>
      </xdr:nvPicPr>
      <xdr:blipFill>
        <a:blip r:embed="rId567"/>
        <a:stretch/>
      </xdr:blipFill>
      <xdr:spPr>
        <a:xfrm>
          <a:off x="9158400" y="723069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51</xdr:row>
      <xdr:rowOff>28800</xdr:rowOff>
    </xdr:from>
    <xdr:to>
      <xdr:col>12</xdr:col>
      <xdr:colOff>876960</xdr:colOff>
      <xdr:row>751</xdr:row>
      <xdr:rowOff>1202760</xdr:rowOff>
    </xdr:to>
    <xdr:pic>
      <xdr:nvPicPr>
        <xdr:cNvPr id="1444" name="Изображение 568" descr="3f39df45-304b-4c19-9644-b0dc15b6b3f9resizeПП-00136277"/>
        <xdr:cNvPicPr/>
      </xdr:nvPicPr>
      <xdr:blipFill>
        <a:blip r:embed="rId568"/>
        <a:stretch/>
      </xdr:blipFill>
      <xdr:spPr>
        <a:xfrm>
          <a:off x="9158400" y="724443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52</xdr:row>
      <xdr:rowOff>28440</xdr:rowOff>
    </xdr:from>
    <xdr:to>
      <xdr:col>12</xdr:col>
      <xdr:colOff>876960</xdr:colOff>
      <xdr:row>752</xdr:row>
      <xdr:rowOff>1202760</xdr:rowOff>
    </xdr:to>
    <xdr:pic>
      <xdr:nvPicPr>
        <xdr:cNvPr id="1445" name="Изображение 569" descr="21f4dba6-4631-46a1-b357-58278edd76a6resizeПП-00136276"/>
        <xdr:cNvPicPr/>
      </xdr:nvPicPr>
      <xdr:blipFill>
        <a:blip r:embed="rId569"/>
        <a:stretch/>
      </xdr:blipFill>
      <xdr:spPr>
        <a:xfrm>
          <a:off x="9158400" y="7256646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53</xdr:row>
      <xdr:rowOff>28440</xdr:rowOff>
    </xdr:from>
    <xdr:to>
      <xdr:col>12</xdr:col>
      <xdr:colOff>876960</xdr:colOff>
      <xdr:row>753</xdr:row>
      <xdr:rowOff>1202400</xdr:rowOff>
    </xdr:to>
    <xdr:pic>
      <xdr:nvPicPr>
        <xdr:cNvPr id="1446" name="Изображение 570" descr="800caae6-c2e2-489a-b0be-6f94f3e04b92resizeПП-00145877"/>
        <xdr:cNvPicPr/>
      </xdr:nvPicPr>
      <xdr:blipFill>
        <a:blip r:embed="rId570"/>
        <a:stretch/>
      </xdr:blipFill>
      <xdr:spPr>
        <a:xfrm>
          <a:off x="9158400" y="726886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54</xdr:row>
      <xdr:rowOff>28800</xdr:rowOff>
    </xdr:from>
    <xdr:to>
      <xdr:col>12</xdr:col>
      <xdr:colOff>876960</xdr:colOff>
      <xdr:row>754</xdr:row>
      <xdr:rowOff>1202760</xdr:rowOff>
    </xdr:to>
    <xdr:pic>
      <xdr:nvPicPr>
        <xdr:cNvPr id="1447" name="Изображение 571" descr="94698896-cba7-430b-a8be-0199b76cd073resizeПП-00145877"/>
        <xdr:cNvPicPr/>
      </xdr:nvPicPr>
      <xdr:blipFill>
        <a:blip r:embed="rId571"/>
        <a:stretch/>
      </xdr:blipFill>
      <xdr:spPr>
        <a:xfrm>
          <a:off x="9158400" y="728108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55</xdr:row>
      <xdr:rowOff>28800</xdr:rowOff>
    </xdr:from>
    <xdr:to>
      <xdr:col>12</xdr:col>
      <xdr:colOff>876960</xdr:colOff>
      <xdr:row>755</xdr:row>
      <xdr:rowOff>1202760</xdr:rowOff>
    </xdr:to>
    <xdr:pic>
      <xdr:nvPicPr>
        <xdr:cNvPr id="1448" name="Изображение 572" descr="c34e9886-9576-474c-8837-e1b4e9249ba5resizeПП-00145879"/>
        <xdr:cNvPicPr/>
      </xdr:nvPicPr>
      <xdr:blipFill>
        <a:blip r:embed="rId572"/>
        <a:stretch/>
      </xdr:blipFill>
      <xdr:spPr>
        <a:xfrm>
          <a:off x="9158400" y="729330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56</xdr:row>
      <xdr:rowOff>28440</xdr:rowOff>
    </xdr:from>
    <xdr:to>
      <xdr:col>12</xdr:col>
      <xdr:colOff>876960</xdr:colOff>
      <xdr:row>756</xdr:row>
      <xdr:rowOff>1202400</xdr:rowOff>
    </xdr:to>
    <xdr:pic>
      <xdr:nvPicPr>
        <xdr:cNvPr id="1449" name="Изображение 573" descr="45acc7dc-c7d8-4197-bd1e-5341d1d119d3resizeПП-00145879"/>
        <xdr:cNvPicPr/>
      </xdr:nvPicPr>
      <xdr:blipFill>
        <a:blip r:embed="rId573"/>
        <a:stretch/>
      </xdr:blipFill>
      <xdr:spPr>
        <a:xfrm>
          <a:off x="9158400" y="730551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58</xdr:row>
      <xdr:rowOff>28440</xdr:rowOff>
    </xdr:from>
    <xdr:to>
      <xdr:col>12</xdr:col>
      <xdr:colOff>876960</xdr:colOff>
      <xdr:row>758</xdr:row>
      <xdr:rowOff>1202400</xdr:rowOff>
    </xdr:to>
    <xdr:pic>
      <xdr:nvPicPr>
        <xdr:cNvPr id="1450" name="Изображение 574" descr="fa286713-2615-45e2-9796-20e006e8307dresizeПП-00177826"/>
        <xdr:cNvPicPr/>
      </xdr:nvPicPr>
      <xdr:blipFill>
        <a:blip r:embed="rId574"/>
        <a:stretch/>
      </xdr:blipFill>
      <xdr:spPr>
        <a:xfrm>
          <a:off x="9158400" y="731925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59</xdr:row>
      <xdr:rowOff>28800</xdr:rowOff>
    </xdr:from>
    <xdr:to>
      <xdr:col>12</xdr:col>
      <xdr:colOff>876960</xdr:colOff>
      <xdr:row>759</xdr:row>
      <xdr:rowOff>1202760</xdr:rowOff>
    </xdr:to>
    <xdr:pic>
      <xdr:nvPicPr>
        <xdr:cNvPr id="1451" name="Изображение 575" descr="1c4baac3-517d-4b57-a2b9-1ab69925cbc0resizeПП-00177827"/>
        <xdr:cNvPicPr/>
      </xdr:nvPicPr>
      <xdr:blipFill>
        <a:blip r:embed="rId575"/>
        <a:stretch/>
      </xdr:blipFill>
      <xdr:spPr>
        <a:xfrm>
          <a:off x="9158400" y="733147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60</xdr:row>
      <xdr:rowOff>28800</xdr:rowOff>
    </xdr:from>
    <xdr:to>
      <xdr:col>12</xdr:col>
      <xdr:colOff>876960</xdr:colOff>
      <xdr:row>760</xdr:row>
      <xdr:rowOff>1202760</xdr:rowOff>
    </xdr:to>
    <xdr:pic>
      <xdr:nvPicPr>
        <xdr:cNvPr id="1452" name="Изображение 576" descr="e9e42baf-00ca-48e3-b64b-29d171313fb3resizeПП-00177824"/>
        <xdr:cNvPicPr/>
      </xdr:nvPicPr>
      <xdr:blipFill>
        <a:blip r:embed="rId576"/>
        <a:stretch/>
      </xdr:blipFill>
      <xdr:spPr>
        <a:xfrm>
          <a:off x="9158400" y="734369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61</xdr:row>
      <xdr:rowOff>28440</xdr:rowOff>
    </xdr:from>
    <xdr:to>
      <xdr:col>12</xdr:col>
      <xdr:colOff>876960</xdr:colOff>
      <xdr:row>761</xdr:row>
      <xdr:rowOff>1202760</xdr:rowOff>
    </xdr:to>
    <xdr:pic>
      <xdr:nvPicPr>
        <xdr:cNvPr id="1453" name="Изображение 577" descr="0fe3903d-3b20-43b8-b043-309addd426ccresizeПП-00177828"/>
        <xdr:cNvPicPr/>
      </xdr:nvPicPr>
      <xdr:blipFill>
        <a:blip r:embed="rId577"/>
        <a:stretch/>
      </xdr:blipFill>
      <xdr:spPr>
        <a:xfrm>
          <a:off x="9158400" y="7355908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62</xdr:row>
      <xdr:rowOff>28440</xdr:rowOff>
    </xdr:from>
    <xdr:to>
      <xdr:col>12</xdr:col>
      <xdr:colOff>876960</xdr:colOff>
      <xdr:row>762</xdr:row>
      <xdr:rowOff>1202400</xdr:rowOff>
    </xdr:to>
    <xdr:pic>
      <xdr:nvPicPr>
        <xdr:cNvPr id="1454" name="Изображение 578" descr="0814937e-f975-4a09-b912-46f2369a8188resizeПП-00173029"/>
        <xdr:cNvPicPr/>
      </xdr:nvPicPr>
      <xdr:blipFill>
        <a:blip r:embed="rId578"/>
        <a:stretch/>
      </xdr:blipFill>
      <xdr:spPr>
        <a:xfrm>
          <a:off x="9158400" y="736812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63</xdr:row>
      <xdr:rowOff>28800</xdr:rowOff>
    </xdr:from>
    <xdr:to>
      <xdr:col>12</xdr:col>
      <xdr:colOff>876960</xdr:colOff>
      <xdr:row>763</xdr:row>
      <xdr:rowOff>1202760</xdr:rowOff>
    </xdr:to>
    <xdr:pic>
      <xdr:nvPicPr>
        <xdr:cNvPr id="1455" name="Изображение 579" descr="ba149c16-5b5f-4d04-83e7-6c061e44cca7resizeПП-00173032"/>
        <xdr:cNvPicPr/>
      </xdr:nvPicPr>
      <xdr:blipFill>
        <a:blip r:embed="rId579"/>
        <a:stretch/>
      </xdr:blipFill>
      <xdr:spPr>
        <a:xfrm>
          <a:off x="9158400" y="738034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64</xdr:row>
      <xdr:rowOff>28800</xdr:rowOff>
    </xdr:from>
    <xdr:to>
      <xdr:col>12</xdr:col>
      <xdr:colOff>876960</xdr:colOff>
      <xdr:row>764</xdr:row>
      <xdr:rowOff>1202760</xdr:rowOff>
    </xdr:to>
    <xdr:pic>
      <xdr:nvPicPr>
        <xdr:cNvPr id="1456" name="Изображение 580" descr="21634849-ef87-4acd-b746-605dc2813b53resizeПП-00173030"/>
        <xdr:cNvPicPr/>
      </xdr:nvPicPr>
      <xdr:blipFill>
        <a:blip r:embed="rId580"/>
        <a:stretch/>
      </xdr:blipFill>
      <xdr:spPr>
        <a:xfrm>
          <a:off x="9158400" y="739256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65</xdr:row>
      <xdr:rowOff>28440</xdr:rowOff>
    </xdr:from>
    <xdr:to>
      <xdr:col>12</xdr:col>
      <xdr:colOff>876960</xdr:colOff>
      <xdr:row>765</xdr:row>
      <xdr:rowOff>1202760</xdr:rowOff>
    </xdr:to>
    <xdr:pic>
      <xdr:nvPicPr>
        <xdr:cNvPr id="1457" name="Изображение 581" descr="79deff63-6447-4221-bda1-19fc016558d9resizeПП-00137382"/>
        <xdr:cNvPicPr/>
      </xdr:nvPicPr>
      <xdr:blipFill>
        <a:blip r:embed="rId581"/>
        <a:stretch/>
      </xdr:blipFill>
      <xdr:spPr>
        <a:xfrm>
          <a:off x="9158400" y="7404778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69</xdr:row>
      <xdr:rowOff>28440</xdr:rowOff>
    </xdr:from>
    <xdr:to>
      <xdr:col>12</xdr:col>
      <xdr:colOff>876960</xdr:colOff>
      <xdr:row>769</xdr:row>
      <xdr:rowOff>1202400</xdr:rowOff>
    </xdr:to>
    <xdr:pic>
      <xdr:nvPicPr>
        <xdr:cNvPr id="1458" name="Изображение 582" descr="bd22fb8c-7032-4b4a-be04-b394c2e348e5resizeПП-00020356"/>
        <xdr:cNvPicPr/>
      </xdr:nvPicPr>
      <xdr:blipFill>
        <a:blip r:embed="rId582"/>
        <a:stretch/>
      </xdr:blipFill>
      <xdr:spPr>
        <a:xfrm>
          <a:off x="9158400" y="742156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0</xdr:row>
      <xdr:rowOff>28800</xdr:rowOff>
    </xdr:from>
    <xdr:to>
      <xdr:col>12</xdr:col>
      <xdr:colOff>876960</xdr:colOff>
      <xdr:row>770</xdr:row>
      <xdr:rowOff>1202760</xdr:rowOff>
    </xdr:to>
    <xdr:pic>
      <xdr:nvPicPr>
        <xdr:cNvPr id="1459" name="Изображение 583" descr="be7bd290-b30b-4953-ba90-61a77506ce95resizeПП-00020413"/>
        <xdr:cNvPicPr/>
      </xdr:nvPicPr>
      <xdr:blipFill>
        <a:blip r:embed="rId583"/>
        <a:stretch/>
      </xdr:blipFill>
      <xdr:spPr>
        <a:xfrm>
          <a:off x="9158400" y="743378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1</xdr:row>
      <xdr:rowOff>28800</xdr:rowOff>
    </xdr:from>
    <xdr:to>
      <xdr:col>12</xdr:col>
      <xdr:colOff>876960</xdr:colOff>
      <xdr:row>771</xdr:row>
      <xdr:rowOff>1202760</xdr:rowOff>
    </xdr:to>
    <xdr:pic>
      <xdr:nvPicPr>
        <xdr:cNvPr id="1460" name="Изображение 584" descr="8f4bd9b2-8341-4f46-b1a5-4a75dfe13fa1resizeПП-00118247"/>
        <xdr:cNvPicPr/>
      </xdr:nvPicPr>
      <xdr:blipFill>
        <a:blip r:embed="rId584"/>
        <a:stretch/>
      </xdr:blipFill>
      <xdr:spPr>
        <a:xfrm>
          <a:off x="9158400" y="744600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2</xdr:row>
      <xdr:rowOff>28440</xdr:rowOff>
    </xdr:from>
    <xdr:to>
      <xdr:col>12</xdr:col>
      <xdr:colOff>876960</xdr:colOff>
      <xdr:row>772</xdr:row>
      <xdr:rowOff>1202400</xdr:rowOff>
    </xdr:to>
    <xdr:pic>
      <xdr:nvPicPr>
        <xdr:cNvPr id="1461" name="Изображение 585" descr="76d92935-72e9-4dac-bf98-410b1c1012earesizeПП-00085969"/>
        <xdr:cNvPicPr/>
      </xdr:nvPicPr>
      <xdr:blipFill>
        <a:blip r:embed="rId585"/>
        <a:stretch/>
      </xdr:blipFill>
      <xdr:spPr>
        <a:xfrm>
          <a:off x="9158400" y="745822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3</xdr:row>
      <xdr:rowOff>28800</xdr:rowOff>
    </xdr:from>
    <xdr:to>
      <xdr:col>12</xdr:col>
      <xdr:colOff>876960</xdr:colOff>
      <xdr:row>773</xdr:row>
      <xdr:rowOff>1202760</xdr:rowOff>
    </xdr:to>
    <xdr:pic>
      <xdr:nvPicPr>
        <xdr:cNvPr id="1462" name="Изображение 586" descr="4e77dcd7-e607-416a-bec2-67ed917ba449resizeПП-00085965"/>
        <xdr:cNvPicPr/>
      </xdr:nvPicPr>
      <xdr:blipFill>
        <a:blip r:embed="rId586"/>
        <a:stretch/>
      </xdr:blipFill>
      <xdr:spPr>
        <a:xfrm>
          <a:off x="9158400" y="747043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5</xdr:row>
      <xdr:rowOff>28800</xdr:rowOff>
    </xdr:from>
    <xdr:to>
      <xdr:col>12</xdr:col>
      <xdr:colOff>876960</xdr:colOff>
      <xdr:row>775</xdr:row>
      <xdr:rowOff>1202760</xdr:rowOff>
    </xdr:to>
    <xdr:pic>
      <xdr:nvPicPr>
        <xdr:cNvPr id="1463" name="Изображение 587" descr="14c477ec-d95d-4fc9-a91c-1d06233ba380resizeПП-00217774"/>
        <xdr:cNvPicPr/>
      </xdr:nvPicPr>
      <xdr:blipFill>
        <a:blip r:embed="rId587"/>
        <a:stretch/>
      </xdr:blipFill>
      <xdr:spPr>
        <a:xfrm>
          <a:off x="9158400" y="748418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6</xdr:row>
      <xdr:rowOff>28800</xdr:rowOff>
    </xdr:from>
    <xdr:to>
      <xdr:col>12</xdr:col>
      <xdr:colOff>876960</xdr:colOff>
      <xdr:row>776</xdr:row>
      <xdr:rowOff>1202760</xdr:rowOff>
    </xdr:to>
    <xdr:pic>
      <xdr:nvPicPr>
        <xdr:cNvPr id="1464" name="Изображение 588" descr="ea48e270-f680-459e-852b-cd7f3a14a5a3resizeПП-00127659"/>
        <xdr:cNvPicPr/>
      </xdr:nvPicPr>
      <xdr:blipFill>
        <a:blip r:embed="rId588"/>
        <a:stretch/>
      </xdr:blipFill>
      <xdr:spPr>
        <a:xfrm>
          <a:off x="9158400" y="749639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7</xdr:row>
      <xdr:rowOff>28440</xdr:rowOff>
    </xdr:from>
    <xdr:to>
      <xdr:col>12</xdr:col>
      <xdr:colOff>876960</xdr:colOff>
      <xdr:row>777</xdr:row>
      <xdr:rowOff>1202760</xdr:rowOff>
    </xdr:to>
    <xdr:pic>
      <xdr:nvPicPr>
        <xdr:cNvPr id="1465" name="Изображение 589" descr="f0ab5037-756b-4f3c-81ab-fa3d2ee1f3e7resizeПП-00073723"/>
        <xdr:cNvPicPr/>
      </xdr:nvPicPr>
      <xdr:blipFill>
        <a:blip r:embed="rId589"/>
        <a:stretch/>
      </xdr:blipFill>
      <xdr:spPr>
        <a:xfrm>
          <a:off x="9158400" y="7508613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8</xdr:row>
      <xdr:rowOff>28440</xdr:rowOff>
    </xdr:from>
    <xdr:to>
      <xdr:col>12</xdr:col>
      <xdr:colOff>876960</xdr:colOff>
      <xdr:row>778</xdr:row>
      <xdr:rowOff>1202400</xdr:rowOff>
    </xdr:to>
    <xdr:pic>
      <xdr:nvPicPr>
        <xdr:cNvPr id="1466" name="Изображение 590" descr="c49d081f-f231-4ad8-be6b-6b9dd66b1b5dresizeПП-00212575"/>
        <xdr:cNvPicPr/>
      </xdr:nvPicPr>
      <xdr:blipFill>
        <a:blip r:embed="rId590"/>
        <a:stretch/>
      </xdr:blipFill>
      <xdr:spPr>
        <a:xfrm>
          <a:off x="9158400" y="752083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9</xdr:row>
      <xdr:rowOff>28800</xdr:rowOff>
    </xdr:from>
    <xdr:to>
      <xdr:col>12</xdr:col>
      <xdr:colOff>876960</xdr:colOff>
      <xdr:row>779</xdr:row>
      <xdr:rowOff>1202760</xdr:rowOff>
    </xdr:to>
    <xdr:pic>
      <xdr:nvPicPr>
        <xdr:cNvPr id="1467" name="Изображение 591" descr="e43d7bd5-5d70-43c4-aba1-79201fe83c4fresizeПП-00073583"/>
        <xdr:cNvPicPr/>
      </xdr:nvPicPr>
      <xdr:blipFill>
        <a:blip r:embed="rId591"/>
        <a:stretch/>
      </xdr:blipFill>
      <xdr:spPr>
        <a:xfrm>
          <a:off x="9158400" y="753305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0</xdr:row>
      <xdr:rowOff>28800</xdr:rowOff>
    </xdr:from>
    <xdr:to>
      <xdr:col>12</xdr:col>
      <xdr:colOff>876960</xdr:colOff>
      <xdr:row>780</xdr:row>
      <xdr:rowOff>1202760</xdr:rowOff>
    </xdr:to>
    <xdr:pic>
      <xdr:nvPicPr>
        <xdr:cNvPr id="1468" name="Изображение 592" descr="c343392d-21ab-40e3-b704-9b013ea7548cresizeПП-00212570"/>
        <xdr:cNvPicPr/>
      </xdr:nvPicPr>
      <xdr:blipFill>
        <a:blip r:embed="rId592"/>
        <a:stretch/>
      </xdr:blipFill>
      <xdr:spPr>
        <a:xfrm>
          <a:off x="9158400" y="754526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1</xdr:row>
      <xdr:rowOff>28440</xdr:rowOff>
    </xdr:from>
    <xdr:to>
      <xdr:col>12</xdr:col>
      <xdr:colOff>876960</xdr:colOff>
      <xdr:row>781</xdr:row>
      <xdr:rowOff>1202760</xdr:rowOff>
    </xdr:to>
    <xdr:pic>
      <xdr:nvPicPr>
        <xdr:cNvPr id="1469" name="Изображение 593" descr="3eb6f6d4-6300-47ff-8d26-80b9efe6bf29resizeПП-00073586"/>
        <xdr:cNvPicPr/>
      </xdr:nvPicPr>
      <xdr:blipFill>
        <a:blip r:embed="rId593"/>
        <a:stretch/>
      </xdr:blipFill>
      <xdr:spPr>
        <a:xfrm>
          <a:off x="9158400" y="7557483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3</xdr:row>
      <xdr:rowOff>28440</xdr:rowOff>
    </xdr:from>
    <xdr:to>
      <xdr:col>12</xdr:col>
      <xdr:colOff>876960</xdr:colOff>
      <xdr:row>783</xdr:row>
      <xdr:rowOff>1202760</xdr:rowOff>
    </xdr:to>
    <xdr:pic>
      <xdr:nvPicPr>
        <xdr:cNvPr id="1470" name="Изображение 594" descr="2a17bf8c-91df-482a-a7c2-679854131248resizeПП-00067646"/>
        <xdr:cNvPicPr/>
      </xdr:nvPicPr>
      <xdr:blipFill>
        <a:blip r:embed="rId594"/>
        <a:stretch/>
      </xdr:blipFill>
      <xdr:spPr>
        <a:xfrm>
          <a:off x="9158400" y="7571224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4</xdr:row>
      <xdr:rowOff>28440</xdr:rowOff>
    </xdr:from>
    <xdr:to>
      <xdr:col>12</xdr:col>
      <xdr:colOff>876960</xdr:colOff>
      <xdr:row>784</xdr:row>
      <xdr:rowOff>1202400</xdr:rowOff>
    </xdr:to>
    <xdr:pic>
      <xdr:nvPicPr>
        <xdr:cNvPr id="1471" name="Изображение 595" descr="54107c7f-bcf8-472d-a524-ab7deddf94a4resizeПП-00067647"/>
        <xdr:cNvPicPr/>
      </xdr:nvPicPr>
      <xdr:blipFill>
        <a:blip r:embed="rId595"/>
        <a:stretch/>
      </xdr:blipFill>
      <xdr:spPr>
        <a:xfrm>
          <a:off x="9158400" y="758344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5</xdr:row>
      <xdr:rowOff>28800</xdr:rowOff>
    </xdr:from>
    <xdr:to>
      <xdr:col>12</xdr:col>
      <xdr:colOff>876960</xdr:colOff>
      <xdr:row>785</xdr:row>
      <xdr:rowOff>1202760</xdr:rowOff>
    </xdr:to>
    <xdr:pic>
      <xdr:nvPicPr>
        <xdr:cNvPr id="1472" name="Изображение 596" descr="f7298da9-7d3a-414a-a24f-f87acaf07ed3resizeПП-00067643"/>
        <xdr:cNvPicPr/>
      </xdr:nvPicPr>
      <xdr:blipFill>
        <a:blip r:embed="rId596"/>
        <a:stretch/>
      </xdr:blipFill>
      <xdr:spPr>
        <a:xfrm>
          <a:off x="9158400" y="759566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7</xdr:row>
      <xdr:rowOff>28800</xdr:rowOff>
    </xdr:from>
    <xdr:to>
      <xdr:col>12</xdr:col>
      <xdr:colOff>876960</xdr:colOff>
      <xdr:row>787</xdr:row>
      <xdr:rowOff>1202760</xdr:rowOff>
    </xdr:to>
    <xdr:pic>
      <xdr:nvPicPr>
        <xdr:cNvPr id="1473" name="Изображение 597" descr="9e59a5da-6c9d-4de7-ae28-1ebb47693011resizeПП-00183250"/>
        <xdr:cNvPicPr/>
      </xdr:nvPicPr>
      <xdr:blipFill>
        <a:blip r:embed="rId597"/>
        <a:stretch/>
      </xdr:blipFill>
      <xdr:spPr>
        <a:xfrm>
          <a:off x="9158400" y="760940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8</xdr:row>
      <xdr:rowOff>28800</xdr:rowOff>
    </xdr:from>
    <xdr:to>
      <xdr:col>12</xdr:col>
      <xdr:colOff>876960</xdr:colOff>
      <xdr:row>788</xdr:row>
      <xdr:rowOff>1202760</xdr:rowOff>
    </xdr:to>
    <xdr:pic>
      <xdr:nvPicPr>
        <xdr:cNvPr id="1474" name="Изображение 598" descr="e60a4200-8b90-48b6-82a3-cbc6b3d770fdresizeПП-00183248"/>
        <xdr:cNvPicPr/>
      </xdr:nvPicPr>
      <xdr:blipFill>
        <a:blip r:embed="rId598"/>
        <a:stretch/>
      </xdr:blipFill>
      <xdr:spPr>
        <a:xfrm>
          <a:off x="9158400" y="762162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9</xdr:row>
      <xdr:rowOff>28440</xdr:rowOff>
    </xdr:from>
    <xdr:to>
      <xdr:col>12</xdr:col>
      <xdr:colOff>876960</xdr:colOff>
      <xdr:row>789</xdr:row>
      <xdr:rowOff>1202760</xdr:rowOff>
    </xdr:to>
    <xdr:pic>
      <xdr:nvPicPr>
        <xdr:cNvPr id="1475" name="Изображение 599" descr="6e1a383d-bdba-41f7-bd0e-1ba51806ce31resizeПП-00183252"/>
        <xdr:cNvPicPr/>
      </xdr:nvPicPr>
      <xdr:blipFill>
        <a:blip r:embed="rId599"/>
        <a:stretch/>
      </xdr:blipFill>
      <xdr:spPr>
        <a:xfrm>
          <a:off x="9158400" y="7633836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90</xdr:row>
      <xdr:rowOff>28440</xdr:rowOff>
    </xdr:from>
    <xdr:to>
      <xdr:col>12</xdr:col>
      <xdr:colOff>876960</xdr:colOff>
      <xdr:row>790</xdr:row>
      <xdr:rowOff>1202400</xdr:rowOff>
    </xdr:to>
    <xdr:pic>
      <xdr:nvPicPr>
        <xdr:cNvPr id="1476" name="Изображение 600" descr="fb2e6f60-84f4-454a-ad79-12ea4154aa9cresizeПП-00183247"/>
        <xdr:cNvPicPr/>
      </xdr:nvPicPr>
      <xdr:blipFill>
        <a:blip r:embed="rId600"/>
        <a:stretch/>
      </xdr:blipFill>
      <xdr:spPr>
        <a:xfrm>
          <a:off x="9158400" y="764605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93</xdr:row>
      <xdr:rowOff>28440</xdr:rowOff>
    </xdr:from>
    <xdr:to>
      <xdr:col>12</xdr:col>
      <xdr:colOff>876960</xdr:colOff>
      <xdr:row>793</xdr:row>
      <xdr:rowOff>1202760</xdr:rowOff>
    </xdr:to>
    <xdr:pic>
      <xdr:nvPicPr>
        <xdr:cNvPr id="1477" name="Изображение 601" descr="a8ae6e7a-32ba-48c0-af77-2f01b1b8a5d9resizeПП-00193230"/>
        <xdr:cNvPicPr/>
      </xdr:nvPicPr>
      <xdr:blipFill>
        <a:blip r:embed="rId601"/>
        <a:stretch/>
      </xdr:blipFill>
      <xdr:spPr>
        <a:xfrm>
          <a:off x="9158400" y="7661318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94</xdr:row>
      <xdr:rowOff>28440</xdr:rowOff>
    </xdr:from>
    <xdr:to>
      <xdr:col>12</xdr:col>
      <xdr:colOff>876960</xdr:colOff>
      <xdr:row>794</xdr:row>
      <xdr:rowOff>1202400</xdr:rowOff>
    </xdr:to>
    <xdr:pic>
      <xdr:nvPicPr>
        <xdr:cNvPr id="1478" name="Изображение 602" descr="d35851ee-2caf-4179-a804-84040b2cd5b9resizeПП-00193229"/>
        <xdr:cNvPicPr/>
      </xdr:nvPicPr>
      <xdr:blipFill>
        <a:blip r:embed="rId602"/>
        <a:stretch/>
      </xdr:blipFill>
      <xdr:spPr>
        <a:xfrm>
          <a:off x="9158400" y="767353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95</xdr:row>
      <xdr:rowOff>28800</xdr:rowOff>
    </xdr:from>
    <xdr:to>
      <xdr:col>12</xdr:col>
      <xdr:colOff>876960</xdr:colOff>
      <xdr:row>795</xdr:row>
      <xdr:rowOff>1202760</xdr:rowOff>
    </xdr:to>
    <xdr:pic>
      <xdr:nvPicPr>
        <xdr:cNvPr id="1479" name="Изображение 603" descr="a2e9dfb1-46f8-4182-bf24-fe40488be6f1resizeПП-00193232"/>
        <xdr:cNvPicPr/>
      </xdr:nvPicPr>
      <xdr:blipFill>
        <a:blip r:embed="rId603"/>
        <a:stretch/>
      </xdr:blipFill>
      <xdr:spPr>
        <a:xfrm>
          <a:off x="9158400" y="768575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96</xdr:row>
      <xdr:rowOff>28800</xdr:rowOff>
    </xdr:from>
    <xdr:to>
      <xdr:col>12</xdr:col>
      <xdr:colOff>876960</xdr:colOff>
      <xdr:row>796</xdr:row>
      <xdr:rowOff>1202760</xdr:rowOff>
    </xdr:to>
    <xdr:pic>
      <xdr:nvPicPr>
        <xdr:cNvPr id="1480" name="Изображение 604" descr="26e6b4e0-ab6a-4175-8ba9-ca756f05ad7bresizeПП-00193231"/>
        <xdr:cNvPicPr/>
      </xdr:nvPicPr>
      <xdr:blipFill>
        <a:blip r:embed="rId604"/>
        <a:stretch/>
      </xdr:blipFill>
      <xdr:spPr>
        <a:xfrm>
          <a:off x="9158400" y="769797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97</xdr:row>
      <xdr:rowOff>28440</xdr:rowOff>
    </xdr:from>
    <xdr:to>
      <xdr:col>12</xdr:col>
      <xdr:colOff>876960</xdr:colOff>
      <xdr:row>797</xdr:row>
      <xdr:rowOff>1202760</xdr:rowOff>
    </xdr:to>
    <xdr:pic>
      <xdr:nvPicPr>
        <xdr:cNvPr id="1481" name="Изображение 605" descr="a5148605-a961-48c0-b322-89ffa07862ceresizeПП-00144227"/>
        <xdr:cNvPicPr/>
      </xdr:nvPicPr>
      <xdr:blipFill>
        <a:blip r:embed="rId605"/>
        <a:stretch/>
      </xdr:blipFill>
      <xdr:spPr>
        <a:xfrm>
          <a:off x="9158400" y="7710188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98</xdr:row>
      <xdr:rowOff>28440</xdr:rowOff>
    </xdr:from>
    <xdr:to>
      <xdr:col>12</xdr:col>
      <xdr:colOff>876960</xdr:colOff>
      <xdr:row>798</xdr:row>
      <xdr:rowOff>1202400</xdr:rowOff>
    </xdr:to>
    <xdr:pic>
      <xdr:nvPicPr>
        <xdr:cNvPr id="1482" name="Изображение 606" descr="14ed7e3f-a74c-4fa3-9135-98f26ce43093resizeПП-00144238"/>
        <xdr:cNvPicPr/>
      </xdr:nvPicPr>
      <xdr:blipFill>
        <a:blip r:embed="rId606"/>
        <a:stretch/>
      </xdr:blipFill>
      <xdr:spPr>
        <a:xfrm>
          <a:off x="9158400" y="772240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99</xdr:row>
      <xdr:rowOff>28800</xdr:rowOff>
    </xdr:from>
    <xdr:to>
      <xdr:col>12</xdr:col>
      <xdr:colOff>876960</xdr:colOff>
      <xdr:row>799</xdr:row>
      <xdr:rowOff>1202760</xdr:rowOff>
    </xdr:to>
    <xdr:pic>
      <xdr:nvPicPr>
        <xdr:cNvPr id="1483" name="Изображение 607" descr="6143c471-453b-4017-a92f-2e02baaa941aresizeПП-00144237"/>
        <xdr:cNvPicPr/>
      </xdr:nvPicPr>
      <xdr:blipFill>
        <a:blip r:embed="rId607"/>
        <a:stretch/>
      </xdr:blipFill>
      <xdr:spPr>
        <a:xfrm>
          <a:off x="9158400" y="773462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00</xdr:row>
      <xdr:rowOff>28800</xdr:rowOff>
    </xdr:from>
    <xdr:to>
      <xdr:col>12</xdr:col>
      <xdr:colOff>876960</xdr:colOff>
      <xdr:row>800</xdr:row>
      <xdr:rowOff>1202760</xdr:rowOff>
    </xdr:to>
    <xdr:pic>
      <xdr:nvPicPr>
        <xdr:cNvPr id="1484" name="Изображение 608" descr="2b68f14b-824b-4576-80ab-dcf39ac82cf0resizeПП-00144222"/>
        <xdr:cNvPicPr/>
      </xdr:nvPicPr>
      <xdr:blipFill>
        <a:blip r:embed="rId608"/>
        <a:stretch/>
      </xdr:blipFill>
      <xdr:spPr>
        <a:xfrm>
          <a:off x="9158400" y="774684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02</xdr:row>
      <xdr:rowOff>28800</xdr:rowOff>
    </xdr:from>
    <xdr:to>
      <xdr:col>12</xdr:col>
      <xdr:colOff>876960</xdr:colOff>
      <xdr:row>802</xdr:row>
      <xdr:rowOff>1202760</xdr:rowOff>
    </xdr:to>
    <xdr:pic>
      <xdr:nvPicPr>
        <xdr:cNvPr id="1485" name="Изображение 609" descr="ccfa1403-b3bc-4eb5-8476-844f6fbca5afresizeПП-00023674"/>
        <xdr:cNvPicPr/>
      </xdr:nvPicPr>
      <xdr:blipFill>
        <a:blip r:embed="rId609"/>
        <a:stretch/>
      </xdr:blipFill>
      <xdr:spPr>
        <a:xfrm>
          <a:off x="9158400" y="776058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04</xdr:row>
      <xdr:rowOff>28440</xdr:rowOff>
    </xdr:from>
    <xdr:to>
      <xdr:col>12</xdr:col>
      <xdr:colOff>876960</xdr:colOff>
      <xdr:row>804</xdr:row>
      <xdr:rowOff>1202760</xdr:rowOff>
    </xdr:to>
    <xdr:pic>
      <xdr:nvPicPr>
        <xdr:cNvPr id="1486" name="Изображение 610" descr="551728d0-2348-49c3-96a8-1107701a0f75resizeПП-00167746"/>
        <xdr:cNvPicPr/>
      </xdr:nvPicPr>
      <xdr:blipFill>
        <a:blip r:embed="rId610"/>
        <a:stretch/>
      </xdr:blipFill>
      <xdr:spPr>
        <a:xfrm>
          <a:off x="9158400" y="7775751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05</xdr:row>
      <xdr:rowOff>28440</xdr:rowOff>
    </xdr:from>
    <xdr:to>
      <xdr:col>12</xdr:col>
      <xdr:colOff>876960</xdr:colOff>
      <xdr:row>805</xdr:row>
      <xdr:rowOff>1202400</xdr:rowOff>
    </xdr:to>
    <xdr:pic>
      <xdr:nvPicPr>
        <xdr:cNvPr id="1487" name="Изображение 611" descr="ad0417a7-d83c-4b65-b0e3-bfb6f2c0fdf8resizeПП-00167750"/>
        <xdr:cNvPicPr/>
      </xdr:nvPicPr>
      <xdr:blipFill>
        <a:blip r:embed="rId611"/>
        <a:stretch/>
      </xdr:blipFill>
      <xdr:spPr>
        <a:xfrm>
          <a:off x="9158400" y="778797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06</xdr:row>
      <xdr:rowOff>28800</xdr:rowOff>
    </xdr:from>
    <xdr:to>
      <xdr:col>12</xdr:col>
      <xdr:colOff>876960</xdr:colOff>
      <xdr:row>806</xdr:row>
      <xdr:rowOff>1202760</xdr:rowOff>
    </xdr:to>
    <xdr:pic>
      <xdr:nvPicPr>
        <xdr:cNvPr id="1488" name="Изображение 612" descr="5f0d81b9-1a84-4aa0-9238-d2c921438c53resizeПП-00167749"/>
        <xdr:cNvPicPr/>
      </xdr:nvPicPr>
      <xdr:blipFill>
        <a:blip r:embed="rId612"/>
        <a:stretch/>
      </xdr:blipFill>
      <xdr:spPr>
        <a:xfrm>
          <a:off x="9158400" y="780018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07</xdr:row>
      <xdr:rowOff>28800</xdr:rowOff>
    </xdr:from>
    <xdr:to>
      <xdr:col>12</xdr:col>
      <xdr:colOff>876960</xdr:colOff>
      <xdr:row>807</xdr:row>
      <xdr:rowOff>1202760</xdr:rowOff>
    </xdr:to>
    <xdr:pic>
      <xdr:nvPicPr>
        <xdr:cNvPr id="1489" name="Изображение 613" descr="d0c6662e-bc0b-4b86-922f-1203cfeb9d86resizeПП-00167745"/>
        <xdr:cNvPicPr/>
      </xdr:nvPicPr>
      <xdr:blipFill>
        <a:blip r:embed="rId613"/>
        <a:stretch/>
      </xdr:blipFill>
      <xdr:spPr>
        <a:xfrm>
          <a:off x="9158400" y="781240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10</xdr:row>
      <xdr:rowOff>28440</xdr:rowOff>
    </xdr:from>
    <xdr:to>
      <xdr:col>12</xdr:col>
      <xdr:colOff>876960</xdr:colOff>
      <xdr:row>810</xdr:row>
      <xdr:rowOff>1202400</xdr:rowOff>
    </xdr:to>
    <xdr:pic>
      <xdr:nvPicPr>
        <xdr:cNvPr id="1490" name="Изображение 614" descr="f0961c80-2b81-44a8-b191-c9d17b54d8dbresizeПП-00021671"/>
        <xdr:cNvPicPr/>
      </xdr:nvPicPr>
      <xdr:blipFill>
        <a:blip r:embed="rId614"/>
        <a:stretch/>
      </xdr:blipFill>
      <xdr:spPr>
        <a:xfrm>
          <a:off x="9158400" y="782767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12</xdr:row>
      <xdr:rowOff>28440</xdr:rowOff>
    </xdr:from>
    <xdr:to>
      <xdr:col>12</xdr:col>
      <xdr:colOff>876960</xdr:colOff>
      <xdr:row>812</xdr:row>
      <xdr:rowOff>1202400</xdr:rowOff>
    </xdr:to>
    <xdr:pic>
      <xdr:nvPicPr>
        <xdr:cNvPr id="1491" name="Изображение 615" descr="f6902441-9b21-4fbb-b043-8c33c571f3d6resizeПП-00022577"/>
        <xdr:cNvPicPr/>
      </xdr:nvPicPr>
      <xdr:blipFill>
        <a:blip r:embed="rId615"/>
        <a:stretch/>
      </xdr:blipFill>
      <xdr:spPr>
        <a:xfrm>
          <a:off x="9158400" y="784141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14</xdr:row>
      <xdr:rowOff>28440</xdr:rowOff>
    </xdr:from>
    <xdr:to>
      <xdr:col>12</xdr:col>
      <xdr:colOff>876960</xdr:colOff>
      <xdr:row>814</xdr:row>
      <xdr:rowOff>1202400</xdr:rowOff>
    </xdr:to>
    <xdr:pic>
      <xdr:nvPicPr>
        <xdr:cNvPr id="1492" name="Изображение 616" descr="10b3edcb-a61e-40bf-a463-07756d7df30eresizeПП-00157651"/>
        <xdr:cNvPicPr/>
      </xdr:nvPicPr>
      <xdr:blipFill>
        <a:blip r:embed="rId616"/>
        <a:stretch/>
      </xdr:blipFill>
      <xdr:spPr>
        <a:xfrm>
          <a:off x="9158400" y="785515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15</xdr:row>
      <xdr:rowOff>28800</xdr:rowOff>
    </xdr:from>
    <xdr:to>
      <xdr:col>12</xdr:col>
      <xdr:colOff>876960</xdr:colOff>
      <xdr:row>815</xdr:row>
      <xdr:rowOff>1202760</xdr:rowOff>
    </xdr:to>
    <xdr:pic>
      <xdr:nvPicPr>
        <xdr:cNvPr id="1493" name="Изображение 617" descr="1d070689-6e64-4228-94f3-0107aac375ecresizeПП-00157653"/>
        <xdr:cNvPicPr/>
      </xdr:nvPicPr>
      <xdr:blipFill>
        <a:blip r:embed="rId617"/>
        <a:stretch/>
      </xdr:blipFill>
      <xdr:spPr>
        <a:xfrm>
          <a:off x="9158400" y="786737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16</xdr:row>
      <xdr:rowOff>28800</xdr:rowOff>
    </xdr:from>
    <xdr:to>
      <xdr:col>12</xdr:col>
      <xdr:colOff>876960</xdr:colOff>
      <xdr:row>816</xdr:row>
      <xdr:rowOff>1202760</xdr:rowOff>
    </xdr:to>
    <xdr:pic>
      <xdr:nvPicPr>
        <xdr:cNvPr id="1494" name="Изображение 618" descr="161e2663-82aa-4aa7-aa8b-aedc39128ce3resizeПП-00157654"/>
        <xdr:cNvPicPr/>
      </xdr:nvPicPr>
      <xdr:blipFill>
        <a:blip r:embed="rId618"/>
        <a:stretch/>
      </xdr:blipFill>
      <xdr:spPr>
        <a:xfrm>
          <a:off x="9158400" y="787959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18</xdr:row>
      <xdr:rowOff>28800</xdr:rowOff>
    </xdr:from>
    <xdr:to>
      <xdr:col>12</xdr:col>
      <xdr:colOff>876960</xdr:colOff>
      <xdr:row>818</xdr:row>
      <xdr:rowOff>1202760</xdr:rowOff>
    </xdr:to>
    <xdr:pic>
      <xdr:nvPicPr>
        <xdr:cNvPr id="1495" name="Изображение 619" descr="f17f6668-87cf-4db4-93f1-df9be1c104f6resizeПП-00166448"/>
        <xdr:cNvPicPr/>
      </xdr:nvPicPr>
      <xdr:blipFill>
        <a:blip r:embed="rId619"/>
        <a:stretch/>
      </xdr:blipFill>
      <xdr:spPr>
        <a:xfrm>
          <a:off x="9158400" y="789333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19</xdr:row>
      <xdr:rowOff>28440</xdr:rowOff>
    </xdr:from>
    <xdr:to>
      <xdr:col>12</xdr:col>
      <xdr:colOff>876960</xdr:colOff>
      <xdr:row>819</xdr:row>
      <xdr:rowOff>1202760</xdr:rowOff>
    </xdr:to>
    <xdr:pic>
      <xdr:nvPicPr>
        <xdr:cNvPr id="1496" name="Изображение 620" descr="0a677ccf-7644-4a3c-b179-e6faa43d4edaresizeПП-00166449"/>
        <xdr:cNvPicPr/>
      </xdr:nvPicPr>
      <xdr:blipFill>
        <a:blip r:embed="rId620"/>
        <a:stretch/>
      </xdr:blipFill>
      <xdr:spPr>
        <a:xfrm>
          <a:off x="9158400" y="7905546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20</xdr:row>
      <xdr:rowOff>28440</xdr:rowOff>
    </xdr:from>
    <xdr:to>
      <xdr:col>12</xdr:col>
      <xdr:colOff>876960</xdr:colOff>
      <xdr:row>820</xdr:row>
      <xdr:rowOff>1202400</xdr:rowOff>
    </xdr:to>
    <xdr:pic>
      <xdr:nvPicPr>
        <xdr:cNvPr id="1497" name="Изображение 621" descr="f2377527-20f8-44de-be25-852e0b23be65resizeПП-00166460"/>
        <xdr:cNvPicPr/>
      </xdr:nvPicPr>
      <xdr:blipFill>
        <a:blip r:embed="rId621"/>
        <a:stretch/>
      </xdr:blipFill>
      <xdr:spPr>
        <a:xfrm>
          <a:off x="9158400" y="791776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21</xdr:row>
      <xdr:rowOff>28800</xdr:rowOff>
    </xdr:from>
    <xdr:to>
      <xdr:col>12</xdr:col>
      <xdr:colOff>876960</xdr:colOff>
      <xdr:row>821</xdr:row>
      <xdr:rowOff>1202760</xdr:rowOff>
    </xdr:to>
    <xdr:pic>
      <xdr:nvPicPr>
        <xdr:cNvPr id="1498" name="Изображение 622" descr="47c8a8bb-1c3c-47a1-acc3-1ebe23ebadfaresizeПП-00210155"/>
        <xdr:cNvPicPr/>
      </xdr:nvPicPr>
      <xdr:blipFill>
        <a:blip r:embed="rId622"/>
        <a:stretch/>
      </xdr:blipFill>
      <xdr:spPr>
        <a:xfrm>
          <a:off x="9158400" y="792998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23</xdr:row>
      <xdr:rowOff>28800</xdr:rowOff>
    </xdr:from>
    <xdr:to>
      <xdr:col>12</xdr:col>
      <xdr:colOff>876960</xdr:colOff>
      <xdr:row>823</xdr:row>
      <xdr:rowOff>1202760</xdr:rowOff>
    </xdr:to>
    <xdr:pic>
      <xdr:nvPicPr>
        <xdr:cNvPr id="1499" name="Изображение 623" descr="c6e91a57-e4ce-4036-bcd6-fc90af782b3fresizeПП-00076775"/>
        <xdr:cNvPicPr/>
      </xdr:nvPicPr>
      <xdr:blipFill>
        <a:blip r:embed="rId623"/>
        <a:stretch/>
      </xdr:blipFill>
      <xdr:spPr>
        <a:xfrm>
          <a:off x="9158400" y="794372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24</xdr:row>
      <xdr:rowOff>28800</xdr:rowOff>
    </xdr:from>
    <xdr:to>
      <xdr:col>12</xdr:col>
      <xdr:colOff>876960</xdr:colOff>
      <xdr:row>824</xdr:row>
      <xdr:rowOff>1202760</xdr:rowOff>
    </xdr:to>
    <xdr:pic>
      <xdr:nvPicPr>
        <xdr:cNvPr id="1500" name="Изображение 624" descr="06e8a757-1d66-4d15-90eb-453f1b6c109eresizeПП-00076776"/>
        <xdr:cNvPicPr/>
      </xdr:nvPicPr>
      <xdr:blipFill>
        <a:blip r:embed="rId624"/>
        <a:stretch/>
      </xdr:blipFill>
      <xdr:spPr>
        <a:xfrm>
          <a:off x="9158400" y="795594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25</xdr:row>
      <xdr:rowOff>28440</xdr:rowOff>
    </xdr:from>
    <xdr:to>
      <xdr:col>12</xdr:col>
      <xdr:colOff>876960</xdr:colOff>
      <xdr:row>825</xdr:row>
      <xdr:rowOff>1202400</xdr:rowOff>
    </xdr:to>
    <xdr:pic>
      <xdr:nvPicPr>
        <xdr:cNvPr id="1501" name="Изображение 625" descr="1a99be69-3a8a-41dd-bf62-2107ddebecd0resizeПП-00076777"/>
        <xdr:cNvPicPr/>
      </xdr:nvPicPr>
      <xdr:blipFill>
        <a:blip r:embed="rId625"/>
        <a:stretch/>
      </xdr:blipFill>
      <xdr:spPr>
        <a:xfrm>
          <a:off x="9158400" y="796815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26</xdr:row>
      <xdr:rowOff>28440</xdr:rowOff>
    </xdr:from>
    <xdr:to>
      <xdr:col>12</xdr:col>
      <xdr:colOff>1168920</xdr:colOff>
      <xdr:row>826</xdr:row>
      <xdr:rowOff>1078560</xdr:rowOff>
    </xdr:to>
    <xdr:pic>
      <xdr:nvPicPr>
        <xdr:cNvPr id="1502" name="Изображение 626" descr="758bc1ca-b0e5-4413-b476-3c4d900e8e08resizeПП-00076778"/>
        <xdr:cNvPicPr/>
      </xdr:nvPicPr>
      <xdr:blipFill>
        <a:blip r:embed="rId626"/>
        <a:stretch/>
      </xdr:blipFill>
      <xdr:spPr>
        <a:xfrm>
          <a:off x="9158400" y="798037560"/>
          <a:ext cx="1159560" cy="10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27</xdr:row>
      <xdr:rowOff>28800</xdr:rowOff>
    </xdr:from>
    <xdr:to>
      <xdr:col>12</xdr:col>
      <xdr:colOff>876960</xdr:colOff>
      <xdr:row>827</xdr:row>
      <xdr:rowOff>1202760</xdr:rowOff>
    </xdr:to>
    <xdr:pic>
      <xdr:nvPicPr>
        <xdr:cNvPr id="1503" name="Изображение 627" descr="44e87b97-d39b-4f64-bd9f-caf13ad585a2resizeПП-00076779"/>
        <xdr:cNvPicPr/>
      </xdr:nvPicPr>
      <xdr:blipFill>
        <a:blip r:embed="rId627"/>
        <a:stretch/>
      </xdr:blipFill>
      <xdr:spPr>
        <a:xfrm>
          <a:off x="9158400" y="799259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28</xdr:row>
      <xdr:rowOff>28440</xdr:rowOff>
    </xdr:from>
    <xdr:to>
      <xdr:col>12</xdr:col>
      <xdr:colOff>876960</xdr:colOff>
      <xdr:row>828</xdr:row>
      <xdr:rowOff>1202760</xdr:rowOff>
    </xdr:to>
    <xdr:pic>
      <xdr:nvPicPr>
        <xdr:cNvPr id="1504" name="Изображение 628" descr="14001c10-f313-48ee-8de9-f35733eba48dresizeПП-00076780"/>
        <xdr:cNvPicPr/>
      </xdr:nvPicPr>
      <xdr:blipFill>
        <a:blip r:embed="rId628"/>
        <a:stretch/>
      </xdr:blipFill>
      <xdr:spPr>
        <a:xfrm>
          <a:off x="9158400" y="8004808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30</xdr:row>
      <xdr:rowOff>28800</xdr:rowOff>
    </xdr:from>
    <xdr:to>
      <xdr:col>12</xdr:col>
      <xdr:colOff>1168920</xdr:colOff>
      <xdr:row>830</xdr:row>
      <xdr:rowOff>811440</xdr:rowOff>
    </xdr:to>
    <xdr:pic>
      <xdr:nvPicPr>
        <xdr:cNvPr id="1505" name="Изображение 629" descr="eaf6960e-880b-4618-a999-5197e32a294bresizeПП-00081504"/>
        <xdr:cNvPicPr/>
      </xdr:nvPicPr>
      <xdr:blipFill>
        <a:blip r:embed="rId629"/>
        <a:stretch/>
      </xdr:blipFill>
      <xdr:spPr>
        <a:xfrm>
          <a:off x="9158400" y="801855360"/>
          <a:ext cx="1159560" cy="78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32</xdr:row>
      <xdr:rowOff>28800</xdr:rowOff>
    </xdr:from>
    <xdr:to>
      <xdr:col>12</xdr:col>
      <xdr:colOff>876960</xdr:colOff>
      <xdr:row>832</xdr:row>
      <xdr:rowOff>1202760</xdr:rowOff>
    </xdr:to>
    <xdr:pic>
      <xdr:nvPicPr>
        <xdr:cNvPr id="1506" name="Изображение 630" descr="d3844e37-9391-4f11-b65b-d905da33a55fresizeПП-00020513"/>
        <xdr:cNvPicPr/>
      </xdr:nvPicPr>
      <xdr:blipFill>
        <a:blip r:embed="rId630"/>
        <a:stretch/>
      </xdr:blipFill>
      <xdr:spPr>
        <a:xfrm>
          <a:off x="9158400" y="803229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34</xdr:row>
      <xdr:rowOff>28800</xdr:rowOff>
    </xdr:from>
    <xdr:to>
      <xdr:col>12</xdr:col>
      <xdr:colOff>876960</xdr:colOff>
      <xdr:row>834</xdr:row>
      <xdr:rowOff>1202760</xdr:rowOff>
    </xdr:to>
    <xdr:pic>
      <xdr:nvPicPr>
        <xdr:cNvPr id="1507" name="Изображение 631" descr="5cc722fa-2495-41f3-8490-dd3c2416e9d4resizeПП-00080467"/>
        <xdr:cNvPicPr/>
      </xdr:nvPicPr>
      <xdr:blipFill>
        <a:blip r:embed="rId631"/>
        <a:stretch/>
      </xdr:blipFill>
      <xdr:spPr>
        <a:xfrm>
          <a:off x="9158400" y="804603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35</xdr:row>
      <xdr:rowOff>28440</xdr:rowOff>
    </xdr:from>
    <xdr:to>
      <xdr:col>12</xdr:col>
      <xdr:colOff>876960</xdr:colOff>
      <xdr:row>835</xdr:row>
      <xdr:rowOff>1202760</xdr:rowOff>
    </xdr:to>
    <xdr:pic>
      <xdr:nvPicPr>
        <xdr:cNvPr id="1508" name="Изображение 632" descr="144d3f3b-1cad-4762-a288-34d8f9f1dcb8resizeПП-00023688"/>
        <xdr:cNvPicPr/>
      </xdr:nvPicPr>
      <xdr:blipFill>
        <a:blip r:embed="rId632"/>
        <a:stretch/>
      </xdr:blipFill>
      <xdr:spPr>
        <a:xfrm>
          <a:off x="9158400" y="8058250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36</xdr:row>
      <xdr:rowOff>28440</xdr:rowOff>
    </xdr:from>
    <xdr:to>
      <xdr:col>12</xdr:col>
      <xdr:colOff>876960</xdr:colOff>
      <xdr:row>836</xdr:row>
      <xdr:rowOff>1202400</xdr:rowOff>
    </xdr:to>
    <xdr:pic>
      <xdr:nvPicPr>
        <xdr:cNvPr id="1509" name="Изображение 633" descr="a612fb8b-c700-4fe6-82ee-161e1acde1ebresizeПП-00023697"/>
        <xdr:cNvPicPr/>
      </xdr:nvPicPr>
      <xdr:blipFill>
        <a:blip r:embed="rId633"/>
        <a:stretch/>
      </xdr:blipFill>
      <xdr:spPr>
        <a:xfrm>
          <a:off x="9158400" y="807046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37</xdr:row>
      <xdr:rowOff>28800</xdr:rowOff>
    </xdr:from>
    <xdr:to>
      <xdr:col>12</xdr:col>
      <xdr:colOff>876960</xdr:colOff>
      <xdr:row>837</xdr:row>
      <xdr:rowOff>1202760</xdr:rowOff>
    </xdr:to>
    <xdr:pic>
      <xdr:nvPicPr>
        <xdr:cNvPr id="1510" name="Изображение 634" descr="64509c9d-40ce-48a6-9c2f-27d4de523108resizeПП-00023691"/>
        <xdr:cNvPicPr/>
      </xdr:nvPicPr>
      <xdr:blipFill>
        <a:blip r:embed="rId634"/>
        <a:stretch/>
      </xdr:blipFill>
      <xdr:spPr>
        <a:xfrm>
          <a:off x="9158400" y="808268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39</xdr:row>
      <xdr:rowOff>28800</xdr:rowOff>
    </xdr:from>
    <xdr:to>
      <xdr:col>12</xdr:col>
      <xdr:colOff>876960</xdr:colOff>
      <xdr:row>839</xdr:row>
      <xdr:rowOff>1202760</xdr:rowOff>
    </xdr:to>
    <xdr:pic>
      <xdr:nvPicPr>
        <xdr:cNvPr id="1511" name="Изображение 635" descr="8bf6ac49-dabf-4e76-b85c-161e65f5d42aresizeПП-00114307"/>
        <xdr:cNvPicPr/>
      </xdr:nvPicPr>
      <xdr:blipFill>
        <a:blip r:embed="rId635"/>
        <a:stretch/>
      </xdr:blipFill>
      <xdr:spPr>
        <a:xfrm>
          <a:off x="9158400" y="809642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40</xdr:row>
      <xdr:rowOff>28800</xdr:rowOff>
    </xdr:from>
    <xdr:to>
      <xdr:col>12</xdr:col>
      <xdr:colOff>876960</xdr:colOff>
      <xdr:row>840</xdr:row>
      <xdr:rowOff>1202760</xdr:rowOff>
    </xdr:to>
    <xdr:pic>
      <xdr:nvPicPr>
        <xdr:cNvPr id="1512" name="Изображение 636" descr="a523f83a-c5f8-43a7-82c5-4f11e09f6fc2resizeПП-00114307"/>
        <xdr:cNvPicPr/>
      </xdr:nvPicPr>
      <xdr:blipFill>
        <a:blip r:embed="rId636"/>
        <a:stretch/>
      </xdr:blipFill>
      <xdr:spPr>
        <a:xfrm>
          <a:off x="9158400" y="810864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41</xdr:row>
      <xdr:rowOff>28440</xdr:rowOff>
    </xdr:from>
    <xdr:to>
      <xdr:col>12</xdr:col>
      <xdr:colOff>876960</xdr:colOff>
      <xdr:row>841</xdr:row>
      <xdr:rowOff>1202400</xdr:rowOff>
    </xdr:to>
    <xdr:pic>
      <xdr:nvPicPr>
        <xdr:cNvPr id="1513" name="Изображение 637" descr="498e964c-f05e-4b1e-b986-8af72911e8cbresizeПП-00114305"/>
        <xdr:cNvPicPr/>
      </xdr:nvPicPr>
      <xdr:blipFill>
        <a:blip r:embed="rId637"/>
        <a:stretch/>
      </xdr:blipFill>
      <xdr:spPr>
        <a:xfrm>
          <a:off x="9158400" y="812086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42</xdr:row>
      <xdr:rowOff>28440</xdr:rowOff>
    </xdr:from>
    <xdr:to>
      <xdr:col>12</xdr:col>
      <xdr:colOff>876960</xdr:colOff>
      <xdr:row>842</xdr:row>
      <xdr:rowOff>1202400</xdr:rowOff>
    </xdr:to>
    <xdr:pic>
      <xdr:nvPicPr>
        <xdr:cNvPr id="1514" name="Изображение 638" descr="97099e8f-53b3-41c4-92fc-98189005c005resizeПП-00114305"/>
        <xdr:cNvPicPr/>
      </xdr:nvPicPr>
      <xdr:blipFill>
        <a:blip r:embed="rId638"/>
        <a:stretch/>
      </xdr:blipFill>
      <xdr:spPr>
        <a:xfrm>
          <a:off x="9158400" y="813308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43</xdr:row>
      <xdr:rowOff>28800</xdr:rowOff>
    </xdr:from>
    <xdr:to>
      <xdr:col>12</xdr:col>
      <xdr:colOff>876960</xdr:colOff>
      <xdr:row>843</xdr:row>
      <xdr:rowOff>1202760</xdr:rowOff>
    </xdr:to>
    <xdr:pic>
      <xdr:nvPicPr>
        <xdr:cNvPr id="1515" name="Изображение 639" descr="3155303b-0592-4041-956b-8423d3e7b52eresizeПП-00114306"/>
        <xdr:cNvPicPr/>
      </xdr:nvPicPr>
      <xdr:blipFill>
        <a:blip r:embed="rId639"/>
        <a:stretch/>
      </xdr:blipFill>
      <xdr:spPr>
        <a:xfrm>
          <a:off x="9158400" y="814529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44</xdr:row>
      <xdr:rowOff>28440</xdr:rowOff>
    </xdr:from>
    <xdr:to>
      <xdr:col>12</xdr:col>
      <xdr:colOff>876960</xdr:colOff>
      <xdr:row>844</xdr:row>
      <xdr:rowOff>1202760</xdr:rowOff>
    </xdr:to>
    <xdr:pic>
      <xdr:nvPicPr>
        <xdr:cNvPr id="1516" name="Изображение 640" descr="c23cf37b-3fc5-4da1-af2a-601c2684a77fresizeПП-00114306"/>
        <xdr:cNvPicPr/>
      </xdr:nvPicPr>
      <xdr:blipFill>
        <a:blip r:embed="rId640"/>
        <a:stretch/>
      </xdr:blipFill>
      <xdr:spPr>
        <a:xfrm>
          <a:off x="9158400" y="8157513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47</xdr:row>
      <xdr:rowOff>28800</xdr:rowOff>
    </xdr:from>
    <xdr:to>
      <xdr:col>12</xdr:col>
      <xdr:colOff>876960</xdr:colOff>
      <xdr:row>847</xdr:row>
      <xdr:rowOff>1202760</xdr:rowOff>
    </xdr:to>
    <xdr:pic>
      <xdr:nvPicPr>
        <xdr:cNvPr id="1517" name="Изображение 641" descr="8db08a42-1f31-4ffd-99ae-79f1563a538eresizeПП-00150675"/>
        <xdr:cNvPicPr/>
      </xdr:nvPicPr>
      <xdr:blipFill>
        <a:blip r:embed="rId641"/>
        <a:stretch/>
      </xdr:blipFill>
      <xdr:spPr>
        <a:xfrm>
          <a:off x="9158400" y="817935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48</xdr:row>
      <xdr:rowOff>28440</xdr:rowOff>
    </xdr:from>
    <xdr:to>
      <xdr:col>12</xdr:col>
      <xdr:colOff>876960</xdr:colOff>
      <xdr:row>848</xdr:row>
      <xdr:rowOff>1202400</xdr:rowOff>
    </xdr:to>
    <xdr:pic>
      <xdr:nvPicPr>
        <xdr:cNvPr id="1518" name="Изображение 642" descr="43e25e33-4fdd-43cf-83a8-96254bad11f7resizeПП-00150688"/>
        <xdr:cNvPicPr/>
      </xdr:nvPicPr>
      <xdr:blipFill>
        <a:blip r:embed="rId642"/>
        <a:stretch/>
      </xdr:blipFill>
      <xdr:spPr>
        <a:xfrm>
          <a:off x="9158400" y="819156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49</xdr:row>
      <xdr:rowOff>28800</xdr:rowOff>
    </xdr:from>
    <xdr:to>
      <xdr:col>12</xdr:col>
      <xdr:colOff>876960</xdr:colOff>
      <xdr:row>849</xdr:row>
      <xdr:rowOff>1202760</xdr:rowOff>
    </xdr:to>
    <xdr:pic>
      <xdr:nvPicPr>
        <xdr:cNvPr id="1519" name="Изображение 643" descr="f3c68177-cd3b-457a-a574-c02a28e1cc19resizeПП-00150689"/>
        <xdr:cNvPicPr/>
      </xdr:nvPicPr>
      <xdr:blipFill>
        <a:blip r:embed="rId643"/>
        <a:stretch/>
      </xdr:blipFill>
      <xdr:spPr>
        <a:xfrm>
          <a:off x="9158400" y="820378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0</xdr:row>
      <xdr:rowOff>28800</xdr:rowOff>
    </xdr:from>
    <xdr:to>
      <xdr:col>12</xdr:col>
      <xdr:colOff>876960</xdr:colOff>
      <xdr:row>850</xdr:row>
      <xdr:rowOff>1202760</xdr:rowOff>
    </xdr:to>
    <xdr:pic>
      <xdr:nvPicPr>
        <xdr:cNvPr id="1520" name="Изображение 644" descr="cb0c65ac-6ab2-4d1e-aeed-d20c20ecc10dresizeПП-00150677"/>
        <xdr:cNvPicPr/>
      </xdr:nvPicPr>
      <xdr:blipFill>
        <a:blip r:embed="rId644"/>
        <a:stretch/>
      </xdr:blipFill>
      <xdr:spPr>
        <a:xfrm>
          <a:off x="9158400" y="821600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1</xdr:row>
      <xdr:rowOff>28440</xdr:rowOff>
    </xdr:from>
    <xdr:to>
      <xdr:col>12</xdr:col>
      <xdr:colOff>876960</xdr:colOff>
      <xdr:row>851</xdr:row>
      <xdr:rowOff>1202760</xdr:rowOff>
    </xdr:to>
    <xdr:pic>
      <xdr:nvPicPr>
        <xdr:cNvPr id="1521" name="Изображение 645" descr="7a0cae74-08b9-40cd-b560-d168da44af17resizeПП-00126727"/>
        <xdr:cNvPicPr/>
      </xdr:nvPicPr>
      <xdr:blipFill>
        <a:blip r:embed="rId645"/>
        <a:stretch/>
      </xdr:blipFill>
      <xdr:spPr>
        <a:xfrm>
          <a:off x="9158400" y="8228221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2</xdr:row>
      <xdr:rowOff>28440</xdr:rowOff>
    </xdr:from>
    <xdr:to>
      <xdr:col>12</xdr:col>
      <xdr:colOff>1168920</xdr:colOff>
      <xdr:row>852</xdr:row>
      <xdr:rowOff>1202400</xdr:rowOff>
    </xdr:to>
    <xdr:pic>
      <xdr:nvPicPr>
        <xdr:cNvPr id="1522" name="Изображение 646" descr="c9427ab4-7537-41ca-837e-db48caa14facresizeПП-00126728"/>
        <xdr:cNvPicPr/>
      </xdr:nvPicPr>
      <xdr:blipFill>
        <a:blip r:embed="rId646"/>
        <a:stretch/>
      </xdr:blipFill>
      <xdr:spPr>
        <a:xfrm>
          <a:off x="9158400" y="82404396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3</xdr:row>
      <xdr:rowOff>28800</xdr:rowOff>
    </xdr:from>
    <xdr:to>
      <xdr:col>12</xdr:col>
      <xdr:colOff>876960</xdr:colOff>
      <xdr:row>853</xdr:row>
      <xdr:rowOff>1202760</xdr:rowOff>
    </xdr:to>
    <xdr:pic>
      <xdr:nvPicPr>
        <xdr:cNvPr id="1523" name="Изображение 647" descr="b59be922-7ae5-46da-9163-6a1f670243e2resizeПП-00126729"/>
        <xdr:cNvPicPr/>
      </xdr:nvPicPr>
      <xdr:blipFill>
        <a:blip r:embed="rId647"/>
        <a:stretch/>
      </xdr:blipFill>
      <xdr:spPr>
        <a:xfrm>
          <a:off x="9158400" y="825265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4</xdr:row>
      <xdr:rowOff>28800</xdr:rowOff>
    </xdr:from>
    <xdr:to>
      <xdr:col>12</xdr:col>
      <xdr:colOff>876960</xdr:colOff>
      <xdr:row>854</xdr:row>
      <xdr:rowOff>1202760</xdr:rowOff>
    </xdr:to>
    <xdr:pic>
      <xdr:nvPicPr>
        <xdr:cNvPr id="1524" name="Изображение 648" descr="e7735eaf-7384-4a32-9893-43c2c90046a6resizeПП-00170472"/>
        <xdr:cNvPicPr/>
      </xdr:nvPicPr>
      <xdr:blipFill>
        <a:blip r:embed="rId648"/>
        <a:stretch/>
      </xdr:blipFill>
      <xdr:spPr>
        <a:xfrm>
          <a:off x="9158400" y="826487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5</xdr:row>
      <xdr:rowOff>28440</xdr:rowOff>
    </xdr:from>
    <xdr:to>
      <xdr:col>12</xdr:col>
      <xdr:colOff>876960</xdr:colOff>
      <xdr:row>855</xdr:row>
      <xdr:rowOff>1202400</xdr:rowOff>
    </xdr:to>
    <xdr:pic>
      <xdr:nvPicPr>
        <xdr:cNvPr id="1525" name="Изображение 649" descr="5a59a83e-acd1-4a11-9c44-53b58c7e194dresizeПП-00170474"/>
        <xdr:cNvPicPr/>
      </xdr:nvPicPr>
      <xdr:blipFill>
        <a:blip r:embed="rId649"/>
        <a:stretch/>
      </xdr:blipFill>
      <xdr:spPr>
        <a:xfrm>
          <a:off x="9158400" y="827709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6</xdr:row>
      <xdr:rowOff>28800</xdr:rowOff>
    </xdr:from>
    <xdr:to>
      <xdr:col>12</xdr:col>
      <xdr:colOff>876960</xdr:colOff>
      <xdr:row>856</xdr:row>
      <xdr:rowOff>1202760</xdr:rowOff>
    </xdr:to>
    <xdr:pic>
      <xdr:nvPicPr>
        <xdr:cNvPr id="1526" name="Изображение 650" descr="caef02ff-6846-46ed-b1c0-81b0353a0503resizeПП-00209368"/>
        <xdr:cNvPicPr/>
      </xdr:nvPicPr>
      <xdr:blipFill>
        <a:blip r:embed="rId650"/>
        <a:stretch/>
      </xdr:blipFill>
      <xdr:spPr>
        <a:xfrm>
          <a:off x="9158400" y="828930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7</xdr:row>
      <xdr:rowOff>28800</xdr:rowOff>
    </xdr:from>
    <xdr:to>
      <xdr:col>12</xdr:col>
      <xdr:colOff>876960</xdr:colOff>
      <xdr:row>857</xdr:row>
      <xdr:rowOff>1202760</xdr:rowOff>
    </xdr:to>
    <xdr:pic>
      <xdr:nvPicPr>
        <xdr:cNvPr id="1527" name="Изображение 651" descr="3abf603e-4a1c-4127-a2cd-c5afaec22fd6resizeПП-00170210"/>
        <xdr:cNvPicPr/>
      </xdr:nvPicPr>
      <xdr:blipFill>
        <a:blip r:embed="rId651"/>
        <a:stretch/>
      </xdr:blipFill>
      <xdr:spPr>
        <a:xfrm>
          <a:off x="9158400" y="830152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9</xdr:row>
      <xdr:rowOff>28800</xdr:rowOff>
    </xdr:from>
    <xdr:to>
      <xdr:col>12</xdr:col>
      <xdr:colOff>876960</xdr:colOff>
      <xdr:row>859</xdr:row>
      <xdr:rowOff>1202760</xdr:rowOff>
    </xdr:to>
    <xdr:pic>
      <xdr:nvPicPr>
        <xdr:cNvPr id="1528" name="Изображение 652" descr="547b674a-9b56-4386-ae1a-5323a51c3aadresizeПП-00148364"/>
        <xdr:cNvPicPr/>
      </xdr:nvPicPr>
      <xdr:blipFill>
        <a:blip r:embed="rId652"/>
        <a:stretch/>
      </xdr:blipFill>
      <xdr:spPr>
        <a:xfrm>
          <a:off x="9158400" y="831526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1</xdr:row>
      <xdr:rowOff>28800</xdr:rowOff>
    </xdr:from>
    <xdr:to>
      <xdr:col>12</xdr:col>
      <xdr:colOff>876960</xdr:colOff>
      <xdr:row>861</xdr:row>
      <xdr:rowOff>1202760</xdr:rowOff>
    </xdr:to>
    <xdr:pic>
      <xdr:nvPicPr>
        <xdr:cNvPr id="1529" name="Изображение 653" descr="6d038e16-15e2-47b7-b692-c65e2820c8afresizeПП-00151368"/>
        <xdr:cNvPicPr/>
      </xdr:nvPicPr>
      <xdr:blipFill>
        <a:blip r:embed="rId653"/>
        <a:stretch/>
      </xdr:blipFill>
      <xdr:spPr>
        <a:xfrm>
          <a:off x="9158400" y="832901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2</xdr:row>
      <xdr:rowOff>28800</xdr:rowOff>
    </xdr:from>
    <xdr:to>
      <xdr:col>12</xdr:col>
      <xdr:colOff>876960</xdr:colOff>
      <xdr:row>862</xdr:row>
      <xdr:rowOff>1202760</xdr:rowOff>
    </xdr:to>
    <xdr:pic>
      <xdr:nvPicPr>
        <xdr:cNvPr id="1530" name="Изображение 654" descr="b49feb06-5754-4af8-9725-4f737a8ba75fresizeПП-00181402"/>
        <xdr:cNvPicPr/>
      </xdr:nvPicPr>
      <xdr:blipFill>
        <a:blip r:embed="rId654"/>
        <a:stretch/>
      </xdr:blipFill>
      <xdr:spPr>
        <a:xfrm>
          <a:off x="9158400" y="834122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3</xdr:row>
      <xdr:rowOff>28440</xdr:rowOff>
    </xdr:from>
    <xdr:to>
      <xdr:col>12</xdr:col>
      <xdr:colOff>876960</xdr:colOff>
      <xdr:row>863</xdr:row>
      <xdr:rowOff>1202400</xdr:rowOff>
    </xdr:to>
    <xdr:pic>
      <xdr:nvPicPr>
        <xdr:cNvPr id="1531" name="Изображение 655" descr="f751aa5b-8053-43ba-9653-c28028f00d56resizeПП-00181398"/>
        <xdr:cNvPicPr/>
      </xdr:nvPicPr>
      <xdr:blipFill>
        <a:blip r:embed="rId655"/>
        <a:stretch/>
      </xdr:blipFill>
      <xdr:spPr>
        <a:xfrm>
          <a:off x="9158400" y="835344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4</xdr:row>
      <xdr:rowOff>28800</xdr:rowOff>
    </xdr:from>
    <xdr:to>
      <xdr:col>12</xdr:col>
      <xdr:colOff>876960</xdr:colOff>
      <xdr:row>864</xdr:row>
      <xdr:rowOff>1202760</xdr:rowOff>
    </xdr:to>
    <xdr:pic>
      <xdr:nvPicPr>
        <xdr:cNvPr id="1532" name="Изображение 656" descr="abba12b6-7475-4329-a836-f7b11dd7d798resizeПП-00181403"/>
        <xdr:cNvPicPr/>
      </xdr:nvPicPr>
      <xdr:blipFill>
        <a:blip r:embed="rId656"/>
        <a:stretch/>
      </xdr:blipFill>
      <xdr:spPr>
        <a:xfrm>
          <a:off x="9158400" y="836566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5</xdr:row>
      <xdr:rowOff>28800</xdr:rowOff>
    </xdr:from>
    <xdr:to>
      <xdr:col>12</xdr:col>
      <xdr:colOff>876960</xdr:colOff>
      <xdr:row>865</xdr:row>
      <xdr:rowOff>1202760</xdr:rowOff>
    </xdr:to>
    <xdr:pic>
      <xdr:nvPicPr>
        <xdr:cNvPr id="1533" name="Изображение 657" descr="04ae9036-7e84-4583-a841-5f78e6bb9affresizeПП-00181400"/>
        <xdr:cNvPicPr/>
      </xdr:nvPicPr>
      <xdr:blipFill>
        <a:blip r:embed="rId657"/>
        <a:stretch/>
      </xdr:blipFill>
      <xdr:spPr>
        <a:xfrm>
          <a:off x="9158400" y="837788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6</xdr:row>
      <xdr:rowOff>28440</xdr:rowOff>
    </xdr:from>
    <xdr:to>
      <xdr:col>12</xdr:col>
      <xdr:colOff>876960</xdr:colOff>
      <xdr:row>866</xdr:row>
      <xdr:rowOff>1202760</xdr:rowOff>
    </xdr:to>
    <xdr:pic>
      <xdr:nvPicPr>
        <xdr:cNvPr id="1534" name="Изображение 658" descr="5b2aebe4-4e60-4c2a-9aeb-423c7fac35daresizeПП-00181401"/>
        <xdr:cNvPicPr/>
      </xdr:nvPicPr>
      <xdr:blipFill>
        <a:blip r:embed="rId658"/>
        <a:stretch/>
      </xdr:blipFill>
      <xdr:spPr>
        <a:xfrm>
          <a:off x="9158400" y="8390095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7</xdr:row>
      <xdr:rowOff>28440</xdr:rowOff>
    </xdr:from>
    <xdr:to>
      <xdr:col>12</xdr:col>
      <xdr:colOff>876960</xdr:colOff>
      <xdr:row>867</xdr:row>
      <xdr:rowOff>1202400</xdr:rowOff>
    </xdr:to>
    <xdr:pic>
      <xdr:nvPicPr>
        <xdr:cNvPr id="1535" name="Изображение 659" descr="b33bb3f7-5b09-45b4-bb4b-e350824e1f10resizeПП-00181399"/>
        <xdr:cNvPicPr/>
      </xdr:nvPicPr>
      <xdr:blipFill>
        <a:blip r:embed="rId659"/>
        <a:stretch/>
      </xdr:blipFill>
      <xdr:spPr>
        <a:xfrm>
          <a:off x="9158400" y="840231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8</xdr:row>
      <xdr:rowOff>28800</xdr:rowOff>
    </xdr:from>
    <xdr:to>
      <xdr:col>12</xdr:col>
      <xdr:colOff>876960</xdr:colOff>
      <xdr:row>868</xdr:row>
      <xdr:rowOff>1202760</xdr:rowOff>
    </xdr:to>
    <xdr:pic>
      <xdr:nvPicPr>
        <xdr:cNvPr id="1536" name="Изображение 660" descr="230e1775-d846-47ae-aa93-d99acaef254aresizeПП-00176232"/>
        <xdr:cNvPicPr/>
      </xdr:nvPicPr>
      <xdr:blipFill>
        <a:blip r:embed="rId660"/>
        <a:stretch/>
      </xdr:blipFill>
      <xdr:spPr>
        <a:xfrm>
          <a:off x="9158400" y="841453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9</xdr:row>
      <xdr:rowOff>28800</xdr:rowOff>
    </xdr:from>
    <xdr:to>
      <xdr:col>12</xdr:col>
      <xdr:colOff>876960</xdr:colOff>
      <xdr:row>869</xdr:row>
      <xdr:rowOff>1202760</xdr:rowOff>
    </xdr:to>
    <xdr:pic>
      <xdr:nvPicPr>
        <xdr:cNvPr id="1537" name="Изображение 661" descr="93a4423f-19b3-4145-8604-6b010f42fc6bresizeПП-00176232"/>
        <xdr:cNvPicPr/>
      </xdr:nvPicPr>
      <xdr:blipFill>
        <a:blip r:embed="rId661"/>
        <a:stretch/>
      </xdr:blipFill>
      <xdr:spPr>
        <a:xfrm>
          <a:off x="9158400" y="842675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71</xdr:row>
      <xdr:rowOff>28800</xdr:rowOff>
    </xdr:from>
    <xdr:to>
      <xdr:col>12</xdr:col>
      <xdr:colOff>990000</xdr:colOff>
      <xdr:row>871</xdr:row>
      <xdr:rowOff>1202760</xdr:rowOff>
    </xdr:to>
    <xdr:pic>
      <xdr:nvPicPr>
        <xdr:cNvPr id="1538" name="Изображение 662" descr="09f37c29-3ef2-4495-bc16-312fe9d68542resizeПП-00021665"/>
        <xdr:cNvPicPr/>
      </xdr:nvPicPr>
      <xdr:blipFill>
        <a:blip r:embed="rId662"/>
        <a:stretch/>
      </xdr:blipFill>
      <xdr:spPr>
        <a:xfrm>
          <a:off x="9158400" y="844049160"/>
          <a:ext cx="98064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72</xdr:row>
      <xdr:rowOff>28440</xdr:rowOff>
    </xdr:from>
    <xdr:to>
      <xdr:col>12</xdr:col>
      <xdr:colOff>990000</xdr:colOff>
      <xdr:row>872</xdr:row>
      <xdr:rowOff>1202760</xdr:rowOff>
    </xdr:to>
    <xdr:pic>
      <xdr:nvPicPr>
        <xdr:cNvPr id="1539" name="Изображение 663" descr="8edc188e-83ad-48c1-af9a-b1fd85b88887resizeПП-00022780"/>
        <xdr:cNvPicPr/>
      </xdr:nvPicPr>
      <xdr:blipFill>
        <a:blip r:embed="rId663"/>
        <a:stretch/>
      </xdr:blipFill>
      <xdr:spPr>
        <a:xfrm>
          <a:off x="9158400" y="845270640"/>
          <a:ext cx="98064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74</xdr:row>
      <xdr:rowOff>28440</xdr:rowOff>
    </xdr:from>
    <xdr:to>
      <xdr:col>12</xdr:col>
      <xdr:colOff>876960</xdr:colOff>
      <xdr:row>874</xdr:row>
      <xdr:rowOff>1202760</xdr:rowOff>
    </xdr:to>
    <xdr:pic>
      <xdr:nvPicPr>
        <xdr:cNvPr id="1540" name="Изображение 664" descr="291d26b9-384e-46a6-ab75-2925166665bbresizeПП-00149527"/>
        <xdr:cNvPicPr/>
      </xdr:nvPicPr>
      <xdr:blipFill>
        <a:blip r:embed="rId664"/>
        <a:stretch/>
      </xdr:blipFill>
      <xdr:spPr>
        <a:xfrm>
          <a:off x="9158400" y="8466447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76</xdr:row>
      <xdr:rowOff>28440</xdr:rowOff>
    </xdr:from>
    <xdr:to>
      <xdr:col>12</xdr:col>
      <xdr:colOff>876960</xdr:colOff>
      <xdr:row>876</xdr:row>
      <xdr:rowOff>1202400</xdr:rowOff>
    </xdr:to>
    <xdr:pic>
      <xdr:nvPicPr>
        <xdr:cNvPr id="1541" name="Изображение 665" descr="cd051cbb-d4a2-48f3-a5d5-16be1e397fbcresizeПП-00161250"/>
        <xdr:cNvPicPr/>
      </xdr:nvPicPr>
      <xdr:blipFill>
        <a:blip r:embed="rId665"/>
        <a:stretch/>
      </xdr:blipFill>
      <xdr:spPr>
        <a:xfrm>
          <a:off x="9158400" y="848676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77</xdr:row>
      <xdr:rowOff>28800</xdr:rowOff>
    </xdr:from>
    <xdr:to>
      <xdr:col>12</xdr:col>
      <xdr:colOff>876960</xdr:colOff>
      <xdr:row>877</xdr:row>
      <xdr:rowOff>1202760</xdr:rowOff>
    </xdr:to>
    <xdr:pic>
      <xdr:nvPicPr>
        <xdr:cNvPr id="1542" name="Изображение 666" descr="3710f3ed-ffb1-4234-b90a-abfa4827e30aresizeПП-00161235"/>
        <xdr:cNvPicPr/>
      </xdr:nvPicPr>
      <xdr:blipFill>
        <a:blip r:embed="rId666"/>
        <a:stretch/>
      </xdr:blipFill>
      <xdr:spPr>
        <a:xfrm>
          <a:off x="9158400" y="849898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78</xdr:row>
      <xdr:rowOff>28800</xdr:rowOff>
    </xdr:from>
    <xdr:to>
      <xdr:col>12</xdr:col>
      <xdr:colOff>876960</xdr:colOff>
      <xdr:row>878</xdr:row>
      <xdr:rowOff>1202760</xdr:rowOff>
    </xdr:to>
    <xdr:pic>
      <xdr:nvPicPr>
        <xdr:cNvPr id="1543" name="Изображение 667" descr="ba54a20e-fd18-48d7-95d4-ceb1fb55c8a6resizeПП-00161234"/>
        <xdr:cNvPicPr/>
      </xdr:nvPicPr>
      <xdr:blipFill>
        <a:blip r:embed="rId667"/>
        <a:stretch/>
      </xdr:blipFill>
      <xdr:spPr>
        <a:xfrm>
          <a:off x="9158400" y="851119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79</xdr:row>
      <xdr:rowOff>28440</xdr:rowOff>
    </xdr:from>
    <xdr:to>
      <xdr:col>12</xdr:col>
      <xdr:colOff>876960</xdr:colOff>
      <xdr:row>879</xdr:row>
      <xdr:rowOff>1202400</xdr:rowOff>
    </xdr:to>
    <xdr:pic>
      <xdr:nvPicPr>
        <xdr:cNvPr id="1544" name="Изображение 668" descr="7ba47df6-355d-45c1-afc7-d5c00d6151e7resizeПП-00161248"/>
        <xdr:cNvPicPr/>
      </xdr:nvPicPr>
      <xdr:blipFill>
        <a:blip r:embed="rId668"/>
        <a:stretch/>
      </xdr:blipFill>
      <xdr:spPr>
        <a:xfrm>
          <a:off x="9158400" y="852341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0</xdr:row>
      <xdr:rowOff>28800</xdr:rowOff>
    </xdr:from>
    <xdr:to>
      <xdr:col>12</xdr:col>
      <xdr:colOff>876960</xdr:colOff>
      <xdr:row>880</xdr:row>
      <xdr:rowOff>1202760</xdr:rowOff>
    </xdr:to>
    <xdr:pic>
      <xdr:nvPicPr>
        <xdr:cNvPr id="1545" name="Изображение 669" descr="9587433e-ef83-4aa6-9a0d-eca8c1616273resizeПП-00171410"/>
        <xdr:cNvPicPr/>
      </xdr:nvPicPr>
      <xdr:blipFill>
        <a:blip r:embed="rId669"/>
        <a:stretch/>
      </xdr:blipFill>
      <xdr:spPr>
        <a:xfrm>
          <a:off x="9158400" y="853563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1</xdr:row>
      <xdr:rowOff>28800</xdr:rowOff>
    </xdr:from>
    <xdr:to>
      <xdr:col>12</xdr:col>
      <xdr:colOff>876960</xdr:colOff>
      <xdr:row>881</xdr:row>
      <xdr:rowOff>1202760</xdr:rowOff>
    </xdr:to>
    <xdr:pic>
      <xdr:nvPicPr>
        <xdr:cNvPr id="1546" name="Изображение 670" descr="8504cff1-f6b3-4428-beeb-510fc357be06resizeПП-00171408"/>
        <xdr:cNvPicPr/>
      </xdr:nvPicPr>
      <xdr:blipFill>
        <a:blip r:embed="rId670"/>
        <a:stretch/>
      </xdr:blipFill>
      <xdr:spPr>
        <a:xfrm>
          <a:off x="9158400" y="854785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2</xdr:row>
      <xdr:rowOff>28440</xdr:rowOff>
    </xdr:from>
    <xdr:to>
      <xdr:col>12</xdr:col>
      <xdr:colOff>876960</xdr:colOff>
      <xdr:row>882</xdr:row>
      <xdr:rowOff>1202760</xdr:rowOff>
    </xdr:to>
    <xdr:pic>
      <xdr:nvPicPr>
        <xdr:cNvPr id="1547" name="Изображение 671" descr="24bacd64-605b-4897-ba00-214f87d20af3resizeПП-00171411"/>
        <xdr:cNvPicPr/>
      </xdr:nvPicPr>
      <xdr:blipFill>
        <a:blip r:embed="rId671"/>
        <a:stretch/>
      </xdr:blipFill>
      <xdr:spPr>
        <a:xfrm>
          <a:off x="9158400" y="8560065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3</xdr:row>
      <xdr:rowOff>28440</xdr:rowOff>
    </xdr:from>
    <xdr:to>
      <xdr:col>12</xdr:col>
      <xdr:colOff>876960</xdr:colOff>
      <xdr:row>883</xdr:row>
      <xdr:rowOff>1202400</xdr:rowOff>
    </xdr:to>
    <xdr:pic>
      <xdr:nvPicPr>
        <xdr:cNvPr id="1548" name="Изображение 672" descr="49b30bf0-1d03-49ec-ac3e-bdcddf3a5f66resizeПП-00171409"/>
        <xdr:cNvPicPr/>
      </xdr:nvPicPr>
      <xdr:blipFill>
        <a:blip r:embed="rId672"/>
        <a:stretch/>
      </xdr:blipFill>
      <xdr:spPr>
        <a:xfrm>
          <a:off x="9158400" y="857228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5</xdr:row>
      <xdr:rowOff>28440</xdr:rowOff>
    </xdr:from>
    <xdr:to>
      <xdr:col>12</xdr:col>
      <xdr:colOff>876960</xdr:colOff>
      <xdr:row>885</xdr:row>
      <xdr:rowOff>1202400</xdr:rowOff>
    </xdr:to>
    <xdr:pic>
      <xdr:nvPicPr>
        <xdr:cNvPr id="1549" name="Изображение 673" descr="a40e20b9-8345-4a70-a6a1-cfb0170a723aresizeПП-00129509"/>
        <xdr:cNvPicPr/>
      </xdr:nvPicPr>
      <xdr:blipFill>
        <a:blip r:embed="rId673"/>
        <a:stretch/>
      </xdr:blipFill>
      <xdr:spPr>
        <a:xfrm>
          <a:off x="9158400" y="858602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7</xdr:row>
      <xdr:rowOff>28440</xdr:rowOff>
    </xdr:from>
    <xdr:to>
      <xdr:col>12</xdr:col>
      <xdr:colOff>876960</xdr:colOff>
      <xdr:row>887</xdr:row>
      <xdr:rowOff>1202400</xdr:rowOff>
    </xdr:to>
    <xdr:pic>
      <xdr:nvPicPr>
        <xdr:cNvPr id="1550" name="Изображение 674" descr="5dae5be6-a87c-45a8-9c92-5ebe9f2e49acresizeПП-00172610"/>
        <xdr:cNvPicPr/>
      </xdr:nvPicPr>
      <xdr:blipFill>
        <a:blip r:embed="rId674"/>
        <a:stretch/>
      </xdr:blipFill>
      <xdr:spPr>
        <a:xfrm>
          <a:off x="9158400" y="859976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8</xdr:row>
      <xdr:rowOff>28800</xdr:rowOff>
    </xdr:from>
    <xdr:to>
      <xdr:col>12</xdr:col>
      <xdr:colOff>876960</xdr:colOff>
      <xdr:row>888</xdr:row>
      <xdr:rowOff>1202760</xdr:rowOff>
    </xdr:to>
    <xdr:pic>
      <xdr:nvPicPr>
        <xdr:cNvPr id="1551" name="Изображение 675" descr="69ffb105-a5d9-4a59-bacc-864ca05ab8c4resizeПП-00172612"/>
        <xdr:cNvPicPr/>
      </xdr:nvPicPr>
      <xdr:blipFill>
        <a:blip r:embed="rId675"/>
        <a:stretch/>
      </xdr:blipFill>
      <xdr:spPr>
        <a:xfrm>
          <a:off x="9158400" y="861198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9</xdr:row>
      <xdr:rowOff>28800</xdr:rowOff>
    </xdr:from>
    <xdr:to>
      <xdr:col>12</xdr:col>
      <xdr:colOff>876960</xdr:colOff>
      <xdr:row>889</xdr:row>
      <xdr:rowOff>1202760</xdr:rowOff>
    </xdr:to>
    <xdr:pic>
      <xdr:nvPicPr>
        <xdr:cNvPr id="1552" name="Изображение 676" descr="f116afd5-1157-4db9-872f-21f9082279edresizeПП-00172611"/>
        <xdr:cNvPicPr/>
      </xdr:nvPicPr>
      <xdr:blipFill>
        <a:blip r:embed="rId676"/>
        <a:stretch/>
      </xdr:blipFill>
      <xdr:spPr>
        <a:xfrm>
          <a:off x="9158400" y="862420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2</xdr:row>
      <xdr:rowOff>28440</xdr:rowOff>
    </xdr:from>
    <xdr:to>
      <xdr:col>12</xdr:col>
      <xdr:colOff>876960</xdr:colOff>
      <xdr:row>892</xdr:row>
      <xdr:rowOff>1202400</xdr:rowOff>
    </xdr:to>
    <xdr:pic>
      <xdr:nvPicPr>
        <xdr:cNvPr id="1553" name="Изображение 677" descr="4b1366b3-deb0-4b77-b476-d28585014426resizeПП-00101774"/>
        <xdr:cNvPicPr/>
      </xdr:nvPicPr>
      <xdr:blipFill>
        <a:blip r:embed="rId677"/>
        <a:stretch/>
      </xdr:blipFill>
      <xdr:spPr>
        <a:xfrm>
          <a:off x="9158400" y="863946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3</xdr:row>
      <xdr:rowOff>28800</xdr:rowOff>
    </xdr:from>
    <xdr:to>
      <xdr:col>12</xdr:col>
      <xdr:colOff>876960</xdr:colOff>
      <xdr:row>893</xdr:row>
      <xdr:rowOff>1202760</xdr:rowOff>
    </xdr:to>
    <xdr:pic>
      <xdr:nvPicPr>
        <xdr:cNvPr id="1554" name="Изображение 678" descr="d42f807a-9d91-4b1c-aafd-ec7f50276870resizeПП-00101775"/>
        <xdr:cNvPicPr/>
      </xdr:nvPicPr>
      <xdr:blipFill>
        <a:blip r:embed="rId678"/>
        <a:stretch/>
      </xdr:blipFill>
      <xdr:spPr>
        <a:xfrm>
          <a:off x="9158400" y="865168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4</xdr:row>
      <xdr:rowOff>28800</xdr:rowOff>
    </xdr:from>
    <xdr:to>
      <xdr:col>12</xdr:col>
      <xdr:colOff>876960</xdr:colOff>
      <xdr:row>894</xdr:row>
      <xdr:rowOff>1202760</xdr:rowOff>
    </xdr:to>
    <xdr:pic>
      <xdr:nvPicPr>
        <xdr:cNvPr id="1555" name="Изображение 679" descr="35f43fc0-a2e7-4d8f-8364-5ee12204c9bdresizeПП-00101776"/>
        <xdr:cNvPicPr/>
      </xdr:nvPicPr>
      <xdr:blipFill>
        <a:blip r:embed="rId679"/>
        <a:stretch/>
      </xdr:blipFill>
      <xdr:spPr>
        <a:xfrm>
          <a:off x="9158400" y="866390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5</xdr:row>
      <xdr:rowOff>28440</xdr:rowOff>
    </xdr:from>
    <xdr:to>
      <xdr:col>12</xdr:col>
      <xdr:colOff>876960</xdr:colOff>
      <xdr:row>895</xdr:row>
      <xdr:rowOff>1202400</xdr:rowOff>
    </xdr:to>
    <xdr:pic>
      <xdr:nvPicPr>
        <xdr:cNvPr id="1556" name="Изображение 680" descr="47aa09f5-c5e7-439e-8587-194b789645f1resizeПП-00101778"/>
        <xdr:cNvPicPr/>
      </xdr:nvPicPr>
      <xdr:blipFill>
        <a:blip r:embed="rId680"/>
        <a:stretch/>
      </xdr:blipFill>
      <xdr:spPr>
        <a:xfrm>
          <a:off x="9158400" y="867611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6</xdr:row>
      <xdr:rowOff>28800</xdr:rowOff>
    </xdr:from>
    <xdr:to>
      <xdr:col>12</xdr:col>
      <xdr:colOff>1168920</xdr:colOff>
      <xdr:row>896</xdr:row>
      <xdr:rowOff>906840</xdr:rowOff>
    </xdr:to>
    <xdr:pic>
      <xdr:nvPicPr>
        <xdr:cNvPr id="1557" name="Изображение 681" descr="c4b8f2a7-fac8-402a-9994-27f032aaef10resizeПП-00055058"/>
        <xdr:cNvPicPr/>
      </xdr:nvPicPr>
      <xdr:blipFill>
        <a:blip r:embed="rId681"/>
        <a:stretch/>
      </xdr:blipFill>
      <xdr:spPr>
        <a:xfrm>
          <a:off x="9158400" y="8688337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7</xdr:row>
      <xdr:rowOff>28800</xdr:rowOff>
    </xdr:from>
    <xdr:to>
      <xdr:col>12</xdr:col>
      <xdr:colOff>942840</xdr:colOff>
      <xdr:row>897</xdr:row>
      <xdr:rowOff>1202760</xdr:rowOff>
    </xdr:to>
    <xdr:pic>
      <xdr:nvPicPr>
        <xdr:cNvPr id="1558" name="Изображение 682" descr="2a74ab72-55d9-452e-852d-d0bc31d38290resizeПП-00055059"/>
        <xdr:cNvPicPr/>
      </xdr:nvPicPr>
      <xdr:blipFill>
        <a:blip r:embed="rId682"/>
        <a:stretch/>
      </xdr:blipFill>
      <xdr:spPr>
        <a:xfrm>
          <a:off x="9158400" y="870055560"/>
          <a:ext cx="93348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8</xdr:row>
      <xdr:rowOff>28440</xdr:rowOff>
    </xdr:from>
    <xdr:to>
      <xdr:col>12</xdr:col>
      <xdr:colOff>876960</xdr:colOff>
      <xdr:row>898</xdr:row>
      <xdr:rowOff>1202760</xdr:rowOff>
    </xdr:to>
    <xdr:pic>
      <xdr:nvPicPr>
        <xdr:cNvPr id="1559" name="Изображение 683" descr="97d6b41b-1e1d-42f2-b13d-d7c671ce54c3resizeПП-00055052"/>
        <xdr:cNvPicPr/>
      </xdr:nvPicPr>
      <xdr:blipFill>
        <a:blip r:embed="rId683"/>
        <a:stretch/>
      </xdr:blipFill>
      <xdr:spPr>
        <a:xfrm>
          <a:off x="9158400" y="8712770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9</xdr:row>
      <xdr:rowOff>28440</xdr:rowOff>
    </xdr:from>
    <xdr:to>
      <xdr:col>12</xdr:col>
      <xdr:colOff>876960</xdr:colOff>
      <xdr:row>899</xdr:row>
      <xdr:rowOff>1202400</xdr:rowOff>
    </xdr:to>
    <xdr:pic>
      <xdr:nvPicPr>
        <xdr:cNvPr id="1560" name="Изображение 684" descr="709217e6-6308-4dac-a628-c7efe61ebcb0resizeПП-00055055"/>
        <xdr:cNvPicPr/>
      </xdr:nvPicPr>
      <xdr:blipFill>
        <a:blip r:embed="rId684"/>
        <a:stretch/>
      </xdr:blipFill>
      <xdr:spPr>
        <a:xfrm>
          <a:off x="9158400" y="872498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01</xdr:row>
      <xdr:rowOff>28440</xdr:rowOff>
    </xdr:from>
    <xdr:to>
      <xdr:col>12</xdr:col>
      <xdr:colOff>876960</xdr:colOff>
      <xdr:row>901</xdr:row>
      <xdr:rowOff>1202400</xdr:rowOff>
    </xdr:to>
    <xdr:pic>
      <xdr:nvPicPr>
        <xdr:cNvPr id="1561" name="Изображение 685" descr="24cb6cf4-8358-4c9d-9c29-0939d1317ac9resizeПП-00021668"/>
        <xdr:cNvPicPr/>
      </xdr:nvPicPr>
      <xdr:blipFill>
        <a:blip r:embed="rId685"/>
        <a:stretch/>
      </xdr:blipFill>
      <xdr:spPr>
        <a:xfrm>
          <a:off x="9158400" y="873873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02</xdr:row>
      <xdr:rowOff>28800</xdr:rowOff>
    </xdr:from>
    <xdr:to>
      <xdr:col>12</xdr:col>
      <xdr:colOff>876960</xdr:colOff>
      <xdr:row>902</xdr:row>
      <xdr:rowOff>1202760</xdr:rowOff>
    </xdr:to>
    <xdr:pic>
      <xdr:nvPicPr>
        <xdr:cNvPr id="1562" name="Изображение 686" descr="065287d1-bd46-4f1e-a77f-c87e1407e735resizeПП-00061514"/>
        <xdr:cNvPicPr/>
      </xdr:nvPicPr>
      <xdr:blipFill>
        <a:blip r:embed="rId686"/>
        <a:stretch/>
      </xdr:blipFill>
      <xdr:spPr>
        <a:xfrm>
          <a:off x="9158400" y="875094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03</xdr:row>
      <xdr:rowOff>28800</xdr:rowOff>
    </xdr:from>
    <xdr:to>
      <xdr:col>12</xdr:col>
      <xdr:colOff>876960</xdr:colOff>
      <xdr:row>903</xdr:row>
      <xdr:rowOff>1202760</xdr:rowOff>
    </xdr:to>
    <xdr:pic>
      <xdr:nvPicPr>
        <xdr:cNvPr id="1563" name="Изображение 687" descr="61563e09-db9d-43c7-9a22-1d9c8780a78fresizeПП-00061516"/>
        <xdr:cNvPicPr/>
      </xdr:nvPicPr>
      <xdr:blipFill>
        <a:blip r:embed="rId687"/>
        <a:stretch/>
      </xdr:blipFill>
      <xdr:spPr>
        <a:xfrm>
          <a:off x="9158400" y="876316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05</xdr:row>
      <xdr:rowOff>28800</xdr:rowOff>
    </xdr:from>
    <xdr:to>
      <xdr:col>12</xdr:col>
      <xdr:colOff>876960</xdr:colOff>
      <xdr:row>905</xdr:row>
      <xdr:rowOff>1202760</xdr:rowOff>
    </xdr:to>
    <xdr:pic>
      <xdr:nvPicPr>
        <xdr:cNvPr id="1564" name="Изображение 688" descr="4b4b8892-d2e9-4a53-9e56-d72800f32162resizeПП-00127885"/>
        <xdr:cNvPicPr/>
      </xdr:nvPicPr>
      <xdr:blipFill>
        <a:blip r:embed="rId688"/>
        <a:stretch/>
      </xdr:blipFill>
      <xdr:spPr>
        <a:xfrm>
          <a:off x="9158400" y="877690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06</xdr:row>
      <xdr:rowOff>28440</xdr:rowOff>
    </xdr:from>
    <xdr:to>
      <xdr:col>12</xdr:col>
      <xdr:colOff>876960</xdr:colOff>
      <xdr:row>906</xdr:row>
      <xdr:rowOff>1202760</xdr:rowOff>
    </xdr:to>
    <xdr:pic>
      <xdr:nvPicPr>
        <xdr:cNvPr id="1565" name="Изображение 689" descr="7b32b183-d4a7-4985-8c40-8ed18524aa4fresizeПП-00127887"/>
        <xdr:cNvPicPr/>
      </xdr:nvPicPr>
      <xdr:blipFill>
        <a:blip r:embed="rId689"/>
        <a:stretch/>
      </xdr:blipFill>
      <xdr:spPr>
        <a:xfrm>
          <a:off x="9158400" y="8789122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08</xdr:row>
      <xdr:rowOff>28800</xdr:rowOff>
    </xdr:from>
    <xdr:to>
      <xdr:col>12</xdr:col>
      <xdr:colOff>1168920</xdr:colOff>
      <xdr:row>908</xdr:row>
      <xdr:rowOff>849600</xdr:rowOff>
    </xdr:to>
    <xdr:pic>
      <xdr:nvPicPr>
        <xdr:cNvPr id="1566" name="Изображение 690" descr="dc2b36e0-0dac-4040-9563-5c0c7b3b07b4resizeПП-00037706"/>
        <xdr:cNvPicPr/>
      </xdr:nvPicPr>
      <xdr:blipFill>
        <a:blip r:embed="rId690"/>
        <a:stretch/>
      </xdr:blipFill>
      <xdr:spPr>
        <a:xfrm>
          <a:off x="9158400" y="88028676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11</xdr:row>
      <xdr:rowOff>28800</xdr:rowOff>
    </xdr:from>
    <xdr:to>
      <xdr:col>12</xdr:col>
      <xdr:colOff>876960</xdr:colOff>
      <xdr:row>911</xdr:row>
      <xdr:rowOff>1202760</xdr:rowOff>
    </xdr:to>
    <xdr:pic>
      <xdr:nvPicPr>
        <xdr:cNvPr id="1567" name="Изображение 691" descr="cf7b6ccc-7e24-4e21-8828-c24d45cd1d54resizeПП-00078037"/>
        <xdr:cNvPicPr/>
      </xdr:nvPicPr>
      <xdr:blipFill>
        <a:blip r:embed="rId691"/>
        <a:stretch/>
      </xdr:blipFill>
      <xdr:spPr>
        <a:xfrm>
          <a:off x="9158400" y="881813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12</xdr:row>
      <xdr:rowOff>28800</xdr:rowOff>
    </xdr:from>
    <xdr:to>
      <xdr:col>12</xdr:col>
      <xdr:colOff>876960</xdr:colOff>
      <xdr:row>912</xdr:row>
      <xdr:rowOff>1202760</xdr:rowOff>
    </xdr:to>
    <xdr:pic>
      <xdr:nvPicPr>
        <xdr:cNvPr id="1568" name="Изображение 692" descr="ca49af56-c553-43d1-8fee-96277a9eb69bresizeПП-00084370"/>
        <xdr:cNvPicPr/>
      </xdr:nvPicPr>
      <xdr:blipFill>
        <a:blip r:embed="rId692"/>
        <a:stretch/>
      </xdr:blipFill>
      <xdr:spPr>
        <a:xfrm>
          <a:off x="9158400" y="883035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13</xdr:row>
      <xdr:rowOff>28440</xdr:rowOff>
    </xdr:from>
    <xdr:to>
      <xdr:col>12</xdr:col>
      <xdr:colOff>1168920</xdr:colOff>
      <xdr:row>913</xdr:row>
      <xdr:rowOff>1087920</xdr:rowOff>
    </xdr:to>
    <xdr:pic>
      <xdr:nvPicPr>
        <xdr:cNvPr id="1569" name="Изображение 693" descr="084e8133-92a0-4293-af64-d4bb25734d44resizeПП-00087083"/>
        <xdr:cNvPicPr/>
      </xdr:nvPicPr>
      <xdr:blipFill>
        <a:blip r:embed="rId693"/>
        <a:stretch/>
      </xdr:blipFill>
      <xdr:spPr>
        <a:xfrm>
          <a:off x="9158400" y="884256480"/>
          <a:ext cx="1159560" cy="10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16</xdr:row>
      <xdr:rowOff>28800</xdr:rowOff>
    </xdr:from>
    <xdr:to>
      <xdr:col>12</xdr:col>
      <xdr:colOff>876960</xdr:colOff>
      <xdr:row>916</xdr:row>
      <xdr:rowOff>1202760</xdr:rowOff>
    </xdr:to>
    <xdr:pic>
      <xdr:nvPicPr>
        <xdr:cNvPr id="1570" name="Изображение 694" descr="4c3050c7-6bb0-4fa3-a9f9-efe030541962resizeПП-00092165"/>
        <xdr:cNvPicPr/>
      </xdr:nvPicPr>
      <xdr:blipFill>
        <a:blip r:embed="rId694"/>
        <a:stretch/>
      </xdr:blipFill>
      <xdr:spPr>
        <a:xfrm>
          <a:off x="9158400" y="885783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17</xdr:row>
      <xdr:rowOff>28440</xdr:rowOff>
    </xdr:from>
    <xdr:to>
      <xdr:col>12</xdr:col>
      <xdr:colOff>876960</xdr:colOff>
      <xdr:row>917</xdr:row>
      <xdr:rowOff>1202760</xdr:rowOff>
    </xdr:to>
    <xdr:pic>
      <xdr:nvPicPr>
        <xdr:cNvPr id="1571" name="Изображение 695" descr="1bba7ba8-1148-4b20-9237-c772238ae0c8resizeПП-00116961"/>
        <xdr:cNvPicPr/>
      </xdr:nvPicPr>
      <xdr:blipFill>
        <a:blip r:embed="rId695"/>
        <a:stretch/>
      </xdr:blipFill>
      <xdr:spPr>
        <a:xfrm>
          <a:off x="9158400" y="8870047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18</xdr:row>
      <xdr:rowOff>28440</xdr:rowOff>
    </xdr:from>
    <xdr:to>
      <xdr:col>12</xdr:col>
      <xdr:colOff>876960</xdr:colOff>
      <xdr:row>918</xdr:row>
      <xdr:rowOff>1202400</xdr:rowOff>
    </xdr:to>
    <xdr:pic>
      <xdr:nvPicPr>
        <xdr:cNvPr id="1572" name="Изображение 696" descr="af10c5ab-ab1f-426b-9aa0-480920b9fd25resizeПП-00092158"/>
        <xdr:cNvPicPr/>
      </xdr:nvPicPr>
      <xdr:blipFill>
        <a:blip r:embed="rId696"/>
        <a:stretch/>
      </xdr:blipFill>
      <xdr:spPr>
        <a:xfrm>
          <a:off x="9158400" y="888226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0</xdr:row>
      <xdr:rowOff>28440</xdr:rowOff>
    </xdr:from>
    <xdr:to>
      <xdr:col>12</xdr:col>
      <xdr:colOff>876960</xdr:colOff>
      <xdr:row>920</xdr:row>
      <xdr:rowOff>1202400</xdr:rowOff>
    </xdr:to>
    <xdr:pic>
      <xdr:nvPicPr>
        <xdr:cNvPr id="1573" name="Изображение 697" descr="629dd5aa-22f9-4b2e-9cdf-7e3853ac162fresizeПП-00075894"/>
        <xdr:cNvPicPr/>
      </xdr:nvPicPr>
      <xdr:blipFill>
        <a:blip r:embed="rId697"/>
        <a:stretch/>
      </xdr:blipFill>
      <xdr:spPr>
        <a:xfrm>
          <a:off x="9158400" y="889600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1</xdr:row>
      <xdr:rowOff>28800</xdr:rowOff>
    </xdr:from>
    <xdr:to>
      <xdr:col>12</xdr:col>
      <xdr:colOff>876960</xdr:colOff>
      <xdr:row>921</xdr:row>
      <xdr:rowOff>1202760</xdr:rowOff>
    </xdr:to>
    <xdr:pic>
      <xdr:nvPicPr>
        <xdr:cNvPr id="1574" name="Изображение 698" descr="29f7d8cf-b91f-46c1-84e4-7458c836c008resizeПП-00183274"/>
        <xdr:cNvPicPr/>
      </xdr:nvPicPr>
      <xdr:blipFill>
        <a:blip r:embed="rId698"/>
        <a:stretch/>
      </xdr:blipFill>
      <xdr:spPr>
        <a:xfrm>
          <a:off x="9158400" y="890822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2</xdr:row>
      <xdr:rowOff>28800</xdr:rowOff>
    </xdr:from>
    <xdr:to>
      <xdr:col>12</xdr:col>
      <xdr:colOff>876960</xdr:colOff>
      <xdr:row>922</xdr:row>
      <xdr:rowOff>1202760</xdr:rowOff>
    </xdr:to>
    <xdr:pic>
      <xdr:nvPicPr>
        <xdr:cNvPr id="1575" name="Изображение 699" descr="fcd9f00b-d9ee-4068-bd04-d20cd5b6bed1resizeПП-00183275"/>
        <xdr:cNvPicPr/>
      </xdr:nvPicPr>
      <xdr:blipFill>
        <a:blip r:embed="rId699"/>
        <a:stretch/>
      </xdr:blipFill>
      <xdr:spPr>
        <a:xfrm>
          <a:off x="9158400" y="892044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3</xdr:row>
      <xdr:rowOff>28440</xdr:rowOff>
    </xdr:from>
    <xdr:to>
      <xdr:col>12</xdr:col>
      <xdr:colOff>876960</xdr:colOff>
      <xdr:row>923</xdr:row>
      <xdr:rowOff>1202760</xdr:rowOff>
    </xdr:to>
    <xdr:pic>
      <xdr:nvPicPr>
        <xdr:cNvPr id="1576" name="Изображение 700" descr="3617890f-5c53-4153-818b-eba865a15c6bresizeПП-00161393"/>
        <xdr:cNvPicPr/>
      </xdr:nvPicPr>
      <xdr:blipFill>
        <a:blip r:embed="rId700"/>
        <a:stretch/>
      </xdr:blipFill>
      <xdr:spPr>
        <a:xfrm>
          <a:off x="9158400" y="8932658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4</xdr:row>
      <xdr:rowOff>28440</xdr:rowOff>
    </xdr:from>
    <xdr:to>
      <xdr:col>12</xdr:col>
      <xdr:colOff>876960</xdr:colOff>
      <xdr:row>924</xdr:row>
      <xdr:rowOff>1202400</xdr:rowOff>
    </xdr:to>
    <xdr:pic>
      <xdr:nvPicPr>
        <xdr:cNvPr id="1577" name="Изображение 701" descr="a20a9f33-6c93-4a54-893c-33e970efa7a8resizeПП-00177618"/>
        <xdr:cNvPicPr/>
      </xdr:nvPicPr>
      <xdr:blipFill>
        <a:blip r:embed="rId701"/>
        <a:stretch/>
      </xdr:blipFill>
      <xdr:spPr>
        <a:xfrm>
          <a:off x="9158400" y="894487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5</xdr:row>
      <xdr:rowOff>28800</xdr:rowOff>
    </xdr:from>
    <xdr:to>
      <xdr:col>12</xdr:col>
      <xdr:colOff>876960</xdr:colOff>
      <xdr:row>925</xdr:row>
      <xdr:rowOff>1202760</xdr:rowOff>
    </xdr:to>
    <xdr:pic>
      <xdr:nvPicPr>
        <xdr:cNvPr id="1578" name="Изображение 702" descr="f8d09c6b-0f6d-4106-a625-7e64e2673235resizeПП-00154731"/>
        <xdr:cNvPicPr/>
      </xdr:nvPicPr>
      <xdr:blipFill>
        <a:blip r:embed="rId702"/>
        <a:stretch/>
      </xdr:blipFill>
      <xdr:spPr>
        <a:xfrm>
          <a:off x="9158400" y="895709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7</xdr:row>
      <xdr:rowOff>28800</xdr:rowOff>
    </xdr:from>
    <xdr:to>
      <xdr:col>12</xdr:col>
      <xdr:colOff>876960</xdr:colOff>
      <xdr:row>927</xdr:row>
      <xdr:rowOff>1202760</xdr:rowOff>
    </xdr:to>
    <xdr:pic>
      <xdr:nvPicPr>
        <xdr:cNvPr id="1579" name="Изображение 703" descr="90825f99-0a03-421d-9e4d-39aedc4079c8resizeПП-00181468"/>
        <xdr:cNvPicPr/>
      </xdr:nvPicPr>
      <xdr:blipFill>
        <a:blip r:embed="rId703"/>
        <a:stretch/>
      </xdr:blipFill>
      <xdr:spPr>
        <a:xfrm>
          <a:off x="9158400" y="897083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8</xdr:row>
      <xdr:rowOff>28800</xdr:rowOff>
    </xdr:from>
    <xdr:to>
      <xdr:col>12</xdr:col>
      <xdr:colOff>876960</xdr:colOff>
      <xdr:row>928</xdr:row>
      <xdr:rowOff>1202760</xdr:rowOff>
    </xdr:to>
    <xdr:pic>
      <xdr:nvPicPr>
        <xdr:cNvPr id="1580" name="Изображение 704" descr="9d36df4b-5b38-4b1b-97d5-eac36f394c17resizeПП-00181451"/>
        <xdr:cNvPicPr/>
      </xdr:nvPicPr>
      <xdr:blipFill>
        <a:blip r:embed="rId704"/>
        <a:stretch/>
      </xdr:blipFill>
      <xdr:spPr>
        <a:xfrm>
          <a:off x="9158400" y="898305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9</xdr:row>
      <xdr:rowOff>28440</xdr:rowOff>
    </xdr:from>
    <xdr:to>
      <xdr:col>12</xdr:col>
      <xdr:colOff>876960</xdr:colOff>
      <xdr:row>929</xdr:row>
      <xdr:rowOff>1202760</xdr:rowOff>
    </xdr:to>
    <xdr:pic>
      <xdr:nvPicPr>
        <xdr:cNvPr id="1581" name="Изображение 705" descr="0d59b5a6-85fd-4bee-913f-07e780bf6f51resizeПП-00181466"/>
        <xdr:cNvPicPr/>
      </xdr:nvPicPr>
      <xdr:blipFill>
        <a:blip r:embed="rId705"/>
        <a:stretch/>
      </xdr:blipFill>
      <xdr:spPr>
        <a:xfrm>
          <a:off x="9158400" y="8995269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0</xdr:row>
      <xdr:rowOff>28440</xdr:rowOff>
    </xdr:from>
    <xdr:to>
      <xdr:col>12</xdr:col>
      <xdr:colOff>876960</xdr:colOff>
      <xdr:row>930</xdr:row>
      <xdr:rowOff>1202400</xdr:rowOff>
    </xdr:to>
    <xdr:pic>
      <xdr:nvPicPr>
        <xdr:cNvPr id="1582" name="Изображение 706" descr="14e62ac3-5033-4858-b562-0f921cc06ac4resizeПП-00181453"/>
        <xdr:cNvPicPr/>
      </xdr:nvPicPr>
      <xdr:blipFill>
        <a:blip r:embed="rId706"/>
        <a:stretch/>
      </xdr:blipFill>
      <xdr:spPr>
        <a:xfrm>
          <a:off x="9158400" y="900748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1</xdr:row>
      <xdr:rowOff>28800</xdr:rowOff>
    </xdr:from>
    <xdr:to>
      <xdr:col>12</xdr:col>
      <xdr:colOff>876960</xdr:colOff>
      <xdr:row>931</xdr:row>
      <xdr:rowOff>1202760</xdr:rowOff>
    </xdr:to>
    <xdr:pic>
      <xdr:nvPicPr>
        <xdr:cNvPr id="1583" name="Изображение 707" descr="ca354eac-43d8-4876-a564-a70dd4779559resizeПП-00181463"/>
        <xdr:cNvPicPr/>
      </xdr:nvPicPr>
      <xdr:blipFill>
        <a:blip r:embed="rId707"/>
        <a:stretch/>
      </xdr:blipFill>
      <xdr:spPr>
        <a:xfrm>
          <a:off x="9158400" y="901970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2</xdr:row>
      <xdr:rowOff>28800</xdr:rowOff>
    </xdr:from>
    <xdr:to>
      <xdr:col>12</xdr:col>
      <xdr:colOff>876960</xdr:colOff>
      <xdr:row>932</xdr:row>
      <xdr:rowOff>1202760</xdr:rowOff>
    </xdr:to>
    <xdr:pic>
      <xdr:nvPicPr>
        <xdr:cNvPr id="1584" name="Изображение 708" descr="f1c23a69-a4bb-416c-b0ed-d83ecba17bb0resizeПП-00181458"/>
        <xdr:cNvPicPr/>
      </xdr:nvPicPr>
      <xdr:blipFill>
        <a:blip r:embed="rId708"/>
        <a:stretch/>
      </xdr:blipFill>
      <xdr:spPr>
        <a:xfrm>
          <a:off x="9158400" y="903192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3</xdr:row>
      <xdr:rowOff>28440</xdr:rowOff>
    </xdr:from>
    <xdr:to>
      <xdr:col>12</xdr:col>
      <xdr:colOff>876960</xdr:colOff>
      <xdr:row>933</xdr:row>
      <xdr:rowOff>1202400</xdr:rowOff>
    </xdr:to>
    <xdr:pic>
      <xdr:nvPicPr>
        <xdr:cNvPr id="1585" name="Изображение 709" descr="4859deae-9618-4124-8f03-bf096f638535resizeПП-00181473"/>
        <xdr:cNvPicPr/>
      </xdr:nvPicPr>
      <xdr:blipFill>
        <a:blip r:embed="rId709"/>
        <a:stretch/>
      </xdr:blipFill>
      <xdr:spPr>
        <a:xfrm>
          <a:off x="9158400" y="904413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4</xdr:row>
      <xdr:rowOff>28800</xdr:rowOff>
    </xdr:from>
    <xdr:to>
      <xdr:col>12</xdr:col>
      <xdr:colOff>876960</xdr:colOff>
      <xdr:row>934</xdr:row>
      <xdr:rowOff>1202760</xdr:rowOff>
    </xdr:to>
    <xdr:pic>
      <xdr:nvPicPr>
        <xdr:cNvPr id="1586" name="Изображение 710" descr="84e9a5ef-ad97-492a-bfec-7e43246f624cresizeПП-00181461"/>
        <xdr:cNvPicPr/>
      </xdr:nvPicPr>
      <xdr:blipFill>
        <a:blip r:embed="rId710"/>
        <a:stretch/>
      </xdr:blipFill>
      <xdr:spPr>
        <a:xfrm>
          <a:off x="9158400" y="905635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5</xdr:row>
      <xdr:rowOff>28800</xdr:rowOff>
    </xdr:from>
    <xdr:to>
      <xdr:col>12</xdr:col>
      <xdr:colOff>876960</xdr:colOff>
      <xdr:row>935</xdr:row>
      <xdr:rowOff>1202760</xdr:rowOff>
    </xdr:to>
    <xdr:pic>
      <xdr:nvPicPr>
        <xdr:cNvPr id="1587" name="Изображение 711" descr="ca5a1c1d-ccb7-4fdc-80f6-c93dfaea9b31resizeПП-00181448"/>
        <xdr:cNvPicPr/>
      </xdr:nvPicPr>
      <xdr:blipFill>
        <a:blip r:embed="rId711"/>
        <a:stretch/>
      </xdr:blipFill>
      <xdr:spPr>
        <a:xfrm>
          <a:off x="9158400" y="906857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6</xdr:row>
      <xdr:rowOff>28440</xdr:rowOff>
    </xdr:from>
    <xdr:to>
      <xdr:col>12</xdr:col>
      <xdr:colOff>876960</xdr:colOff>
      <xdr:row>936</xdr:row>
      <xdr:rowOff>1202760</xdr:rowOff>
    </xdr:to>
    <xdr:pic>
      <xdr:nvPicPr>
        <xdr:cNvPr id="1588" name="Изображение 712" descr="2b1e89a9-860a-4942-94b5-77bb42d2debfresizeПП-00181465"/>
        <xdr:cNvPicPr/>
      </xdr:nvPicPr>
      <xdr:blipFill>
        <a:blip r:embed="rId712"/>
        <a:stretch/>
      </xdr:blipFill>
      <xdr:spPr>
        <a:xfrm>
          <a:off x="9158400" y="9080791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7</xdr:row>
      <xdr:rowOff>28440</xdr:rowOff>
    </xdr:from>
    <xdr:to>
      <xdr:col>12</xdr:col>
      <xdr:colOff>876960</xdr:colOff>
      <xdr:row>937</xdr:row>
      <xdr:rowOff>1202400</xdr:rowOff>
    </xdr:to>
    <xdr:pic>
      <xdr:nvPicPr>
        <xdr:cNvPr id="1589" name="Изображение 713" descr="f1bb75df-b930-493b-b7ff-67a3543880d4resizeПП-00181449"/>
        <xdr:cNvPicPr/>
      </xdr:nvPicPr>
      <xdr:blipFill>
        <a:blip r:embed="rId713"/>
        <a:stretch/>
      </xdr:blipFill>
      <xdr:spPr>
        <a:xfrm>
          <a:off x="9158400" y="909300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42</xdr:row>
      <xdr:rowOff>28440</xdr:rowOff>
    </xdr:from>
    <xdr:to>
      <xdr:col>12</xdr:col>
      <xdr:colOff>876960</xdr:colOff>
      <xdr:row>942</xdr:row>
      <xdr:rowOff>1202400</xdr:rowOff>
    </xdr:to>
    <xdr:pic>
      <xdr:nvPicPr>
        <xdr:cNvPr id="1590" name="Изображение 714" descr="d22edd32-391f-42bd-847d-28a4cccd6ba0resizeПП-00066920"/>
        <xdr:cNvPicPr/>
      </xdr:nvPicPr>
      <xdr:blipFill>
        <a:blip r:embed="rId714"/>
        <a:stretch/>
      </xdr:blipFill>
      <xdr:spPr>
        <a:xfrm>
          <a:off x="9158400" y="911132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43</xdr:row>
      <xdr:rowOff>28800</xdr:rowOff>
    </xdr:from>
    <xdr:to>
      <xdr:col>12</xdr:col>
      <xdr:colOff>876960</xdr:colOff>
      <xdr:row>943</xdr:row>
      <xdr:rowOff>1202760</xdr:rowOff>
    </xdr:to>
    <xdr:pic>
      <xdr:nvPicPr>
        <xdr:cNvPr id="1591" name="Изображение 715" descr="413c68f0-a045-4464-be40-b2ade1072bb1resizeПП-00066921"/>
        <xdr:cNvPicPr/>
      </xdr:nvPicPr>
      <xdr:blipFill>
        <a:blip r:embed="rId715"/>
        <a:stretch/>
      </xdr:blipFill>
      <xdr:spPr>
        <a:xfrm>
          <a:off x="9158400" y="912354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44</xdr:row>
      <xdr:rowOff>28800</xdr:rowOff>
    </xdr:from>
    <xdr:to>
      <xdr:col>12</xdr:col>
      <xdr:colOff>876960</xdr:colOff>
      <xdr:row>944</xdr:row>
      <xdr:rowOff>1202760</xdr:rowOff>
    </xdr:to>
    <xdr:pic>
      <xdr:nvPicPr>
        <xdr:cNvPr id="1592" name="Изображение 716" descr="f219cced-74f8-4ab2-8671-e075c3e6a474resizeПП-00086936"/>
        <xdr:cNvPicPr/>
      </xdr:nvPicPr>
      <xdr:blipFill>
        <a:blip r:embed="rId716"/>
        <a:stretch/>
      </xdr:blipFill>
      <xdr:spPr>
        <a:xfrm>
          <a:off x="9158400" y="913575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45</xdr:row>
      <xdr:rowOff>28440</xdr:rowOff>
    </xdr:from>
    <xdr:to>
      <xdr:col>12</xdr:col>
      <xdr:colOff>876960</xdr:colOff>
      <xdr:row>945</xdr:row>
      <xdr:rowOff>1202760</xdr:rowOff>
    </xdr:to>
    <xdr:pic>
      <xdr:nvPicPr>
        <xdr:cNvPr id="1593" name="Изображение 717" descr="01ed6183-dac0-4db3-a2bd-e46b165c85cbresizeПП-00066923"/>
        <xdr:cNvPicPr/>
      </xdr:nvPicPr>
      <xdr:blipFill>
        <a:blip r:embed="rId717"/>
        <a:stretch/>
      </xdr:blipFill>
      <xdr:spPr>
        <a:xfrm>
          <a:off x="9158400" y="9147974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49</xdr:row>
      <xdr:rowOff>28440</xdr:rowOff>
    </xdr:from>
    <xdr:to>
      <xdr:col>12</xdr:col>
      <xdr:colOff>876960</xdr:colOff>
      <xdr:row>949</xdr:row>
      <xdr:rowOff>1202400</xdr:rowOff>
    </xdr:to>
    <xdr:pic>
      <xdr:nvPicPr>
        <xdr:cNvPr id="1594" name="Изображение 718" descr="a8665e6e-2a79-458b-b90f-c190f63ba943resizeПП-00067291"/>
        <xdr:cNvPicPr/>
      </xdr:nvPicPr>
      <xdr:blipFill>
        <a:blip r:embed="rId718"/>
        <a:stretch/>
      </xdr:blipFill>
      <xdr:spPr>
        <a:xfrm>
          <a:off x="9158400" y="916476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50</xdr:row>
      <xdr:rowOff>28800</xdr:rowOff>
    </xdr:from>
    <xdr:to>
      <xdr:col>12</xdr:col>
      <xdr:colOff>876960</xdr:colOff>
      <xdr:row>950</xdr:row>
      <xdr:rowOff>1202760</xdr:rowOff>
    </xdr:to>
    <xdr:pic>
      <xdr:nvPicPr>
        <xdr:cNvPr id="1595" name="Изображение 719" descr="059500b9-a277-43d1-b8a1-785ff557e0b6resizeПП-00067292"/>
        <xdr:cNvPicPr/>
      </xdr:nvPicPr>
      <xdr:blipFill>
        <a:blip r:embed="rId719"/>
        <a:stretch/>
      </xdr:blipFill>
      <xdr:spPr>
        <a:xfrm>
          <a:off x="9158400" y="917698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52</xdr:row>
      <xdr:rowOff>28800</xdr:rowOff>
    </xdr:from>
    <xdr:to>
      <xdr:col>12</xdr:col>
      <xdr:colOff>876960</xdr:colOff>
      <xdr:row>952</xdr:row>
      <xdr:rowOff>1202760</xdr:rowOff>
    </xdr:to>
    <xdr:pic>
      <xdr:nvPicPr>
        <xdr:cNvPr id="1596" name="Изображение 720" descr="5adc1499-bd6e-40d6-88be-eb97e9af344dresizeПП-00079762"/>
        <xdr:cNvPicPr/>
      </xdr:nvPicPr>
      <xdr:blipFill>
        <a:blip r:embed="rId720"/>
        <a:stretch/>
      </xdr:blipFill>
      <xdr:spPr>
        <a:xfrm>
          <a:off x="9158400" y="919072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53</xdr:row>
      <xdr:rowOff>28800</xdr:rowOff>
    </xdr:from>
    <xdr:to>
      <xdr:col>12</xdr:col>
      <xdr:colOff>876960</xdr:colOff>
      <xdr:row>953</xdr:row>
      <xdr:rowOff>1202760</xdr:rowOff>
    </xdr:to>
    <xdr:pic>
      <xdr:nvPicPr>
        <xdr:cNvPr id="1597" name="Изображение 721" descr="aec90f71-445a-4751-99e8-4a9704865b0fresizeПП-00067278"/>
        <xdr:cNvPicPr/>
      </xdr:nvPicPr>
      <xdr:blipFill>
        <a:blip r:embed="rId721"/>
        <a:stretch/>
      </xdr:blipFill>
      <xdr:spPr>
        <a:xfrm>
          <a:off x="9158400" y="920294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55</xdr:row>
      <xdr:rowOff>28800</xdr:rowOff>
    </xdr:from>
    <xdr:to>
      <xdr:col>12</xdr:col>
      <xdr:colOff>1168920</xdr:colOff>
      <xdr:row>955</xdr:row>
      <xdr:rowOff>906840</xdr:rowOff>
    </xdr:to>
    <xdr:pic>
      <xdr:nvPicPr>
        <xdr:cNvPr id="1598" name="Изображение 722" descr="2d685ecf-331d-4b10-a2dc-f3a935165049resizeПП-00101948"/>
        <xdr:cNvPicPr/>
      </xdr:nvPicPr>
      <xdr:blipFill>
        <a:blip r:embed="rId722"/>
        <a:stretch/>
      </xdr:blipFill>
      <xdr:spPr>
        <a:xfrm>
          <a:off x="9158400" y="9216684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59</xdr:row>
      <xdr:rowOff>28440</xdr:rowOff>
    </xdr:from>
    <xdr:to>
      <xdr:col>12</xdr:col>
      <xdr:colOff>876960</xdr:colOff>
      <xdr:row>959</xdr:row>
      <xdr:rowOff>1202760</xdr:rowOff>
    </xdr:to>
    <xdr:pic>
      <xdr:nvPicPr>
        <xdr:cNvPr id="1599" name="Изображение 723" descr="876b1b3c-48b5-497a-8d2b-76f07db8b7abresizeПП-00123779"/>
        <xdr:cNvPicPr/>
      </xdr:nvPicPr>
      <xdr:blipFill>
        <a:blip r:embed="rId723"/>
        <a:stretch/>
      </xdr:blipFill>
      <xdr:spPr>
        <a:xfrm>
          <a:off x="9158400" y="9233470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63</xdr:row>
      <xdr:rowOff>28440</xdr:rowOff>
    </xdr:from>
    <xdr:to>
      <xdr:col>12</xdr:col>
      <xdr:colOff>876960</xdr:colOff>
      <xdr:row>963</xdr:row>
      <xdr:rowOff>1202400</xdr:rowOff>
    </xdr:to>
    <xdr:pic>
      <xdr:nvPicPr>
        <xdr:cNvPr id="1600" name="Изображение 724" descr="67b04efa-f24c-40d7-bd11-7d1ae57e533cresizeПП-00037808"/>
        <xdr:cNvPicPr/>
      </xdr:nvPicPr>
      <xdr:blipFill>
        <a:blip r:embed="rId724"/>
        <a:stretch/>
      </xdr:blipFill>
      <xdr:spPr>
        <a:xfrm>
          <a:off x="9158400" y="925026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65</xdr:row>
      <xdr:rowOff>28440</xdr:rowOff>
    </xdr:from>
    <xdr:to>
      <xdr:col>12</xdr:col>
      <xdr:colOff>876960</xdr:colOff>
      <xdr:row>965</xdr:row>
      <xdr:rowOff>1202400</xdr:rowOff>
    </xdr:to>
    <xdr:pic>
      <xdr:nvPicPr>
        <xdr:cNvPr id="1601" name="Изображение 725" descr="0edbdf42-86e9-4ff7-8e21-2c989a35f5aaresizeПП-00088327"/>
        <xdr:cNvPicPr/>
      </xdr:nvPicPr>
      <xdr:blipFill>
        <a:blip r:embed="rId725"/>
        <a:stretch/>
      </xdr:blipFill>
      <xdr:spPr>
        <a:xfrm>
          <a:off x="9158400" y="926400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66</xdr:row>
      <xdr:rowOff>28800</xdr:rowOff>
    </xdr:from>
    <xdr:to>
      <xdr:col>12</xdr:col>
      <xdr:colOff>876960</xdr:colOff>
      <xdr:row>966</xdr:row>
      <xdr:rowOff>1202760</xdr:rowOff>
    </xdr:to>
    <xdr:pic>
      <xdr:nvPicPr>
        <xdr:cNvPr id="1602" name="Изображение 726" descr="0f31b51d-63d8-43d5-827c-25a40e99af90resizeПП-00088323"/>
        <xdr:cNvPicPr/>
      </xdr:nvPicPr>
      <xdr:blipFill>
        <a:blip r:embed="rId726"/>
        <a:stretch/>
      </xdr:blipFill>
      <xdr:spPr>
        <a:xfrm>
          <a:off x="9158400" y="927622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67</xdr:row>
      <xdr:rowOff>28800</xdr:rowOff>
    </xdr:from>
    <xdr:to>
      <xdr:col>12</xdr:col>
      <xdr:colOff>876960</xdr:colOff>
      <xdr:row>967</xdr:row>
      <xdr:rowOff>1202760</xdr:rowOff>
    </xdr:to>
    <xdr:pic>
      <xdr:nvPicPr>
        <xdr:cNvPr id="1603" name="Изображение 727" descr="0ef21d5b-a837-4075-8e63-ff3a5953629cresizeПП-00088325"/>
        <xdr:cNvPicPr/>
      </xdr:nvPicPr>
      <xdr:blipFill>
        <a:blip r:embed="rId727"/>
        <a:stretch/>
      </xdr:blipFill>
      <xdr:spPr>
        <a:xfrm>
          <a:off x="9158400" y="928843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68</xdr:row>
      <xdr:rowOff>28440</xdr:rowOff>
    </xdr:from>
    <xdr:to>
      <xdr:col>12</xdr:col>
      <xdr:colOff>876960</xdr:colOff>
      <xdr:row>968</xdr:row>
      <xdr:rowOff>1202400</xdr:rowOff>
    </xdr:to>
    <xdr:pic>
      <xdr:nvPicPr>
        <xdr:cNvPr id="1604" name="Изображение 728" descr="70e5df02-fe52-4ba1-9db1-28380ea9aa5eresizeПП-00088322"/>
        <xdr:cNvPicPr/>
      </xdr:nvPicPr>
      <xdr:blipFill>
        <a:blip r:embed="rId728"/>
        <a:stretch/>
      </xdr:blipFill>
      <xdr:spPr>
        <a:xfrm>
          <a:off x="9158400" y="930065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69</xdr:row>
      <xdr:rowOff>28800</xdr:rowOff>
    </xdr:from>
    <xdr:to>
      <xdr:col>12</xdr:col>
      <xdr:colOff>876960</xdr:colOff>
      <xdr:row>969</xdr:row>
      <xdr:rowOff>1202760</xdr:rowOff>
    </xdr:to>
    <xdr:pic>
      <xdr:nvPicPr>
        <xdr:cNvPr id="1605" name="Изображение 729" descr="c91faedf-0b7e-410d-af67-78accdf84747resizeПП-00088324"/>
        <xdr:cNvPicPr/>
      </xdr:nvPicPr>
      <xdr:blipFill>
        <a:blip r:embed="rId729"/>
        <a:stretch/>
      </xdr:blipFill>
      <xdr:spPr>
        <a:xfrm>
          <a:off x="9158400" y="931287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70</xdr:row>
      <xdr:rowOff>28800</xdr:rowOff>
    </xdr:from>
    <xdr:to>
      <xdr:col>12</xdr:col>
      <xdr:colOff>876960</xdr:colOff>
      <xdr:row>970</xdr:row>
      <xdr:rowOff>1202760</xdr:rowOff>
    </xdr:to>
    <xdr:pic>
      <xdr:nvPicPr>
        <xdr:cNvPr id="1606" name="Изображение 730" descr="6977a93f-d85e-4754-af43-bd63bfcd7545resizeПП-00088326"/>
        <xdr:cNvPicPr/>
      </xdr:nvPicPr>
      <xdr:blipFill>
        <a:blip r:embed="rId730"/>
        <a:stretch/>
      </xdr:blipFill>
      <xdr:spPr>
        <a:xfrm>
          <a:off x="9158400" y="932509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71</xdr:row>
      <xdr:rowOff>28440</xdr:rowOff>
    </xdr:from>
    <xdr:to>
      <xdr:col>12</xdr:col>
      <xdr:colOff>876960</xdr:colOff>
      <xdr:row>971</xdr:row>
      <xdr:rowOff>1202760</xdr:rowOff>
    </xdr:to>
    <xdr:pic>
      <xdr:nvPicPr>
        <xdr:cNvPr id="1607" name="Изображение 731" descr="8cb96044-dc5e-4bdd-935c-bec9a8410643resizeПП-00100498"/>
        <xdr:cNvPicPr/>
      </xdr:nvPicPr>
      <xdr:blipFill>
        <a:blip r:embed="rId731"/>
        <a:stretch/>
      </xdr:blipFill>
      <xdr:spPr>
        <a:xfrm>
          <a:off x="9158400" y="9337305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72</xdr:row>
      <xdr:rowOff>28440</xdr:rowOff>
    </xdr:from>
    <xdr:to>
      <xdr:col>12</xdr:col>
      <xdr:colOff>876960</xdr:colOff>
      <xdr:row>972</xdr:row>
      <xdr:rowOff>1202400</xdr:rowOff>
    </xdr:to>
    <xdr:pic>
      <xdr:nvPicPr>
        <xdr:cNvPr id="1608" name="Изображение 732" descr="d9f4e8b7-982c-4432-b467-e3b1cc7d3bcaresizeПП-00100495"/>
        <xdr:cNvPicPr/>
      </xdr:nvPicPr>
      <xdr:blipFill>
        <a:blip r:embed="rId732"/>
        <a:stretch/>
      </xdr:blipFill>
      <xdr:spPr>
        <a:xfrm>
          <a:off x="9158400" y="934952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73</xdr:row>
      <xdr:rowOff>28800</xdr:rowOff>
    </xdr:from>
    <xdr:to>
      <xdr:col>12</xdr:col>
      <xdr:colOff>876960</xdr:colOff>
      <xdr:row>973</xdr:row>
      <xdr:rowOff>1202760</xdr:rowOff>
    </xdr:to>
    <xdr:pic>
      <xdr:nvPicPr>
        <xdr:cNvPr id="1609" name="Изображение 733" descr="62c0a887-6267-4f10-a05a-0c959492ae76resizeПП-00100499"/>
        <xdr:cNvPicPr/>
      </xdr:nvPicPr>
      <xdr:blipFill>
        <a:blip r:embed="rId733"/>
        <a:stretch/>
      </xdr:blipFill>
      <xdr:spPr>
        <a:xfrm>
          <a:off x="9158400" y="936174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74</xdr:row>
      <xdr:rowOff>28800</xdr:rowOff>
    </xdr:from>
    <xdr:to>
      <xdr:col>12</xdr:col>
      <xdr:colOff>876960</xdr:colOff>
      <xdr:row>974</xdr:row>
      <xdr:rowOff>1202760</xdr:rowOff>
    </xdr:to>
    <xdr:pic>
      <xdr:nvPicPr>
        <xdr:cNvPr id="1610" name="Изображение 734" descr="04442a78-80a4-4fda-a068-064eea0245abresizeПП-00100493"/>
        <xdr:cNvPicPr/>
      </xdr:nvPicPr>
      <xdr:blipFill>
        <a:blip r:embed="rId734"/>
        <a:stretch/>
      </xdr:blipFill>
      <xdr:spPr>
        <a:xfrm>
          <a:off x="9158400" y="937396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75</xdr:row>
      <xdr:rowOff>28440</xdr:rowOff>
    </xdr:from>
    <xdr:to>
      <xdr:col>12</xdr:col>
      <xdr:colOff>876960</xdr:colOff>
      <xdr:row>975</xdr:row>
      <xdr:rowOff>1202760</xdr:rowOff>
    </xdr:to>
    <xdr:pic>
      <xdr:nvPicPr>
        <xdr:cNvPr id="1611" name="Изображение 735" descr="65acab6f-1e80-431c-aebc-c4315cc9b4e8resizeПП-00100494"/>
        <xdr:cNvPicPr/>
      </xdr:nvPicPr>
      <xdr:blipFill>
        <a:blip r:embed="rId735"/>
        <a:stretch/>
      </xdr:blipFill>
      <xdr:spPr>
        <a:xfrm>
          <a:off x="9158400" y="9386175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76</xdr:row>
      <xdr:rowOff>28440</xdr:rowOff>
    </xdr:from>
    <xdr:to>
      <xdr:col>12</xdr:col>
      <xdr:colOff>876960</xdr:colOff>
      <xdr:row>976</xdr:row>
      <xdr:rowOff>1202400</xdr:rowOff>
    </xdr:to>
    <xdr:pic>
      <xdr:nvPicPr>
        <xdr:cNvPr id="1612" name="Изображение 736" descr="8fbe88ca-3d44-4ea6-bd8d-63c14352a182resizeПП-00088328"/>
        <xdr:cNvPicPr/>
      </xdr:nvPicPr>
      <xdr:blipFill>
        <a:blip r:embed="rId736"/>
        <a:stretch/>
      </xdr:blipFill>
      <xdr:spPr>
        <a:xfrm>
          <a:off x="9158400" y="939839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79</xdr:row>
      <xdr:rowOff>28800</xdr:rowOff>
    </xdr:from>
    <xdr:to>
      <xdr:col>12</xdr:col>
      <xdr:colOff>876960</xdr:colOff>
      <xdr:row>979</xdr:row>
      <xdr:rowOff>1202760</xdr:rowOff>
    </xdr:to>
    <xdr:pic>
      <xdr:nvPicPr>
        <xdr:cNvPr id="1613" name="Изображение 737" descr="57cc5261-a722-4266-94e0-060d6e4d0a33resizeПП-00197683"/>
        <xdr:cNvPicPr/>
      </xdr:nvPicPr>
      <xdr:blipFill>
        <a:blip r:embed="rId737"/>
        <a:stretch/>
      </xdr:blipFill>
      <xdr:spPr>
        <a:xfrm>
          <a:off x="9158400" y="941413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80</xdr:row>
      <xdr:rowOff>28440</xdr:rowOff>
    </xdr:from>
    <xdr:to>
      <xdr:col>12</xdr:col>
      <xdr:colOff>876960</xdr:colOff>
      <xdr:row>980</xdr:row>
      <xdr:rowOff>1202760</xdr:rowOff>
    </xdr:to>
    <xdr:pic>
      <xdr:nvPicPr>
        <xdr:cNvPr id="1614" name="Изображение 738" descr="bb03ca22-3b9e-482b-a1da-1ecdd88f3d15resizeПП-00197683"/>
        <xdr:cNvPicPr/>
      </xdr:nvPicPr>
      <xdr:blipFill>
        <a:blip r:embed="rId738"/>
        <a:stretch/>
      </xdr:blipFill>
      <xdr:spPr>
        <a:xfrm>
          <a:off x="9158400" y="9426351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81</xdr:row>
      <xdr:rowOff>28440</xdr:rowOff>
    </xdr:from>
    <xdr:to>
      <xdr:col>12</xdr:col>
      <xdr:colOff>876960</xdr:colOff>
      <xdr:row>981</xdr:row>
      <xdr:rowOff>1202400</xdr:rowOff>
    </xdr:to>
    <xdr:pic>
      <xdr:nvPicPr>
        <xdr:cNvPr id="1615" name="Изображение 739" descr="f1bcfdf3-eda8-42fe-8f50-f7317be62189resizeПП-00197676"/>
        <xdr:cNvPicPr/>
      </xdr:nvPicPr>
      <xdr:blipFill>
        <a:blip r:embed="rId739"/>
        <a:stretch/>
      </xdr:blipFill>
      <xdr:spPr>
        <a:xfrm>
          <a:off x="9158400" y="943857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82</xdr:row>
      <xdr:rowOff>28800</xdr:rowOff>
    </xdr:from>
    <xdr:to>
      <xdr:col>12</xdr:col>
      <xdr:colOff>876960</xdr:colOff>
      <xdr:row>982</xdr:row>
      <xdr:rowOff>1202760</xdr:rowOff>
    </xdr:to>
    <xdr:pic>
      <xdr:nvPicPr>
        <xdr:cNvPr id="1616" name="Изображение 740" descr="0041a26e-f789-40c5-b9e3-e66f58b8daa1resizeПП-00197676"/>
        <xdr:cNvPicPr/>
      </xdr:nvPicPr>
      <xdr:blipFill>
        <a:blip r:embed="rId740"/>
        <a:stretch/>
      </xdr:blipFill>
      <xdr:spPr>
        <a:xfrm>
          <a:off x="9158400" y="945078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83</xdr:row>
      <xdr:rowOff>28800</xdr:rowOff>
    </xdr:from>
    <xdr:to>
      <xdr:col>12</xdr:col>
      <xdr:colOff>876960</xdr:colOff>
      <xdr:row>983</xdr:row>
      <xdr:rowOff>1202760</xdr:rowOff>
    </xdr:to>
    <xdr:pic>
      <xdr:nvPicPr>
        <xdr:cNvPr id="1617" name="Изображение 741" descr="3d3f4e82-1782-4da3-a9dc-400e733b2523resizeПП-00197686"/>
        <xdr:cNvPicPr/>
      </xdr:nvPicPr>
      <xdr:blipFill>
        <a:blip r:embed="rId741"/>
        <a:stretch/>
      </xdr:blipFill>
      <xdr:spPr>
        <a:xfrm>
          <a:off x="9158400" y="946300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84</xdr:row>
      <xdr:rowOff>28440</xdr:rowOff>
    </xdr:from>
    <xdr:to>
      <xdr:col>12</xdr:col>
      <xdr:colOff>876960</xdr:colOff>
      <xdr:row>984</xdr:row>
      <xdr:rowOff>1202760</xdr:rowOff>
    </xdr:to>
    <xdr:pic>
      <xdr:nvPicPr>
        <xdr:cNvPr id="1618" name="Изображение 742" descr="c1ce04f4-8728-4bfd-b14c-33deadc2a7d0resizeПП-00197686"/>
        <xdr:cNvPicPr/>
      </xdr:nvPicPr>
      <xdr:blipFill>
        <a:blip r:embed="rId742"/>
        <a:stretch/>
      </xdr:blipFill>
      <xdr:spPr>
        <a:xfrm>
          <a:off x="9158400" y="9475221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85</xdr:row>
      <xdr:rowOff>28440</xdr:rowOff>
    </xdr:from>
    <xdr:to>
      <xdr:col>12</xdr:col>
      <xdr:colOff>876960</xdr:colOff>
      <xdr:row>985</xdr:row>
      <xdr:rowOff>1202400</xdr:rowOff>
    </xdr:to>
    <xdr:pic>
      <xdr:nvPicPr>
        <xdr:cNvPr id="1619" name="Изображение 743" descr="7a00ef73-8bed-4353-b5a6-d0aae9b81d86resizeПП-00197678"/>
        <xdr:cNvPicPr/>
      </xdr:nvPicPr>
      <xdr:blipFill>
        <a:blip r:embed="rId743"/>
        <a:stretch/>
      </xdr:blipFill>
      <xdr:spPr>
        <a:xfrm>
          <a:off x="9158400" y="948744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86</xdr:row>
      <xdr:rowOff>28800</xdr:rowOff>
    </xdr:from>
    <xdr:to>
      <xdr:col>12</xdr:col>
      <xdr:colOff>876960</xdr:colOff>
      <xdr:row>986</xdr:row>
      <xdr:rowOff>1202760</xdr:rowOff>
    </xdr:to>
    <xdr:pic>
      <xdr:nvPicPr>
        <xdr:cNvPr id="1620" name="Изображение 744" descr="64e166b1-9db8-46ef-a71c-25f514a08dcfresizeПП-00197678"/>
        <xdr:cNvPicPr/>
      </xdr:nvPicPr>
      <xdr:blipFill>
        <a:blip r:embed="rId744"/>
        <a:stretch/>
      </xdr:blipFill>
      <xdr:spPr>
        <a:xfrm>
          <a:off x="9158400" y="949965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92</xdr:row>
      <xdr:rowOff>28440</xdr:rowOff>
    </xdr:from>
    <xdr:to>
      <xdr:col>12</xdr:col>
      <xdr:colOff>1168920</xdr:colOff>
      <xdr:row>992</xdr:row>
      <xdr:rowOff>1202760</xdr:rowOff>
    </xdr:to>
    <xdr:pic>
      <xdr:nvPicPr>
        <xdr:cNvPr id="1621" name="Изображение 745" descr="b5f5bfcb-d6e0-4ed6-a50e-ac9fa377925eresizeПП-00153985"/>
        <xdr:cNvPicPr/>
      </xdr:nvPicPr>
      <xdr:blipFill>
        <a:blip r:embed="rId745"/>
        <a:stretch/>
      </xdr:blipFill>
      <xdr:spPr>
        <a:xfrm>
          <a:off x="9158400" y="951996960"/>
          <a:ext cx="115956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97</xdr:row>
      <xdr:rowOff>28800</xdr:rowOff>
    </xdr:from>
    <xdr:to>
      <xdr:col>12</xdr:col>
      <xdr:colOff>1168920</xdr:colOff>
      <xdr:row>997</xdr:row>
      <xdr:rowOff>820800</xdr:rowOff>
    </xdr:to>
    <xdr:pic>
      <xdr:nvPicPr>
        <xdr:cNvPr id="1622" name="Изображение 746" descr="4bd03696-0d35-40c4-bb6a-95983e62a884resizeПП-00146472"/>
        <xdr:cNvPicPr/>
      </xdr:nvPicPr>
      <xdr:blipFill>
        <a:blip r:embed="rId746"/>
        <a:stretch/>
      </xdr:blipFill>
      <xdr:spPr>
        <a:xfrm>
          <a:off x="9158400" y="953828640"/>
          <a:ext cx="1159560" cy="7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01</xdr:row>
      <xdr:rowOff>28440</xdr:rowOff>
    </xdr:from>
    <xdr:to>
      <xdr:col>12</xdr:col>
      <xdr:colOff>1168920</xdr:colOff>
      <xdr:row>1001</xdr:row>
      <xdr:rowOff>849240</xdr:rowOff>
    </xdr:to>
    <xdr:pic>
      <xdr:nvPicPr>
        <xdr:cNvPr id="1623" name="Изображение 747" descr="1ef4aee4-86ab-4817-9be6-85f3657bc2a7resizeПП-00171482"/>
        <xdr:cNvPicPr/>
      </xdr:nvPicPr>
      <xdr:blipFill>
        <a:blip r:embed="rId747"/>
        <a:stretch/>
      </xdr:blipFill>
      <xdr:spPr>
        <a:xfrm>
          <a:off x="9158400" y="95550732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04</xdr:row>
      <xdr:rowOff>28800</xdr:rowOff>
    </xdr:from>
    <xdr:to>
      <xdr:col>12</xdr:col>
      <xdr:colOff>1168920</xdr:colOff>
      <xdr:row>1004</xdr:row>
      <xdr:rowOff>849600</xdr:rowOff>
    </xdr:to>
    <xdr:pic>
      <xdr:nvPicPr>
        <xdr:cNvPr id="1624" name="Изображение 748" descr="a7d2807e-5cbd-4908-b232-0127d8fed2e3resizeПП-00171496"/>
        <xdr:cNvPicPr/>
      </xdr:nvPicPr>
      <xdr:blipFill>
        <a:blip r:embed="rId748"/>
        <a:stretch/>
      </xdr:blipFill>
      <xdr:spPr>
        <a:xfrm>
          <a:off x="9158400" y="95703408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09</xdr:row>
      <xdr:rowOff>28800</xdr:rowOff>
    </xdr:from>
    <xdr:to>
      <xdr:col>12</xdr:col>
      <xdr:colOff>1168920</xdr:colOff>
      <xdr:row>1009</xdr:row>
      <xdr:rowOff>897120</xdr:rowOff>
    </xdr:to>
    <xdr:pic>
      <xdr:nvPicPr>
        <xdr:cNvPr id="1625" name="Изображение 749" descr="d055c1c3-a32d-4d03-bc44-db12d647d010resizeПП-00166866"/>
        <xdr:cNvPicPr/>
      </xdr:nvPicPr>
      <xdr:blipFill>
        <a:blip r:embed="rId749"/>
        <a:stretch/>
      </xdr:blipFill>
      <xdr:spPr>
        <a:xfrm>
          <a:off x="9158400" y="958865400"/>
          <a:ext cx="1159560" cy="8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12</xdr:row>
      <xdr:rowOff>28440</xdr:rowOff>
    </xdr:from>
    <xdr:to>
      <xdr:col>12</xdr:col>
      <xdr:colOff>1168920</xdr:colOff>
      <xdr:row>1012</xdr:row>
      <xdr:rowOff>963720</xdr:rowOff>
    </xdr:to>
    <xdr:pic>
      <xdr:nvPicPr>
        <xdr:cNvPr id="1626" name="Изображение 750" descr="73502188-808e-4f30-8b12-63ed06d0e9fbresizeПП-00122101"/>
        <xdr:cNvPicPr/>
      </xdr:nvPicPr>
      <xdr:blipFill>
        <a:blip r:embed="rId750"/>
        <a:stretch/>
      </xdr:blipFill>
      <xdr:spPr>
        <a:xfrm>
          <a:off x="9158400" y="960391800"/>
          <a:ext cx="1159560" cy="9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14</xdr:row>
      <xdr:rowOff>28440</xdr:rowOff>
    </xdr:from>
    <xdr:to>
      <xdr:col>12</xdr:col>
      <xdr:colOff>1168920</xdr:colOff>
      <xdr:row>1014</xdr:row>
      <xdr:rowOff>944640</xdr:rowOff>
    </xdr:to>
    <xdr:pic>
      <xdr:nvPicPr>
        <xdr:cNvPr id="1627" name="Изображение 751" descr="48e518b0-56a9-495b-a0b7-816394dce070resizeПП-00122103"/>
        <xdr:cNvPicPr/>
      </xdr:nvPicPr>
      <xdr:blipFill>
        <a:blip r:embed="rId751"/>
        <a:stretch/>
      </xdr:blipFill>
      <xdr:spPr>
        <a:xfrm>
          <a:off x="9158400" y="961765920"/>
          <a:ext cx="1159560" cy="91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17</xdr:row>
      <xdr:rowOff>28800</xdr:rowOff>
    </xdr:from>
    <xdr:to>
      <xdr:col>12</xdr:col>
      <xdr:colOff>876960</xdr:colOff>
      <xdr:row>1017</xdr:row>
      <xdr:rowOff>1202760</xdr:rowOff>
    </xdr:to>
    <xdr:pic>
      <xdr:nvPicPr>
        <xdr:cNvPr id="1628" name="Изображение 752" descr="c6343bec-3e8b-446f-8490-a047c8035621resizeПП-00110046"/>
        <xdr:cNvPicPr/>
      </xdr:nvPicPr>
      <xdr:blipFill>
        <a:blip r:embed="rId752"/>
        <a:stretch/>
      </xdr:blipFill>
      <xdr:spPr>
        <a:xfrm>
          <a:off x="9158400" y="963292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18</xdr:row>
      <xdr:rowOff>28440</xdr:rowOff>
    </xdr:from>
    <xdr:to>
      <xdr:col>12</xdr:col>
      <xdr:colOff>876960</xdr:colOff>
      <xdr:row>1018</xdr:row>
      <xdr:rowOff>1202400</xdr:rowOff>
    </xdr:to>
    <xdr:pic>
      <xdr:nvPicPr>
        <xdr:cNvPr id="1629" name="Изображение 753" descr="568e89cc-79cd-460c-a16e-f71b9bf62dd3resizeПП-00110116"/>
        <xdr:cNvPicPr/>
      </xdr:nvPicPr>
      <xdr:blipFill>
        <a:blip r:embed="rId753"/>
        <a:stretch/>
      </xdr:blipFill>
      <xdr:spPr>
        <a:xfrm>
          <a:off x="9158400" y="964514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19</xdr:row>
      <xdr:rowOff>28800</xdr:rowOff>
    </xdr:from>
    <xdr:to>
      <xdr:col>12</xdr:col>
      <xdr:colOff>876960</xdr:colOff>
      <xdr:row>1019</xdr:row>
      <xdr:rowOff>1202760</xdr:rowOff>
    </xdr:to>
    <xdr:pic>
      <xdr:nvPicPr>
        <xdr:cNvPr id="1630" name="Изображение 754" descr="dc2a0630-aba9-4b6b-b7cd-f674eea043c3resizeПП-00134594"/>
        <xdr:cNvPicPr/>
      </xdr:nvPicPr>
      <xdr:blipFill>
        <a:blip r:embed="rId754"/>
        <a:stretch/>
      </xdr:blipFill>
      <xdr:spPr>
        <a:xfrm>
          <a:off x="9158400" y="965736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21</xdr:row>
      <xdr:rowOff>28440</xdr:rowOff>
    </xdr:from>
    <xdr:to>
      <xdr:col>12</xdr:col>
      <xdr:colOff>1093320</xdr:colOff>
      <xdr:row>1021</xdr:row>
      <xdr:rowOff>1202400</xdr:rowOff>
    </xdr:to>
    <xdr:pic>
      <xdr:nvPicPr>
        <xdr:cNvPr id="1631" name="Изображение 755" descr="93833441-8689-4aa0-9162-2e5f16357c4eresizeПП-00078792"/>
        <xdr:cNvPicPr/>
      </xdr:nvPicPr>
      <xdr:blipFill>
        <a:blip r:embed="rId755"/>
        <a:stretch/>
      </xdr:blipFill>
      <xdr:spPr>
        <a:xfrm>
          <a:off x="9158400" y="967110120"/>
          <a:ext cx="10839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24</xdr:row>
      <xdr:rowOff>28440</xdr:rowOff>
    </xdr:from>
    <xdr:to>
      <xdr:col>12</xdr:col>
      <xdr:colOff>1168920</xdr:colOff>
      <xdr:row>1024</xdr:row>
      <xdr:rowOff>1193040</xdr:rowOff>
    </xdr:to>
    <xdr:pic>
      <xdr:nvPicPr>
        <xdr:cNvPr id="1632" name="Изображение 756" descr="e24466a4-5a73-4211-91b0-c7dec4729946resizeПП-00075244"/>
        <xdr:cNvPicPr/>
      </xdr:nvPicPr>
      <xdr:blipFill>
        <a:blip r:embed="rId756"/>
        <a:stretch/>
      </xdr:blipFill>
      <xdr:spPr>
        <a:xfrm>
          <a:off x="9158400" y="968636520"/>
          <a:ext cx="1159560" cy="116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26</xdr:row>
      <xdr:rowOff>28440</xdr:rowOff>
    </xdr:from>
    <xdr:to>
      <xdr:col>12</xdr:col>
      <xdr:colOff>876960</xdr:colOff>
      <xdr:row>1026</xdr:row>
      <xdr:rowOff>1202760</xdr:rowOff>
    </xdr:to>
    <xdr:pic>
      <xdr:nvPicPr>
        <xdr:cNvPr id="1633" name="Изображение 757" descr="bf309a5d-3170-45da-a002-a3d55c126664resizeПП-00167421"/>
        <xdr:cNvPicPr/>
      </xdr:nvPicPr>
      <xdr:blipFill>
        <a:blip r:embed="rId757"/>
        <a:stretch/>
      </xdr:blipFill>
      <xdr:spPr>
        <a:xfrm>
          <a:off x="9158400" y="9700106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30</xdr:row>
      <xdr:rowOff>28800</xdr:rowOff>
    </xdr:from>
    <xdr:to>
      <xdr:col>12</xdr:col>
      <xdr:colOff>876960</xdr:colOff>
      <xdr:row>1030</xdr:row>
      <xdr:rowOff>1202760</xdr:rowOff>
    </xdr:to>
    <xdr:pic>
      <xdr:nvPicPr>
        <xdr:cNvPr id="1634" name="Изображение 758" descr="ba35651c-d0a5-46e5-9b9e-02ec2c309933resizeПП-00155420"/>
        <xdr:cNvPicPr/>
      </xdr:nvPicPr>
      <xdr:blipFill>
        <a:blip r:embed="rId758"/>
        <a:stretch/>
      </xdr:blipFill>
      <xdr:spPr>
        <a:xfrm>
          <a:off x="9158400" y="971737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32</xdr:row>
      <xdr:rowOff>28800</xdr:rowOff>
    </xdr:from>
    <xdr:to>
      <xdr:col>12</xdr:col>
      <xdr:colOff>876960</xdr:colOff>
      <xdr:row>1032</xdr:row>
      <xdr:rowOff>1202760</xdr:rowOff>
    </xdr:to>
    <xdr:pic>
      <xdr:nvPicPr>
        <xdr:cNvPr id="1635" name="Изображение 759" descr="e4ab8e07-2502-43c9-936a-9df75398ca21resizeПП-00194750"/>
        <xdr:cNvPicPr/>
      </xdr:nvPicPr>
      <xdr:blipFill>
        <a:blip r:embed="rId759"/>
        <a:stretch/>
      </xdr:blipFill>
      <xdr:spPr>
        <a:xfrm>
          <a:off x="9158400" y="973111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36</xdr:row>
      <xdr:rowOff>28800</xdr:rowOff>
    </xdr:from>
    <xdr:to>
      <xdr:col>12</xdr:col>
      <xdr:colOff>876960</xdr:colOff>
      <xdr:row>1036</xdr:row>
      <xdr:rowOff>1202760</xdr:rowOff>
    </xdr:to>
    <xdr:pic>
      <xdr:nvPicPr>
        <xdr:cNvPr id="1636" name="Изображение 760" descr="fdb159fb-fe29-4cd0-b3ec-d9da8adc08bcresizeПП-00177399"/>
        <xdr:cNvPicPr/>
      </xdr:nvPicPr>
      <xdr:blipFill>
        <a:blip r:embed="rId760"/>
        <a:stretch/>
      </xdr:blipFill>
      <xdr:spPr>
        <a:xfrm>
          <a:off x="9158400" y="974838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39</xdr:row>
      <xdr:rowOff>28800</xdr:rowOff>
    </xdr:from>
    <xdr:to>
      <xdr:col>12</xdr:col>
      <xdr:colOff>876960</xdr:colOff>
      <xdr:row>1039</xdr:row>
      <xdr:rowOff>1202760</xdr:rowOff>
    </xdr:to>
    <xdr:pic>
      <xdr:nvPicPr>
        <xdr:cNvPr id="1637" name="Изображение 761" descr="1d0b1832-742f-4ac0-b908-fd232714b8caresizeПП-00151764"/>
        <xdr:cNvPicPr/>
      </xdr:nvPicPr>
      <xdr:blipFill>
        <a:blip r:embed="rId761"/>
        <a:stretch/>
      </xdr:blipFill>
      <xdr:spPr>
        <a:xfrm>
          <a:off x="9158400" y="976364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41</xdr:row>
      <xdr:rowOff>28800</xdr:rowOff>
    </xdr:from>
    <xdr:to>
      <xdr:col>12</xdr:col>
      <xdr:colOff>876960</xdr:colOff>
      <xdr:row>1041</xdr:row>
      <xdr:rowOff>1202760</xdr:rowOff>
    </xdr:to>
    <xdr:pic>
      <xdr:nvPicPr>
        <xdr:cNvPr id="1638" name="Изображение 762" descr="580ff53d-6362-44b9-831c-333e0472d103resizeПП-00155790"/>
        <xdr:cNvPicPr/>
      </xdr:nvPicPr>
      <xdr:blipFill>
        <a:blip r:embed="rId762"/>
        <a:stretch/>
      </xdr:blipFill>
      <xdr:spPr>
        <a:xfrm>
          <a:off x="9158400" y="977738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42</xdr:row>
      <xdr:rowOff>28800</xdr:rowOff>
    </xdr:from>
    <xdr:to>
      <xdr:col>12</xdr:col>
      <xdr:colOff>876960</xdr:colOff>
      <xdr:row>1042</xdr:row>
      <xdr:rowOff>1202760</xdr:rowOff>
    </xdr:to>
    <xdr:pic>
      <xdr:nvPicPr>
        <xdr:cNvPr id="1639" name="Изображение 763" descr="014901b8-aa9a-4654-895b-15d4e23ca811resizeПП-00170212"/>
        <xdr:cNvPicPr/>
      </xdr:nvPicPr>
      <xdr:blipFill>
        <a:blip r:embed="rId763"/>
        <a:stretch/>
      </xdr:blipFill>
      <xdr:spPr>
        <a:xfrm>
          <a:off x="9158400" y="978960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44</xdr:row>
      <xdr:rowOff>28800</xdr:rowOff>
    </xdr:from>
    <xdr:to>
      <xdr:col>12</xdr:col>
      <xdr:colOff>876960</xdr:colOff>
      <xdr:row>1044</xdr:row>
      <xdr:rowOff>1202760</xdr:rowOff>
    </xdr:to>
    <xdr:pic>
      <xdr:nvPicPr>
        <xdr:cNvPr id="1640" name="Изображение 764" descr="463d364f-533f-43e5-9ddc-fa8763b492b4resizeПП-00201233"/>
        <xdr:cNvPicPr/>
      </xdr:nvPicPr>
      <xdr:blipFill>
        <a:blip r:embed="rId764"/>
        <a:stretch/>
      </xdr:blipFill>
      <xdr:spPr>
        <a:xfrm>
          <a:off x="9158400" y="980334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45</xdr:row>
      <xdr:rowOff>28800</xdr:rowOff>
    </xdr:from>
    <xdr:to>
      <xdr:col>12</xdr:col>
      <xdr:colOff>876960</xdr:colOff>
      <xdr:row>1045</xdr:row>
      <xdr:rowOff>1202760</xdr:rowOff>
    </xdr:to>
    <xdr:pic>
      <xdr:nvPicPr>
        <xdr:cNvPr id="1641" name="Изображение 765" descr="55b39962-2333-4d73-a192-840f988aa02dresizeПП-00201233"/>
        <xdr:cNvPicPr/>
      </xdr:nvPicPr>
      <xdr:blipFill>
        <a:blip r:embed="rId765"/>
        <a:stretch/>
      </xdr:blipFill>
      <xdr:spPr>
        <a:xfrm>
          <a:off x="9158400" y="981556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46</xdr:row>
      <xdr:rowOff>28440</xdr:rowOff>
    </xdr:from>
    <xdr:to>
      <xdr:col>12</xdr:col>
      <xdr:colOff>876960</xdr:colOff>
      <xdr:row>1046</xdr:row>
      <xdr:rowOff>1202400</xdr:rowOff>
    </xdr:to>
    <xdr:pic>
      <xdr:nvPicPr>
        <xdr:cNvPr id="1642" name="Изображение 766" descr="f77aa781-7063-4685-a064-cf4be362d71bresizeПП-00185306"/>
        <xdr:cNvPicPr/>
      </xdr:nvPicPr>
      <xdr:blipFill>
        <a:blip r:embed="rId766"/>
        <a:stretch/>
      </xdr:blipFill>
      <xdr:spPr>
        <a:xfrm>
          <a:off x="9158400" y="982778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47</xdr:row>
      <xdr:rowOff>28800</xdr:rowOff>
    </xdr:from>
    <xdr:to>
      <xdr:col>12</xdr:col>
      <xdr:colOff>876960</xdr:colOff>
      <xdr:row>1047</xdr:row>
      <xdr:rowOff>1202760</xdr:rowOff>
    </xdr:to>
    <xdr:pic>
      <xdr:nvPicPr>
        <xdr:cNvPr id="1643" name="Изображение 767" descr="ba99a365-8dc1-4f74-bb9e-172634768070resizeПП-00185306"/>
        <xdr:cNvPicPr/>
      </xdr:nvPicPr>
      <xdr:blipFill>
        <a:blip r:embed="rId767"/>
        <a:stretch/>
      </xdr:blipFill>
      <xdr:spPr>
        <a:xfrm>
          <a:off x="9158400" y="983999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48</xdr:row>
      <xdr:rowOff>28800</xdr:rowOff>
    </xdr:from>
    <xdr:to>
      <xdr:col>12</xdr:col>
      <xdr:colOff>876960</xdr:colOff>
      <xdr:row>1048</xdr:row>
      <xdr:rowOff>1202760</xdr:rowOff>
    </xdr:to>
    <xdr:pic>
      <xdr:nvPicPr>
        <xdr:cNvPr id="1644" name="Изображение 768" descr="4a01f85f-4efd-49d6-b2da-d2d3983d41afresizeПП-00185306"/>
        <xdr:cNvPicPr/>
      </xdr:nvPicPr>
      <xdr:blipFill>
        <a:blip r:embed="rId768"/>
        <a:stretch/>
      </xdr:blipFill>
      <xdr:spPr>
        <a:xfrm>
          <a:off x="9158400" y="985221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51</xdr:row>
      <xdr:rowOff>28440</xdr:rowOff>
    </xdr:from>
    <xdr:to>
      <xdr:col>12</xdr:col>
      <xdr:colOff>876960</xdr:colOff>
      <xdr:row>1051</xdr:row>
      <xdr:rowOff>1202400</xdr:rowOff>
    </xdr:to>
    <xdr:pic>
      <xdr:nvPicPr>
        <xdr:cNvPr id="1645" name="Изображение 769" descr="63d31bf3-2cb2-49a3-b95a-6665d92b19e7resizeПП-00201453"/>
        <xdr:cNvPicPr/>
      </xdr:nvPicPr>
      <xdr:blipFill>
        <a:blip r:embed="rId769"/>
        <a:stretch/>
      </xdr:blipFill>
      <xdr:spPr>
        <a:xfrm>
          <a:off x="9158400" y="986748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52</xdr:row>
      <xdr:rowOff>28800</xdr:rowOff>
    </xdr:from>
    <xdr:to>
      <xdr:col>12</xdr:col>
      <xdr:colOff>876960</xdr:colOff>
      <xdr:row>1052</xdr:row>
      <xdr:rowOff>1202760</xdr:rowOff>
    </xdr:to>
    <xdr:pic>
      <xdr:nvPicPr>
        <xdr:cNvPr id="1646" name="Изображение 770" descr="7359c43e-1830-45e8-8bc7-2c0bc9220d55resizeПП-00201453"/>
        <xdr:cNvPicPr/>
      </xdr:nvPicPr>
      <xdr:blipFill>
        <a:blip r:embed="rId770"/>
        <a:stretch/>
      </xdr:blipFill>
      <xdr:spPr>
        <a:xfrm>
          <a:off x="9158400" y="987969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53</xdr:row>
      <xdr:rowOff>28800</xdr:rowOff>
    </xdr:from>
    <xdr:to>
      <xdr:col>12</xdr:col>
      <xdr:colOff>876960</xdr:colOff>
      <xdr:row>1053</xdr:row>
      <xdr:rowOff>1202760</xdr:rowOff>
    </xdr:to>
    <xdr:pic>
      <xdr:nvPicPr>
        <xdr:cNvPr id="1647" name="Изображение 771" descr="9752f1d3-a1f5-42b0-995c-c0b2d3ced88bresizeПП-00199655"/>
        <xdr:cNvPicPr/>
      </xdr:nvPicPr>
      <xdr:blipFill>
        <a:blip r:embed="rId771"/>
        <a:stretch/>
      </xdr:blipFill>
      <xdr:spPr>
        <a:xfrm>
          <a:off x="9158400" y="989191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54</xdr:row>
      <xdr:rowOff>28440</xdr:rowOff>
    </xdr:from>
    <xdr:to>
      <xdr:col>12</xdr:col>
      <xdr:colOff>876960</xdr:colOff>
      <xdr:row>1054</xdr:row>
      <xdr:rowOff>1202400</xdr:rowOff>
    </xdr:to>
    <xdr:pic>
      <xdr:nvPicPr>
        <xdr:cNvPr id="1648" name="Изображение 772" descr="c29c3d52-d279-4d34-a744-4d3092c9026bresizeПП-00199655"/>
        <xdr:cNvPicPr/>
      </xdr:nvPicPr>
      <xdr:blipFill>
        <a:blip r:embed="rId772"/>
        <a:stretch/>
      </xdr:blipFill>
      <xdr:spPr>
        <a:xfrm>
          <a:off x="9158400" y="990413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56</xdr:row>
      <xdr:rowOff>28440</xdr:rowOff>
    </xdr:from>
    <xdr:to>
      <xdr:col>12</xdr:col>
      <xdr:colOff>876960</xdr:colOff>
      <xdr:row>1056</xdr:row>
      <xdr:rowOff>1202400</xdr:rowOff>
    </xdr:to>
    <xdr:pic>
      <xdr:nvPicPr>
        <xdr:cNvPr id="1649" name="Изображение 773" descr="c88eaa24-998b-4019-b517-476a2f591553resizeПП-00099207"/>
        <xdr:cNvPicPr/>
      </xdr:nvPicPr>
      <xdr:blipFill>
        <a:blip r:embed="rId773"/>
        <a:stretch/>
      </xdr:blipFill>
      <xdr:spPr>
        <a:xfrm>
          <a:off x="9158400" y="991787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59</xdr:row>
      <xdr:rowOff>28800</xdr:rowOff>
    </xdr:from>
    <xdr:to>
      <xdr:col>12</xdr:col>
      <xdr:colOff>876960</xdr:colOff>
      <xdr:row>1059</xdr:row>
      <xdr:rowOff>1202760</xdr:rowOff>
    </xdr:to>
    <xdr:pic>
      <xdr:nvPicPr>
        <xdr:cNvPr id="1650" name="Изображение 774" descr="c2820533-e358-4efb-8657-83181932184cresizeПП-00172167"/>
        <xdr:cNvPicPr/>
      </xdr:nvPicPr>
      <xdr:blipFill>
        <a:blip r:embed="rId774"/>
        <a:stretch/>
      </xdr:blipFill>
      <xdr:spPr>
        <a:xfrm>
          <a:off x="9158400" y="993314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65</xdr:row>
      <xdr:rowOff>28440</xdr:rowOff>
    </xdr:from>
    <xdr:to>
      <xdr:col>12</xdr:col>
      <xdr:colOff>876960</xdr:colOff>
      <xdr:row>1065</xdr:row>
      <xdr:rowOff>1202760</xdr:rowOff>
    </xdr:to>
    <xdr:pic>
      <xdr:nvPicPr>
        <xdr:cNvPr id="1651" name="Изображение 775" descr="61925a7c-8c7a-4f2d-aed5-e0836b8ebe3cresizeПП-00200111"/>
        <xdr:cNvPicPr/>
      </xdr:nvPicPr>
      <xdr:blipFill>
        <a:blip r:embed="rId775"/>
        <a:stretch/>
      </xdr:blipFill>
      <xdr:spPr>
        <a:xfrm>
          <a:off x="9158400" y="9953452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66</xdr:row>
      <xdr:rowOff>28440</xdr:rowOff>
    </xdr:from>
    <xdr:to>
      <xdr:col>12</xdr:col>
      <xdr:colOff>876960</xdr:colOff>
      <xdr:row>1066</xdr:row>
      <xdr:rowOff>1202400</xdr:rowOff>
    </xdr:to>
    <xdr:pic>
      <xdr:nvPicPr>
        <xdr:cNvPr id="1652" name="Изображение 776" descr="2000048b-f93b-49c6-8df2-7d5e9b9b4d13resizeПП-00200111"/>
        <xdr:cNvPicPr/>
      </xdr:nvPicPr>
      <xdr:blipFill>
        <a:blip r:embed="rId776"/>
        <a:stretch/>
      </xdr:blipFill>
      <xdr:spPr>
        <a:xfrm>
          <a:off x="9158400" y="996567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69</xdr:row>
      <xdr:rowOff>28440</xdr:rowOff>
    </xdr:from>
    <xdr:to>
      <xdr:col>12</xdr:col>
      <xdr:colOff>876960</xdr:colOff>
      <xdr:row>1069</xdr:row>
      <xdr:rowOff>1202760</xdr:rowOff>
    </xdr:to>
    <xdr:pic>
      <xdr:nvPicPr>
        <xdr:cNvPr id="1653" name="Изображение 777" descr="8b9a2c2e-e716-49a8-8f9f-c61132180dd8resizeПП-00185109"/>
        <xdr:cNvPicPr/>
      </xdr:nvPicPr>
      <xdr:blipFill>
        <a:blip r:embed="rId777"/>
        <a:stretch/>
      </xdr:blipFill>
      <xdr:spPr>
        <a:xfrm>
          <a:off x="9158400" y="9980935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73</xdr:row>
      <xdr:rowOff>28440</xdr:rowOff>
    </xdr:from>
    <xdr:to>
      <xdr:col>12</xdr:col>
      <xdr:colOff>876960</xdr:colOff>
      <xdr:row>1073</xdr:row>
      <xdr:rowOff>1202760</xdr:rowOff>
    </xdr:to>
    <xdr:pic>
      <xdr:nvPicPr>
        <xdr:cNvPr id="1654" name="Изображение 778" descr="5f22dcff-2ecc-447c-99c0-bc5dbcb48715resizeПП-00207099"/>
        <xdr:cNvPicPr/>
      </xdr:nvPicPr>
      <xdr:blipFill>
        <a:blip r:embed="rId778"/>
        <a:stretch/>
      </xdr:blipFill>
      <xdr:spPr>
        <a:xfrm>
          <a:off x="9158400" y="9998200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74</xdr:row>
      <xdr:rowOff>28440</xdr:rowOff>
    </xdr:from>
    <xdr:to>
      <xdr:col>12</xdr:col>
      <xdr:colOff>876960</xdr:colOff>
      <xdr:row>1074</xdr:row>
      <xdr:rowOff>1202400</xdr:rowOff>
    </xdr:to>
    <xdr:pic>
      <xdr:nvPicPr>
        <xdr:cNvPr id="1655" name="Изображение 779" descr="e87fc9ad-6339-488c-8959-c8712f83b363resizeПП-00207099"/>
        <xdr:cNvPicPr/>
      </xdr:nvPicPr>
      <xdr:blipFill>
        <a:blip r:embed="rId779"/>
        <a:stretch/>
      </xdr:blipFill>
      <xdr:spPr>
        <a:xfrm>
          <a:off x="9158400" y="1001041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75</xdr:row>
      <xdr:rowOff>28800</xdr:rowOff>
    </xdr:from>
    <xdr:to>
      <xdr:col>12</xdr:col>
      <xdr:colOff>876960</xdr:colOff>
      <xdr:row>1075</xdr:row>
      <xdr:rowOff>1202760</xdr:rowOff>
    </xdr:to>
    <xdr:pic>
      <xdr:nvPicPr>
        <xdr:cNvPr id="1656" name="Изображение 780" descr="671defdb-7d2e-4402-89e9-af2ceb3d588fresizeПП-00207098"/>
        <xdr:cNvPicPr/>
      </xdr:nvPicPr>
      <xdr:blipFill>
        <a:blip r:embed="rId780"/>
        <a:stretch/>
      </xdr:blipFill>
      <xdr:spPr>
        <a:xfrm>
          <a:off x="9158400" y="1002263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76</xdr:row>
      <xdr:rowOff>28800</xdr:rowOff>
    </xdr:from>
    <xdr:to>
      <xdr:col>12</xdr:col>
      <xdr:colOff>876960</xdr:colOff>
      <xdr:row>1076</xdr:row>
      <xdr:rowOff>1202760</xdr:rowOff>
    </xdr:to>
    <xdr:pic>
      <xdr:nvPicPr>
        <xdr:cNvPr id="1657" name="Изображение 781" descr="c2b2fecf-1560-4dbd-a444-35e0df11d6d4resizeПП-00207097"/>
        <xdr:cNvPicPr/>
      </xdr:nvPicPr>
      <xdr:blipFill>
        <a:blip r:embed="rId781"/>
        <a:stretch/>
      </xdr:blipFill>
      <xdr:spPr>
        <a:xfrm>
          <a:off x="9158400" y="1003485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77</xdr:row>
      <xdr:rowOff>28440</xdr:rowOff>
    </xdr:from>
    <xdr:to>
      <xdr:col>12</xdr:col>
      <xdr:colOff>876960</xdr:colOff>
      <xdr:row>1077</xdr:row>
      <xdr:rowOff>1202760</xdr:rowOff>
    </xdr:to>
    <xdr:pic>
      <xdr:nvPicPr>
        <xdr:cNvPr id="1658" name="Изображение 782" descr="406b553a-2575-47d7-a8df-9afc0c90cf76resizeПП-00207097"/>
        <xdr:cNvPicPr/>
      </xdr:nvPicPr>
      <xdr:blipFill>
        <a:blip r:embed="rId782"/>
        <a:stretch/>
      </xdr:blipFill>
      <xdr:spPr>
        <a:xfrm>
          <a:off x="9158400" y="10047070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80</xdr:row>
      <xdr:rowOff>28800</xdr:rowOff>
    </xdr:from>
    <xdr:to>
      <xdr:col>12</xdr:col>
      <xdr:colOff>1168920</xdr:colOff>
      <xdr:row>1080</xdr:row>
      <xdr:rowOff>906840</xdr:rowOff>
    </xdr:to>
    <xdr:pic>
      <xdr:nvPicPr>
        <xdr:cNvPr id="1659" name="Изображение 783" descr="26ce9e22-2519-4bd3-808f-acc59d86b693resizeПП-00199183"/>
        <xdr:cNvPicPr/>
      </xdr:nvPicPr>
      <xdr:blipFill>
        <a:blip r:embed="rId783"/>
        <a:stretch/>
      </xdr:blipFill>
      <xdr:spPr>
        <a:xfrm>
          <a:off x="9158400" y="10062338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81</xdr:row>
      <xdr:rowOff>28440</xdr:rowOff>
    </xdr:from>
    <xdr:to>
      <xdr:col>12</xdr:col>
      <xdr:colOff>1168920</xdr:colOff>
      <xdr:row>1081</xdr:row>
      <xdr:rowOff>906840</xdr:rowOff>
    </xdr:to>
    <xdr:pic>
      <xdr:nvPicPr>
        <xdr:cNvPr id="1660" name="Изображение 784" descr="7b3cc64b-4509-4f25-89b9-dc00b5675fc0resizeПП-00199183"/>
        <xdr:cNvPicPr/>
      </xdr:nvPicPr>
      <xdr:blipFill>
        <a:blip r:embed="rId784"/>
        <a:stretch/>
      </xdr:blipFill>
      <xdr:spPr>
        <a:xfrm>
          <a:off x="9158400" y="100745532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85</xdr:row>
      <xdr:rowOff>28800</xdr:rowOff>
    </xdr:from>
    <xdr:to>
      <xdr:col>12</xdr:col>
      <xdr:colOff>876960</xdr:colOff>
      <xdr:row>1085</xdr:row>
      <xdr:rowOff>1202760</xdr:rowOff>
    </xdr:to>
    <xdr:pic>
      <xdr:nvPicPr>
        <xdr:cNvPr id="1661" name="Изображение 785" descr="200edb3e-7e8b-4112-a46c-b7b3893ecb35resizeПП-00193498"/>
        <xdr:cNvPicPr/>
      </xdr:nvPicPr>
      <xdr:blipFill>
        <a:blip r:embed="rId785"/>
        <a:stretch/>
      </xdr:blipFill>
      <xdr:spPr>
        <a:xfrm>
          <a:off x="9158400" y="1009182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86</xdr:row>
      <xdr:rowOff>28440</xdr:rowOff>
    </xdr:from>
    <xdr:to>
      <xdr:col>12</xdr:col>
      <xdr:colOff>876960</xdr:colOff>
      <xdr:row>1086</xdr:row>
      <xdr:rowOff>1202400</xdr:rowOff>
    </xdr:to>
    <xdr:pic>
      <xdr:nvPicPr>
        <xdr:cNvPr id="1662" name="Изображение 786" descr="16fe11f5-a003-4a46-a03e-85b9bcc4f1abresizeПП-00193498"/>
        <xdr:cNvPicPr/>
      </xdr:nvPicPr>
      <xdr:blipFill>
        <a:blip r:embed="rId786"/>
        <a:stretch/>
      </xdr:blipFill>
      <xdr:spPr>
        <a:xfrm>
          <a:off x="9158400" y="1010403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90</xdr:row>
      <xdr:rowOff>28800</xdr:rowOff>
    </xdr:from>
    <xdr:to>
      <xdr:col>12</xdr:col>
      <xdr:colOff>876960</xdr:colOff>
      <xdr:row>1090</xdr:row>
      <xdr:rowOff>1202760</xdr:rowOff>
    </xdr:to>
    <xdr:pic>
      <xdr:nvPicPr>
        <xdr:cNvPr id="1663" name="Изображение 787" descr="4729698c-fe4f-4994-8328-48a3b681e551resizeПП-00202212"/>
        <xdr:cNvPicPr/>
      </xdr:nvPicPr>
      <xdr:blipFill>
        <a:blip r:embed="rId787"/>
        <a:stretch/>
      </xdr:blipFill>
      <xdr:spPr>
        <a:xfrm>
          <a:off x="9158400" y="1012082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91</xdr:row>
      <xdr:rowOff>28800</xdr:rowOff>
    </xdr:from>
    <xdr:to>
      <xdr:col>12</xdr:col>
      <xdr:colOff>876960</xdr:colOff>
      <xdr:row>1091</xdr:row>
      <xdr:rowOff>1202760</xdr:rowOff>
    </xdr:to>
    <xdr:pic>
      <xdr:nvPicPr>
        <xdr:cNvPr id="1664" name="Изображение 788" descr="45ad77e0-b07d-4f47-86eb-7bb005bfb3a1resizeПП-00202213"/>
        <xdr:cNvPicPr/>
      </xdr:nvPicPr>
      <xdr:blipFill>
        <a:blip r:embed="rId788"/>
        <a:stretch/>
      </xdr:blipFill>
      <xdr:spPr>
        <a:xfrm>
          <a:off x="9158400" y="1013304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93</xdr:row>
      <xdr:rowOff>28800</xdr:rowOff>
    </xdr:from>
    <xdr:to>
      <xdr:col>12</xdr:col>
      <xdr:colOff>876960</xdr:colOff>
      <xdr:row>1093</xdr:row>
      <xdr:rowOff>1202760</xdr:rowOff>
    </xdr:to>
    <xdr:pic>
      <xdr:nvPicPr>
        <xdr:cNvPr id="1665" name="Изображение 789" descr="01808308-897f-443f-b53b-32730c286813resizeПП-00213679"/>
        <xdr:cNvPicPr/>
      </xdr:nvPicPr>
      <xdr:blipFill>
        <a:blip r:embed="rId789"/>
        <a:stretch/>
      </xdr:blipFill>
      <xdr:spPr>
        <a:xfrm>
          <a:off x="9158400" y="1014678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94</xdr:row>
      <xdr:rowOff>28440</xdr:rowOff>
    </xdr:from>
    <xdr:to>
      <xdr:col>12</xdr:col>
      <xdr:colOff>876960</xdr:colOff>
      <xdr:row>1094</xdr:row>
      <xdr:rowOff>1202760</xdr:rowOff>
    </xdr:to>
    <xdr:pic>
      <xdr:nvPicPr>
        <xdr:cNvPr id="1666" name="Изображение 790" descr="e8806d4c-5070-4370-ad2a-04bf3107db1eresizeПП-00191492"/>
        <xdr:cNvPicPr/>
      </xdr:nvPicPr>
      <xdr:blipFill>
        <a:blip r:embed="rId790"/>
        <a:stretch/>
      </xdr:blipFill>
      <xdr:spPr>
        <a:xfrm>
          <a:off x="9158400" y="10159002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95</xdr:row>
      <xdr:rowOff>28440</xdr:rowOff>
    </xdr:from>
    <xdr:to>
      <xdr:col>12</xdr:col>
      <xdr:colOff>876960</xdr:colOff>
      <xdr:row>1095</xdr:row>
      <xdr:rowOff>1202400</xdr:rowOff>
    </xdr:to>
    <xdr:pic>
      <xdr:nvPicPr>
        <xdr:cNvPr id="1667" name="Изображение 791" descr="a6e12f15-cd7c-43a9-b62e-75d5cf1c009aresizeПП-00209714"/>
        <xdr:cNvPicPr/>
      </xdr:nvPicPr>
      <xdr:blipFill>
        <a:blip r:embed="rId791"/>
        <a:stretch/>
      </xdr:blipFill>
      <xdr:spPr>
        <a:xfrm>
          <a:off x="9158400" y="1017122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96</xdr:row>
      <xdr:rowOff>28800</xdr:rowOff>
    </xdr:from>
    <xdr:to>
      <xdr:col>12</xdr:col>
      <xdr:colOff>876960</xdr:colOff>
      <xdr:row>1096</xdr:row>
      <xdr:rowOff>1202760</xdr:rowOff>
    </xdr:to>
    <xdr:pic>
      <xdr:nvPicPr>
        <xdr:cNvPr id="1668" name="Изображение 792" descr="2c73ed8b-fd65-4a66-bdc8-7fbb81caf68bresizeПП-00197764"/>
        <xdr:cNvPicPr/>
      </xdr:nvPicPr>
      <xdr:blipFill>
        <a:blip r:embed="rId792"/>
        <a:stretch/>
      </xdr:blipFill>
      <xdr:spPr>
        <a:xfrm>
          <a:off x="9158400" y="1018343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97</xdr:row>
      <xdr:rowOff>28800</xdr:rowOff>
    </xdr:from>
    <xdr:to>
      <xdr:col>12</xdr:col>
      <xdr:colOff>876960</xdr:colOff>
      <xdr:row>1097</xdr:row>
      <xdr:rowOff>1202760</xdr:rowOff>
    </xdr:to>
    <xdr:pic>
      <xdr:nvPicPr>
        <xdr:cNvPr id="1669" name="Изображение 793" descr="8ea6d653-0880-44b6-877b-8336498e0312resizeПП-00197764"/>
        <xdr:cNvPicPr/>
      </xdr:nvPicPr>
      <xdr:blipFill>
        <a:blip r:embed="rId793"/>
        <a:stretch/>
      </xdr:blipFill>
      <xdr:spPr>
        <a:xfrm>
          <a:off x="9158400" y="1019565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98</xdr:row>
      <xdr:rowOff>28440</xdr:rowOff>
    </xdr:from>
    <xdr:to>
      <xdr:col>12</xdr:col>
      <xdr:colOff>876960</xdr:colOff>
      <xdr:row>1098</xdr:row>
      <xdr:rowOff>1202760</xdr:rowOff>
    </xdr:to>
    <xdr:pic>
      <xdr:nvPicPr>
        <xdr:cNvPr id="1670" name="Изображение 794" descr="5ad9e984-20a3-441c-acae-326cee247a1cresizeПП-00147057"/>
        <xdr:cNvPicPr/>
      </xdr:nvPicPr>
      <xdr:blipFill>
        <a:blip r:embed="rId794"/>
        <a:stretch/>
      </xdr:blipFill>
      <xdr:spPr>
        <a:xfrm>
          <a:off x="9158400" y="10207872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99</xdr:row>
      <xdr:rowOff>28440</xdr:rowOff>
    </xdr:from>
    <xdr:to>
      <xdr:col>12</xdr:col>
      <xdr:colOff>876960</xdr:colOff>
      <xdr:row>1099</xdr:row>
      <xdr:rowOff>1202400</xdr:rowOff>
    </xdr:to>
    <xdr:pic>
      <xdr:nvPicPr>
        <xdr:cNvPr id="1671" name="Изображение 795" descr="57dad05e-3cc1-4b71-a86b-44a30b3b6fa6resizeПП-00147057"/>
        <xdr:cNvPicPr/>
      </xdr:nvPicPr>
      <xdr:blipFill>
        <a:blip r:embed="rId795"/>
        <a:stretch/>
      </xdr:blipFill>
      <xdr:spPr>
        <a:xfrm>
          <a:off x="9158400" y="1022009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00</xdr:row>
      <xdr:rowOff>28800</xdr:rowOff>
    </xdr:from>
    <xdr:to>
      <xdr:col>12</xdr:col>
      <xdr:colOff>876960</xdr:colOff>
      <xdr:row>1100</xdr:row>
      <xdr:rowOff>1202760</xdr:rowOff>
    </xdr:to>
    <xdr:pic>
      <xdr:nvPicPr>
        <xdr:cNvPr id="1672" name="Изображение 796" descr="0b10e760-4636-4814-b22a-73c685775145resizeПП-00197765"/>
        <xdr:cNvPicPr/>
      </xdr:nvPicPr>
      <xdr:blipFill>
        <a:blip r:embed="rId796"/>
        <a:stretch/>
      </xdr:blipFill>
      <xdr:spPr>
        <a:xfrm>
          <a:off x="9158400" y="1023230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01</xdr:row>
      <xdr:rowOff>28800</xdr:rowOff>
    </xdr:from>
    <xdr:to>
      <xdr:col>12</xdr:col>
      <xdr:colOff>876960</xdr:colOff>
      <xdr:row>1101</xdr:row>
      <xdr:rowOff>1202760</xdr:rowOff>
    </xdr:to>
    <xdr:pic>
      <xdr:nvPicPr>
        <xdr:cNvPr id="1673" name="Изображение 797" descr="75b61395-9a93-4fb0-8f89-48baa9803686resizeПП-00197765"/>
        <xdr:cNvPicPr/>
      </xdr:nvPicPr>
      <xdr:blipFill>
        <a:blip r:embed="rId797"/>
        <a:stretch/>
      </xdr:blipFill>
      <xdr:spPr>
        <a:xfrm>
          <a:off x="9158400" y="1024452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02</xdr:row>
      <xdr:rowOff>28440</xdr:rowOff>
    </xdr:from>
    <xdr:to>
      <xdr:col>12</xdr:col>
      <xdr:colOff>876960</xdr:colOff>
      <xdr:row>1102</xdr:row>
      <xdr:rowOff>1202400</xdr:rowOff>
    </xdr:to>
    <xdr:pic>
      <xdr:nvPicPr>
        <xdr:cNvPr id="1674" name="Изображение 798" descr="db076483-5e63-4775-bab8-c540eedad074resizeПП-00197765"/>
        <xdr:cNvPicPr/>
      </xdr:nvPicPr>
      <xdr:blipFill>
        <a:blip r:embed="rId798"/>
        <a:stretch/>
      </xdr:blipFill>
      <xdr:spPr>
        <a:xfrm>
          <a:off x="9158400" y="1025674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03</xdr:row>
      <xdr:rowOff>28800</xdr:rowOff>
    </xdr:from>
    <xdr:to>
      <xdr:col>12</xdr:col>
      <xdr:colOff>876960</xdr:colOff>
      <xdr:row>1103</xdr:row>
      <xdr:rowOff>1202760</xdr:rowOff>
    </xdr:to>
    <xdr:pic>
      <xdr:nvPicPr>
        <xdr:cNvPr id="1675" name="Изображение 799" descr="4a81c72c-1e87-483c-80c2-1ea792065613resizeПП-00197765"/>
        <xdr:cNvPicPr/>
      </xdr:nvPicPr>
      <xdr:blipFill>
        <a:blip r:embed="rId799"/>
        <a:stretch/>
      </xdr:blipFill>
      <xdr:spPr>
        <a:xfrm>
          <a:off x="9158400" y="1026896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04</xdr:row>
      <xdr:rowOff>28800</xdr:rowOff>
    </xdr:from>
    <xdr:to>
      <xdr:col>12</xdr:col>
      <xdr:colOff>876960</xdr:colOff>
      <xdr:row>1104</xdr:row>
      <xdr:rowOff>1202760</xdr:rowOff>
    </xdr:to>
    <xdr:pic>
      <xdr:nvPicPr>
        <xdr:cNvPr id="1676" name="Изображение 800" descr="24f3769d-3c6b-4169-b1ca-9979818a55e3resizeПП-00191486"/>
        <xdr:cNvPicPr/>
      </xdr:nvPicPr>
      <xdr:blipFill>
        <a:blip r:embed="rId800"/>
        <a:stretch/>
      </xdr:blipFill>
      <xdr:spPr>
        <a:xfrm>
          <a:off x="9158400" y="1028117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07</xdr:row>
      <xdr:rowOff>28440</xdr:rowOff>
    </xdr:from>
    <xdr:to>
      <xdr:col>12</xdr:col>
      <xdr:colOff>876960</xdr:colOff>
      <xdr:row>1107</xdr:row>
      <xdr:rowOff>1202400</xdr:rowOff>
    </xdr:to>
    <xdr:pic>
      <xdr:nvPicPr>
        <xdr:cNvPr id="1677" name="Изображение 801" descr="ac38133a-5ec0-415e-b5df-ffcdf8d5faceresizeПП-00198686"/>
        <xdr:cNvPicPr/>
      </xdr:nvPicPr>
      <xdr:blipFill>
        <a:blip r:embed="rId801"/>
        <a:stretch/>
      </xdr:blipFill>
      <xdr:spPr>
        <a:xfrm>
          <a:off x="9158400" y="1029644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08</xdr:row>
      <xdr:rowOff>28800</xdr:rowOff>
    </xdr:from>
    <xdr:to>
      <xdr:col>12</xdr:col>
      <xdr:colOff>876960</xdr:colOff>
      <xdr:row>1108</xdr:row>
      <xdr:rowOff>1202760</xdr:rowOff>
    </xdr:to>
    <xdr:pic>
      <xdr:nvPicPr>
        <xdr:cNvPr id="1678" name="Изображение 802" descr="2f6a0041-7786-40ef-9caa-94a90ead23faresizeПП-00198686"/>
        <xdr:cNvPicPr/>
      </xdr:nvPicPr>
      <xdr:blipFill>
        <a:blip r:embed="rId802"/>
        <a:stretch/>
      </xdr:blipFill>
      <xdr:spPr>
        <a:xfrm>
          <a:off x="9158400" y="1030866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09</xdr:row>
      <xdr:rowOff>28800</xdr:rowOff>
    </xdr:from>
    <xdr:to>
      <xdr:col>12</xdr:col>
      <xdr:colOff>876960</xdr:colOff>
      <xdr:row>1109</xdr:row>
      <xdr:rowOff>1202760</xdr:rowOff>
    </xdr:to>
    <xdr:pic>
      <xdr:nvPicPr>
        <xdr:cNvPr id="1679" name="Изображение 803" descr="baa4e1a8-e000-42bb-b27d-322c8c282947resizeПП-00198676"/>
        <xdr:cNvPicPr/>
      </xdr:nvPicPr>
      <xdr:blipFill>
        <a:blip r:embed="rId803"/>
        <a:stretch/>
      </xdr:blipFill>
      <xdr:spPr>
        <a:xfrm>
          <a:off x="9158400" y="1032087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10</xdr:row>
      <xdr:rowOff>28440</xdr:rowOff>
    </xdr:from>
    <xdr:to>
      <xdr:col>12</xdr:col>
      <xdr:colOff>876960</xdr:colOff>
      <xdr:row>1110</xdr:row>
      <xdr:rowOff>1202400</xdr:rowOff>
    </xdr:to>
    <xdr:pic>
      <xdr:nvPicPr>
        <xdr:cNvPr id="1680" name="Изображение 804" descr="20b55749-3285-4948-bd11-ae2838870cd7resizeПП-00198676"/>
        <xdr:cNvPicPr/>
      </xdr:nvPicPr>
      <xdr:blipFill>
        <a:blip r:embed="rId804"/>
        <a:stretch/>
      </xdr:blipFill>
      <xdr:spPr>
        <a:xfrm>
          <a:off x="9158400" y="1033309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11</xdr:row>
      <xdr:rowOff>28800</xdr:rowOff>
    </xdr:from>
    <xdr:to>
      <xdr:col>12</xdr:col>
      <xdr:colOff>876960</xdr:colOff>
      <xdr:row>1111</xdr:row>
      <xdr:rowOff>1202760</xdr:rowOff>
    </xdr:to>
    <xdr:pic>
      <xdr:nvPicPr>
        <xdr:cNvPr id="1681" name="Изображение 805" descr="8608152d-b323-4424-944a-18986936770dresizeПП-00198679"/>
        <xdr:cNvPicPr/>
      </xdr:nvPicPr>
      <xdr:blipFill>
        <a:blip r:embed="rId805"/>
        <a:stretch/>
      </xdr:blipFill>
      <xdr:spPr>
        <a:xfrm>
          <a:off x="9158400" y="1034531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12</xdr:row>
      <xdr:rowOff>28800</xdr:rowOff>
    </xdr:from>
    <xdr:to>
      <xdr:col>12</xdr:col>
      <xdr:colOff>876960</xdr:colOff>
      <xdr:row>1112</xdr:row>
      <xdr:rowOff>1202760</xdr:rowOff>
    </xdr:to>
    <xdr:pic>
      <xdr:nvPicPr>
        <xdr:cNvPr id="1682" name="Изображение 806" descr="4ca88f4d-fe98-4a2a-93e8-85d3a32c86d9resizeПП-00198679"/>
        <xdr:cNvPicPr/>
      </xdr:nvPicPr>
      <xdr:blipFill>
        <a:blip r:embed="rId806"/>
        <a:stretch/>
      </xdr:blipFill>
      <xdr:spPr>
        <a:xfrm>
          <a:off x="9158400" y="1035753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14</xdr:row>
      <xdr:rowOff>28800</xdr:rowOff>
    </xdr:from>
    <xdr:to>
      <xdr:col>12</xdr:col>
      <xdr:colOff>876960</xdr:colOff>
      <xdr:row>1114</xdr:row>
      <xdr:rowOff>1202760</xdr:rowOff>
    </xdr:to>
    <xdr:pic>
      <xdr:nvPicPr>
        <xdr:cNvPr id="1683" name="Изображение 807" descr="c116a112-6fee-4c00-928d-e88e19dec9fdresizeПП-00198804"/>
        <xdr:cNvPicPr/>
      </xdr:nvPicPr>
      <xdr:blipFill>
        <a:blip r:embed="rId807"/>
        <a:stretch/>
      </xdr:blipFill>
      <xdr:spPr>
        <a:xfrm>
          <a:off x="9158400" y="1037127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15</xdr:row>
      <xdr:rowOff>28440</xdr:rowOff>
    </xdr:from>
    <xdr:to>
      <xdr:col>12</xdr:col>
      <xdr:colOff>876960</xdr:colOff>
      <xdr:row>1115</xdr:row>
      <xdr:rowOff>1202760</xdr:rowOff>
    </xdr:to>
    <xdr:pic>
      <xdr:nvPicPr>
        <xdr:cNvPr id="1684" name="Изображение 808" descr="57d194f2-cd3a-4c0c-aa17-aa341e2536f1resizeПП-00198804"/>
        <xdr:cNvPicPr/>
      </xdr:nvPicPr>
      <xdr:blipFill>
        <a:blip r:embed="rId808"/>
        <a:stretch/>
      </xdr:blipFill>
      <xdr:spPr>
        <a:xfrm>
          <a:off x="9158400" y="10383487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16</xdr:row>
      <xdr:rowOff>28440</xdr:rowOff>
    </xdr:from>
    <xdr:to>
      <xdr:col>12</xdr:col>
      <xdr:colOff>876960</xdr:colOff>
      <xdr:row>1116</xdr:row>
      <xdr:rowOff>1202400</xdr:rowOff>
    </xdr:to>
    <xdr:pic>
      <xdr:nvPicPr>
        <xdr:cNvPr id="1685" name="Изображение 809" descr="291efd14-294e-4708-b639-6cd632aae150resizeПП-00198808"/>
        <xdr:cNvPicPr/>
      </xdr:nvPicPr>
      <xdr:blipFill>
        <a:blip r:embed="rId809"/>
        <a:stretch/>
      </xdr:blipFill>
      <xdr:spPr>
        <a:xfrm>
          <a:off x="9158400" y="1039570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17</xdr:row>
      <xdr:rowOff>28800</xdr:rowOff>
    </xdr:from>
    <xdr:to>
      <xdr:col>12</xdr:col>
      <xdr:colOff>876960</xdr:colOff>
      <xdr:row>1117</xdr:row>
      <xdr:rowOff>1202760</xdr:rowOff>
    </xdr:to>
    <xdr:pic>
      <xdr:nvPicPr>
        <xdr:cNvPr id="1686" name="Изображение 810" descr="2533754c-1731-4320-b982-fc63873b7fe0resizeПП-00198808"/>
        <xdr:cNvPicPr/>
      </xdr:nvPicPr>
      <xdr:blipFill>
        <a:blip r:embed="rId810"/>
        <a:stretch/>
      </xdr:blipFill>
      <xdr:spPr>
        <a:xfrm>
          <a:off x="9158400" y="1040792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18</xdr:row>
      <xdr:rowOff>28800</xdr:rowOff>
    </xdr:from>
    <xdr:to>
      <xdr:col>12</xdr:col>
      <xdr:colOff>876960</xdr:colOff>
      <xdr:row>1118</xdr:row>
      <xdr:rowOff>1202760</xdr:rowOff>
    </xdr:to>
    <xdr:pic>
      <xdr:nvPicPr>
        <xdr:cNvPr id="1687" name="Изображение 811" descr="a06f789e-016e-4ba3-8d0a-5a57714ca3c9resizeПП-00198805"/>
        <xdr:cNvPicPr/>
      </xdr:nvPicPr>
      <xdr:blipFill>
        <a:blip r:embed="rId811"/>
        <a:stretch/>
      </xdr:blipFill>
      <xdr:spPr>
        <a:xfrm>
          <a:off x="9158400" y="1042014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19</xdr:row>
      <xdr:rowOff>28440</xdr:rowOff>
    </xdr:from>
    <xdr:to>
      <xdr:col>12</xdr:col>
      <xdr:colOff>876960</xdr:colOff>
      <xdr:row>1119</xdr:row>
      <xdr:rowOff>1202760</xdr:rowOff>
    </xdr:to>
    <xdr:pic>
      <xdr:nvPicPr>
        <xdr:cNvPr id="1688" name="Изображение 812" descr="4d8637a0-5c99-4f3a-8a8f-4a9dca8a4821resizeПП-00198805"/>
        <xdr:cNvPicPr/>
      </xdr:nvPicPr>
      <xdr:blipFill>
        <a:blip r:embed="rId812"/>
        <a:stretch/>
      </xdr:blipFill>
      <xdr:spPr>
        <a:xfrm>
          <a:off x="9158400" y="10432357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20</xdr:row>
      <xdr:rowOff>28440</xdr:rowOff>
    </xdr:from>
    <xdr:to>
      <xdr:col>12</xdr:col>
      <xdr:colOff>876960</xdr:colOff>
      <xdr:row>1120</xdr:row>
      <xdr:rowOff>1202400</xdr:rowOff>
    </xdr:to>
    <xdr:pic>
      <xdr:nvPicPr>
        <xdr:cNvPr id="1689" name="Изображение 813" descr="f7925893-6716-461b-87e9-37f1d0c2465bresizeПП-00198809"/>
        <xdr:cNvPicPr/>
      </xdr:nvPicPr>
      <xdr:blipFill>
        <a:blip r:embed="rId813"/>
        <a:stretch/>
      </xdr:blipFill>
      <xdr:spPr>
        <a:xfrm>
          <a:off x="9158400" y="1044457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21</xdr:row>
      <xdr:rowOff>28800</xdr:rowOff>
    </xdr:from>
    <xdr:to>
      <xdr:col>12</xdr:col>
      <xdr:colOff>876960</xdr:colOff>
      <xdr:row>1121</xdr:row>
      <xdr:rowOff>1202760</xdr:rowOff>
    </xdr:to>
    <xdr:pic>
      <xdr:nvPicPr>
        <xdr:cNvPr id="1690" name="Изображение 814" descr="c3e216b8-d31d-4356-9a81-c2e931127fe6resizeПП-00198809"/>
        <xdr:cNvPicPr/>
      </xdr:nvPicPr>
      <xdr:blipFill>
        <a:blip r:embed="rId814"/>
        <a:stretch/>
      </xdr:blipFill>
      <xdr:spPr>
        <a:xfrm>
          <a:off x="9158400" y="1045679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22</xdr:row>
      <xdr:rowOff>28800</xdr:rowOff>
    </xdr:from>
    <xdr:to>
      <xdr:col>12</xdr:col>
      <xdr:colOff>876960</xdr:colOff>
      <xdr:row>1122</xdr:row>
      <xdr:rowOff>1202760</xdr:rowOff>
    </xdr:to>
    <xdr:pic>
      <xdr:nvPicPr>
        <xdr:cNvPr id="1691" name="Изображение 815" descr="318e3cdb-f191-48d2-93dd-5406d55c5434resizeПП-00198806"/>
        <xdr:cNvPicPr/>
      </xdr:nvPicPr>
      <xdr:blipFill>
        <a:blip r:embed="rId815"/>
        <a:stretch/>
      </xdr:blipFill>
      <xdr:spPr>
        <a:xfrm>
          <a:off x="9158400" y="1046901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23</xdr:row>
      <xdr:rowOff>28440</xdr:rowOff>
    </xdr:from>
    <xdr:to>
      <xdr:col>12</xdr:col>
      <xdr:colOff>876960</xdr:colOff>
      <xdr:row>1123</xdr:row>
      <xdr:rowOff>1202400</xdr:rowOff>
    </xdr:to>
    <xdr:pic>
      <xdr:nvPicPr>
        <xdr:cNvPr id="1692" name="Изображение 816" descr="999442dd-9838-4056-b8b5-c1a614afd506resizeПП-00198806"/>
        <xdr:cNvPicPr/>
      </xdr:nvPicPr>
      <xdr:blipFill>
        <a:blip r:embed="rId816"/>
        <a:stretch/>
      </xdr:blipFill>
      <xdr:spPr>
        <a:xfrm>
          <a:off x="9158400" y="1048122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24</xdr:row>
      <xdr:rowOff>28800</xdr:rowOff>
    </xdr:from>
    <xdr:to>
      <xdr:col>12</xdr:col>
      <xdr:colOff>876960</xdr:colOff>
      <xdr:row>1124</xdr:row>
      <xdr:rowOff>1202760</xdr:rowOff>
    </xdr:to>
    <xdr:pic>
      <xdr:nvPicPr>
        <xdr:cNvPr id="1693" name="Изображение 817" descr="4ec011e8-a230-44af-a4eb-c694ecfb2919resizeПП-00198807"/>
        <xdr:cNvPicPr/>
      </xdr:nvPicPr>
      <xdr:blipFill>
        <a:blip r:embed="rId817"/>
        <a:stretch/>
      </xdr:blipFill>
      <xdr:spPr>
        <a:xfrm>
          <a:off x="9158400" y="1049344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25</xdr:row>
      <xdr:rowOff>28800</xdr:rowOff>
    </xdr:from>
    <xdr:to>
      <xdr:col>12</xdr:col>
      <xdr:colOff>876960</xdr:colOff>
      <xdr:row>1125</xdr:row>
      <xdr:rowOff>1202760</xdr:rowOff>
    </xdr:to>
    <xdr:pic>
      <xdr:nvPicPr>
        <xdr:cNvPr id="1694" name="Изображение 818" descr="1fc81a54-84f4-4e34-805c-a7b4ec13a289resizeПП-00198807"/>
        <xdr:cNvPicPr/>
      </xdr:nvPicPr>
      <xdr:blipFill>
        <a:blip r:embed="rId818"/>
        <a:stretch/>
      </xdr:blipFill>
      <xdr:spPr>
        <a:xfrm>
          <a:off x="9158400" y="1050566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28</xdr:row>
      <xdr:rowOff>28440</xdr:rowOff>
    </xdr:from>
    <xdr:to>
      <xdr:col>12</xdr:col>
      <xdr:colOff>876960</xdr:colOff>
      <xdr:row>1128</xdr:row>
      <xdr:rowOff>1202400</xdr:rowOff>
    </xdr:to>
    <xdr:pic>
      <xdr:nvPicPr>
        <xdr:cNvPr id="1695" name="Изображение 819" descr="fbb94322-7616-40ba-9375-7c9f267e79f5resizeПП-00176392"/>
        <xdr:cNvPicPr/>
      </xdr:nvPicPr>
      <xdr:blipFill>
        <a:blip r:embed="rId819"/>
        <a:stretch/>
      </xdr:blipFill>
      <xdr:spPr>
        <a:xfrm>
          <a:off x="9158400" y="1052092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29</xdr:row>
      <xdr:rowOff>28800</xdr:rowOff>
    </xdr:from>
    <xdr:to>
      <xdr:col>12</xdr:col>
      <xdr:colOff>876960</xdr:colOff>
      <xdr:row>1129</xdr:row>
      <xdr:rowOff>1202760</xdr:rowOff>
    </xdr:to>
    <xdr:pic>
      <xdr:nvPicPr>
        <xdr:cNvPr id="1696" name="Изображение 820" descr="1c9b13d4-79eb-4baa-bc78-946c22a3aad2resizeПП-00176392"/>
        <xdr:cNvPicPr/>
      </xdr:nvPicPr>
      <xdr:blipFill>
        <a:blip r:embed="rId820"/>
        <a:stretch/>
      </xdr:blipFill>
      <xdr:spPr>
        <a:xfrm>
          <a:off x="9158400" y="1053314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30</xdr:row>
      <xdr:rowOff>28800</xdr:rowOff>
    </xdr:from>
    <xdr:to>
      <xdr:col>12</xdr:col>
      <xdr:colOff>876960</xdr:colOff>
      <xdr:row>1130</xdr:row>
      <xdr:rowOff>1202760</xdr:rowOff>
    </xdr:to>
    <xdr:pic>
      <xdr:nvPicPr>
        <xdr:cNvPr id="1697" name="Изображение 821" descr="f559a9ed-fb4f-4baf-8f64-409d3d91f347resizeПП-00133317"/>
        <xdr:cNvPicPr/>
      </xdr:nvPicPr>
      <xdr:blipFill>
        <a:blip r:embed="rId821"/>
        <a:stretch/>
      </xdr:blipFill>
      <xdr:spPr>
        <a:xfrm>
          <a:off x="9158400" y="1054536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31</xdr:row>
      <xdr:rowOff>28440</xdr:rowOff>
    </xdr:from>
    <xdr:to>
      <xdr:col>12</xdr:col>
      <xdr:colOff>876960</xdr:colOff>
      <xdr:row>1131</xdr:row>
      <xdr:rowOff>1202400</xdr:rowOff>
    </xdr:to>
    <xdr:pic>
      <xdr:nvPicPr>
        <xdr:cNvPr id="1698" name="Изображение 822" descr="06e81c70-0bdc-4a85-add0-70d5b969e407resizeПП-00176403"/>
        <xdr:cNvPicPr/>
      </xdr:nvPicPr>
      <xdr:blipFill>
        <a:blip r:embed="rId822"/>
        <a:stretch/>
      </xdr:blipFill>
      <xdr:spPr>
        <a:xfrm>
          <a:off x="9158400" y="1055757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32</xdr:row>
      <xdr:rowOff>28800</xdr:rowOff>
    </xdr:from>
    <xdr:to>
      <xdr:col>12</xdr:col>
      <xdr:colOff>876960</xdr:colOff>
      <xdr:row>1132</xdr:row>
      <xdr:rowOff>1202760</xdr:rowOff>
    </xdr:to>
    <xdr:pic>
      <xdr:nvPicPr>
        <xdr:cNvPr id="1699" name="Изображение 823" descr="9ac0dd6d-35f2-4f02-a26f-51389d2aa94cresizeПП-00176403"/>
        <xdr:cNvPicPr/>
      </xdr:nvPicPr>
      <xdr:blipFill>
        <a:blip r:embed="rId823"/>
        <a:stretch/>
      </xdr:blipFill>
      <xdr:spPr>
        <a:xfrm>
          <a:off x="9158400" y="1056979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33</xdr:row>
      <xdr:rowOff>28800</xdr:rowOff>
    </xdr:from>
    <xdr:to>
      <xdr:col>12</xdr:col>
      <xdr:colOff>876960</xdr:colOff>
      <xdr:row>1133</xdr:row>
      <xdr:rowOff>1202760</xdr:rowOff>
    </xdr:to>
    <xdr:pic>
      <xdr:nvPicPr>
        <xdr:cNvPr id="1700" name="Изображение 824" descr="dcdbab93-c959-4a76-868e-244997ebca90resizeПП-00176393"/>
        <xdr:cNvPicPr/>
      </xdr:nvPicPr>
      <xdr:blipFill>
        <a:blip r:embed="rId824"/>
        <a:stretch/>
      </xdr:blipFill>
      <xdr:spPr>
        <a:xfrm>
          <a:off x="9158400" y="1058201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34</xdr:row>
      <xdr:rowOff>28440</xdr:rowOff>
    </xdr:from>
    <xdr:to>
      <xdr:col>12</xdr:col>
      <xdr:colOff>876960</xdr:colOff>
      <xdr:row>1134</xdr:row>
      <xdr:rowOff>1202760</xdr:rowOff>
    </xdr:to>
    <xdr:pic>
      <xdr:nvPicPr>
        <xdr:cNvPr id="1701" name="Изображение 825" descr="ee0c3b88-172f-4edb-bab9-f84e63837989resizeПП-00176393"/>
        <xdr:cNvPicPr/>
      </xdr:nvPicPr>
      <xdr:blipFill>
        <a:blip r:embed="rId825"/>
        <a:stretch/>
      </xdr:blipFill>
      <xdr:spPr>
        <a:xfrm>
          <a:off x="9158400" y="10594231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35</xdr:row>
      <xdr:rowOff>28440</xdr:rowOff>
    </xdr:from>
    <xdr:to>
      <xdr:col>12</xdr:col>
      <xdr:colOff>876960</xdr:colOff>
      <xdr:row>1135</xdr:row>
      <xdr:rowOff>1202400</xdr:rowOff>
    </xdr:to>
    <xdr:pic>
      <xdr:nvPicPr>
        <xdr:cNvPr id="1702" name="Изображение 826" descr="4a02a4fc-228b-401d-bb39-f3a7ab310500resizeПП-00176394"/>
        <xdr:cNvPicPr/>
      </xdr:nvPicPr>
      <xdr:blipFill>
        <a:blip r:embed="rId826"/>
        <a:stretch/>
      </xdr:blipFill>
      <xdr:spPr>
        <a:xfrm>
          <a:off x="9158400" y="1060644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36</xdr:row>
      <xdr:rowOff>28800</xdr:rowOff>
    </xdr:from>
    <xdr:to>
      <xdr:col>12</xdr:col>
      <xdr:colOff>876960</xdr:colOff>
      <xdr:row>1136</xdr:row>
      <xdr:rowOff>1202760</xdr:rowOff>
    </xdr:to>
    <xdr:pic>
      <xdr:nvPicPr>
        <xdr:cNvPr id="1703" name="Изображение 827" descr="65d8e58d-da20-433e-be18-15a68ba84e5cresizeПП-00176394"/>
        <xdr:cNvPicPr/>
      </xdr:nvPicPr>
      <xdr:blipFill>
        <a:blip r:embed="rId827"/>
        <a:stretch/>
      </xdr:blipFill>
      <xdr:spPr>
        <a:xfrm>
          <a:off x="9158400" y="1061866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38</xdr:row>
      <xdr:rowOff>28800</xdr:rowOff>
    </xdr:from>
    <xdr:to>
      <xdr:col>12</xdr:col>
      <xdr:colOff>1168920</xdr:colOff>
      <xdr:row>1138</xdr:row>
      <xdr:rowOff>906840</xdr:rowOff>
    </xdr:to>
    <xdr:pic>
      <xdr:nvPicPr>
        <xdr:cNvPr id="1704" name="Изображение 828" descr="d93db858-9d40-41b4-b1ef-a23bcf797db3resizeПП-00130818"/>
        <xdr:cNvPicPr/>
      </xdr:nvPicPr>
      <xdr:blipFill>
        <a:blip r:embed="rId828"/>
        <a:stretch/>
      </xdr:blipFill>
      <xdr:spPr>
        <a:xfrm>
          <a:off x="9158400" y="10632409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41</xdr:row>
      <xdr:rowOff>28800</xdr:rowOff>
    </xdr:from>
    <xdr:to>
      <xdr:col>12</xdr:col>
      <xdr:colOff>876960</xdr:colOff>
      <xdr:row>1141</xdr:row>
      <xdr:rowOff>1202760</xdr:rowOff>
    </xdr:to>
    <xdr:pic>
      <xdr:nvPicPr>
        <xdr:cNvPr id="1705" name="Изображение 829" descr="7fc705ea-b523-487f-95c9-488e115759d4resizeПП-00196189"/>
        <xdr:cNvPicPr/>
      </xdr:nvPicPr>
      <xdr:blipFill>
        <a:blip r:embed="rId829"/>
        <a:stretch/>
      </xdr:blipFill>
      <xdr:spPr>
        <a:xfrm>
          <a:off x="9158400" y="1064815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42</xdr:row>
      <xdr:rowOff>28440</xdr:rowOff>
    </xdr:from>
    <xdr:to>
      <xdr:col>12</xdr:col>
      <xdr:colOff>876960</xdr:colOff>
      <xdr:row>1142</xdr:row>
      <xdr:rowOff>1202400</xdr:rowOff>
    </xdr:to>
    <xdr:pic>
      <xdr:nvPicPr>
        <xdr:cNvPr id="1706" name="Изображение 830" descr="cc5c5536-1dc0-4672-b80e-0e117d2146bfresizeПП-00196177"/>
        <xdr:cNvPicPr/>
      </xdr:nvPicPr>
      <xdr:blipFill>
        <a:blip r:embed="rId830"/>
        <a:stretch/>
      </xdr:blipFill>
      <xdr:spPr>
        <a:xfrm>
          <a:off x="9158400" y="1066036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43</xdr:row>
      <xdr:rowOff>28800</xdr:rowOff>
    </xdr:from>
    <xdr:to>
      <xdr:col>12</xdr:col>
      <xdr:colOff>876960</xdr:colOff>
      <xdr:row>1143</xdr:row>
      <xdr:rowOff>1202760</xdr:rowOff>
    </xdr:to>
    <xdr:pic>
      <xdr:nvPicPr>
        <xdr:cNvPr id="1707" name="Изображение 831" descr="5105c56d-dfbe-4e08-8b92-48de1508ac1eresizeПП-00196171"/>
        <xdr:cNvPicPr/>
      </xdr:nvPicPr>
      <xdr:blipFill>
        <a:blip r:embed="rId831"/>
        <a:stretch/>
      </xdr:blipFill>
      <xdr:spPr>
        <a:xfrm>
          <a:off x="9158400" y="1067258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44</xdr:row>
      <xdr:rowOff>28800</xdr:rowOff>
    </xdr:from>
    <xdr:to>
      <xdr:col>12</xdr:col>
      <xdr:colOff>876960</xdr:colOff>
      <xdr:row>1144</xdr:row>
      <xdr:rowOff>1202760</xdr:rowOff>
    </xdr:to>
    <xdr:pic>
      <xdr:nvPicPr>
        <xdr:cNvPr id="1708" name="Изображение 832" descr="522d4909-93b4-490a-8d8c-c3f124586467resizeПП-00196176"/>
        <xdr:cNvPicPr/>
      </xdr:nvPicPr>
      <xdr:blipFill>
        <a:blip r:embed="rId832"/>
        <a:stretch/>
      </xdr:blipFill>
      <xdr:spPr>
        <a:xfrm>
          <a:off x="9158400" y="1068480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46</xdr:row>
      <xdr:rowOff>28800</xdr:rowOff>
    </xdr:from>
    <xdr:to>
      <xdr:col>12</xdr:col>
      <xdr:colOff>1168920</xdr:colOff>
      <xdr:row>1146</xdr:row>
      <xdr:rowOff>906840</xdr:rowOff>
    </xdr:to>
    <xdr:pic>
      <xdr:nvPicPr>
        <xdr:cNvPr id="1709" name="Изображение 833" descr="4651a7f3-0397-440a-ab11-c3b74e2faa35resizeПП-00163533"/>
        <xdr:cNvPicPr/>
      </xdr:nvPicPr>
      <xdr:blipFill>
        <a:blip r:embed="rId833"/>
        <a:stretch/>
      </xdr:blipFill>
      <xdr:spPr>
        <a:xfrm>
          <a:off x="9158400" y="10698544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47</xdr:row>
      <xdr:rowOff>28800</xdr:rowOff>
    </xdr:from>
    <xdr:to>
      <xdr:col>12</xdr:col>
      <xdr:colOff>876960</xdr:colOff>
      <xdr:row>1147</xdr:row>
      <xdr:rowOff>1202760</xdr:rowOff>
    </xdr:to>
    <xdr:pic>
      <xdr:nvPicPr>
        <xdr:cNvPr id="1710" name="Изображение 834" descr="0774e156-7eae-4af0-82ac-164ce559e7ebresizeПП-00200186"/>
        <xdr:cNvPicPr/>
      </xdr:nvPicPr>
      <xdr:blipFill>
        <a:blip r:embed="rId834"/>
        <a:stretch/>
      </xdr:blipFill>
      <xdr:spPr>
        <a:xfrm>
          <a:off x="9158400" y="1071076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48</xdr:row>
      <xdr:rowOff>28440</xdr:rowOff>
    </xdr:from>
    <xdr:to>
      <xdr:col>12</xdr:col>
      <xdr:colOff>876960</xdr:colOff>
      <xdr:row>1148</xdr:row>
      <xdr:rowOff>1202400</xdr:rowOff>
    </xdr:to>
    <xdr:pic>
      <xdr:nvPicPr>
        <xdr:cNvPr id="1711" name="Изображение 835" descr="442b8c3d-64a4-4570-9181-869445faa8aaresizeПП-00200186"/>
        <xdr:cNvPicPr/>
      </xdr:nvPicPr>
      <xdr:blipFill>
        <a:blip r:embed="rId835"/>
        <a:stretch/>
      </xdr:blipFill>
      <xdr:spPr>
        <a:xfrm>
          <a:off x="9158400" y="1072297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50</xdr:row>
      <xdr:rowOff>28440</xdr:rowOff>
    </xdr:from>
    <xdr:to>
      <xdr:col>12</xdr:col>
      <xdr:colOff>876960</xdr:colOff>
      <xdr:row>1150</xdr:row>
      <xdr:rowOff>1202400</xdr:rowOff>
    </xdr:to>
    <xdr:pic>
      <xdr:nvPicPr>
        <xdr:cNvPr id="1712" name="Изображение 836" descr="3197bf55-3c1a-43e7-805e-23d31b3d268bresizeПП-00198561"/>
        <xdr:cNvPicPr/>
      </xdr:nvPicPr>
      <xdr:blipFill>
        <a:blip r:embed="rId836"/>
        <a:stretch/>
      </xdr:blipFill>
      <xdr:spPr>
        <a:xfrm>
          <a:off x="9158400" y="1073671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52</xdr:row>
      <xdr:rowOff>28800</xdr:rowOff>
    </xdr:from>
    <xdr:to>
      <xdr:col>12</xdr:col>
      <xdr:colOff>876960</xdr:colOff>
      <xdr:row>1152</xdr:row>
      <xdr:rowOff>1202760</xdr:rowOff>
    </xdr:to>
    <xdr:pic>
      <xdr:nvPicPr>
        <xdr:cNvPr id="1713" name="Изображение 837" descr="3fc57a86-76fc-4b7a-a309-9a886a705acaresizeПП-00198579"/>
        <xdr:cNvPicPr/>
      </xdr:nvPicPr>
      <xdr:blipFill>
        <a:blip r:embed="rId837"/>
        <a:stretch/>
      </xdr:blipFill>
      <xdr:spPr>
        <a:xfrm>
          <a:off x="9158400" y="1075703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53</xdr:row>
      <xdr:rowOff>28800</xdr:rowOff>
    </xdr:from>
    <xdr:to>
      <xdr:col>12</xdr:col>
      <xdr:colOff>1168920</xdr:colOff>
      <xdr:row>1153</xdr:row>
      <xdr:rowOff>906840</xdr:rowOff>
    </xdr:to>
    <xdr:pic>
      <xdr:nvPicPr>
        <xdr:cNvPr id="1714" name="Изображение 838" descr="517fe044-ad3b-494e-982c-1079403c4e0cresizeПП-00198574"/>
        <xdr:cNvPicPr/>
      </xdr:nvPicPr>
      <xdr:blipFill>
        <a:blip r:embed="rId838"/>
        <a:stretch/>
      </xdr:blipFill>
      <xdr:spPr>
        <a:xfrm>
          <a:off x="9158400" y="10769252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54</xdr:row>
      <xdr:rowOff>28440</xdr:rowOff>
    </xdr:from>
    <xdr:to>
      <xdr:col>12</xdr:col>
      <xdr:colOff>1168920</xdr:colOff>
      <xdr:row>1154</xdr:row>
      <xdr:rowOff>906840</xdr:rowOff>
    </xdr:to>
    <xdr:pic>
      <xdr:nvPicPr>
        <xdr:cNvPr id="1715" name="Изображение 839" descr="a5f56470-a347-43bc-8fde-e296beb040fcresizeПП-00198568"/>
        <xdr:cNvPicPr/>
      </xdr:nvPicPr>
      <xdr:blipFill>
        <a:blip r:embed="rId839"/>
        <a:stretch/>
      </xdr:blipFill>
      <xdr:spPr>
        <a:xfrm>
          <a:off x="9158400" y="107814672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57</xdr:row>
      <xdr:rowOff>28440</xdr:rowOff>
    </xdr:from>
    <xdr:to>
      <xdr:col>12</xdr:col>
      <xdr:colOff>876960</xdr:colOff>
      <xdr:row>1157</xdr:row>
      <xdr:rowOff>1202400</xdr:rowOff>
    </xdr:to>
    <xdr:pic>
      <xdr:nvPicPr>
        <xdr:cNvPr id="1716" name="Изображение 840" descr="349427bf-574e-4d0b-8698-86be0a479d7eresizeПП-00200049"/>
        <xdr:cNvPicPr/>
      </xdr:nvPicPr>
      <xdr:blipFill>
        <a:blip r:embed="rId840"/>
        <a:stretch/>
      </xdr:blipFill>
      <xdr:spPr>
        <a:xfrm>
          <a:off x="9158400" y="1079721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58</xdr:row>
      <xdr:rowOff>28800</xdr:rowOff>
    </xdr:from>
    <xdr:to>
      <xdr:col>12</xdr:col>
      <xdr:colOff>876960</xdr:colOff>
      <xdr:row>1158</xdr:row>
      <xdr:rowOff>1202760</xdr:rowOff>
    </xdr:to>
    <xdr:pic>
      <xdr:nvPicPr>
        <xdr:cNvPr id="1717" name="Изображение 841" descr="3f46395a-9999-4026-8856-e5fd7dd5a884resizeПП-00200050"/>
        <xdr:cNvPicPr/>
      </xdr:nvPicPr>
      <xdr:blipFill>
        <a:blip r:embed="rId841"/>
        <a:stretch/>
      </xdr:blipFill>
      <xdr:spPr>
        <a:xfrm>
          <a:off x="9158400" y="1080942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59</xdr:row>
      <xdr:rowOff>28800</xdr:rowOff>
    </xdr:from>
    <xdr:to>
      <xdr:col>12</xdr:col>
      <xdr:colOff>876960</xdr:colOff>
      <xdr:row>1159</xdr:row>
      <xdr:rowOff>1202760</xdr:rowOff>
    </xdr:to>
    <xdr:pic>
      <xdr:nvPicPr>
        <xdr:cNvPr id="1718" name="Изображение 842" descr="ff55f45c-3f33-47ad-8ff7-79e41cfb1819resizeПП-00200053"/>
        <xdr:cNvPicPr/>
      </xdr:nvPicPr>
      <xdr:blipFill>
        <a:blip r:embed="rId842"/>
        <a:stretch/>
      </xdr:blipFill>
      <xdr:spPr>
        <a:xfrm>
          <a:off x="9158400" y="1082164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60</xdr:row>
      <xdr:rowOff>28440</xdr:rowOff>
    </xdr:from>
    <xdr:to>
      <xdr:col>12</xdr:col>
      <xdr:colOff>876960</xdr:colOff>
      <xdr:row>1160</xdr:row>
      <xdr:rowOff>1202400</xdr:rowOff>
    </xdr:to>
    <xdr:pic>
      <xdr:nvPicPr>
        <xdr:cNvPr id="1719" name="Изображение 843" descr="80c7722b-da6e-4f6d-80eb-65eb78334fafresizeПП-00181328"/>
        <xdr:cNvPicPr/>
      </xdr:nvPicPr>
      <xdr:blipFill>
        <a:blip r:embed="rId843"/>
        <a:stretch/>
      </xdr:blipFill>
      <xdr:spPr>
        <a:xfrm>
          <a:off x="9158400" y="1083386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61</xdr:row>
      <xdr:rowOff>28800</xdr:rowOff>
    </xdr:from>
    <xdr:to>
      <xdr:col>12</xdr:col>
      <xdr:colOff>876960</xdr:colOff>
      <xdr:row>1161</xdr:row>
      <xdr:rowOff>1202760</xdr:rowOff>
    </xdr:to>
    <xdr:pic>
      <xdr:nvPicPr>
        <xdr:cNvPr id="1720" name="Изображение 844" descr="c3e56ba9-4a2b-4fcc-9f73-6767ba4d39edresizeПП-00181348"/>
        <xdr:cNvPicPr/>
      </xdr:nvPicPr>
      <xdr:blipFill>
        <a:blip r:embed="rId844"/>
        <a:stretch/>
      </xdr:blipFill>
      <xdr:spPr>
        <a:xfrm>
          <a:off x="9158400" y="1084608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62</xdr:row>
      <xdr:rowOff>28800</xdr:rowOff>
    </xdr:from>
    <xdr:to>
      <xdr:col>12</xdr:col>
      <xdr:colOff>876960</xdr:colOff>
      <xdr:row>1162</xdr:row>
      <xdr:rowOff>1202760</xdr:rowOff>
    </xdr:to>
    <xdr:pic>
      <xdr:nvPicPr>
        <xdr:cNvPr id="1721" name="Изображение 845" descr="9dda208d-3041-41b2-ac62-3e26d9ebb154resizeПП-00181349"/>
        <xdr:cNvPicPr/>
      </xdr:nvPicPr>
      <xdr:blipFill>
        <a:blip r:embed="rId845"/>
        <a:stretch/>
      </xdr:blipFill>
      <xdr:spPr>
        <a:xfrm>
          <a:off x="9158400" y="1085829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63</xdr:row>
      <xdr:rowOff>28440</xdr:rowOff>
    </xdr:from>
    <xdr:to>
      <xdr:col>12</xdr:col>
      <xdr:colOff>876960</xdr:colOff>
      <xdr:row>1163</xdr:row>
      <xdr:rowOff>1202760</xdr:rowOff>
    </xdr:to>
    <xdr:pic>
      <xdr:nvPicPr>
        <xdr:cNvPr id="1722" name="Изображение 846" descr="5138f840-8a15-411b-a226-85d7bf01b647resizeПП-00181350"/>
        <xdr:cNvPicPr/>
      </xdr:nvPicPr>
      <xdr:blipFill>
        <a:blip r:embed="rId846"/>
        <a:stretch/>
      </xdr:blipFill>
      <xdr:spPr>
        <a:xfrm>
          <a:off x="9158400" y="10870513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64</xdr:row>
      <xdr:rowOff>28440</xdr:rowOff>
    </xdr:from>
    <xdr:to>
      <xdr:col>12</xdr:col>
      <xdr:colOff>876960</xdr:colOff>
      <xdr:row>1164</xdr:row>
      <xdr:rowOff>1202400</xdr:rowOff>
    </xdr:to>
    <xdr:pic>
      <xdr:nvPicPr>
        <xdr:cNvPr id="1723" name="Изображение 847" descr="992fafaf-6926-4397-804a-a5048d14b9ccresizeПП-00181353"/>
        <xdr:cNvPicPr/>
      </xdr:nvPicPr>
      <xdr:blipFill>
        <a:blip r:embed="rId847"/>
        <a:stretch/>
      </xdr:blipFill>
      <xdr:spPr>
        <a:xfrm>
          <a:off x="9158400" y="1088273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65</xdr:row>
      <xdr:rowOff>28800</xdr:rowOff>
    </xdr:from>
    <xdr:to>
      <xdr:col>12</xdr:col>
      <xdr:colOff>876960</xdr:colOff>
      <xdr:row>1165</xdr:row>
      <xdr:rowOff>1202760</xdr:rowOff>
    </xdr:to>
    <xdr:pic>
      <xdr:nvPicPr>
        <xdr:cNvPr id="1724" name="Изображение 848" descr="fcbd8c3e-27f6-4b37-b03d-5b4a39c5afb6resizeПП-00181354"/>
        <xdr:cNvPicPr/>
      </xdr:nvPicPr>
      <xdr:blipFill>
        <a:blip r:embed="rId848"/>
        <a:stretch/>
      </xdr:blipFill>
      <xdr:spPr>
        <a:xfrm>
          <a:off x="9158400" y="1089495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66</xdr:row>
      <xdr:rowOff>28800</xdr:rowOff>
    </xdr:from>
    <xdr:to>
      <xdr:col>12</xdr:col>
      <xdr:colOff>876960</xdr:colOff>
      <xdr:row>1166</xdr:row>
      <xdr:rowOff>1202760</xdr:rowOff>
    </xdr:to>
    <xdr:pic>
      <xdr:nvPicPr>
        <xdr:cNvPr id="1725" name="Изображение 849" descr="d664ba9f-980c-4c46-b05a-408a7f0ed955resizeПП-00181327"/>
        <xdr:cNvPicPr/>
      </xdr:nvPicPr>
      <xdr:blipFill>
        <a:blip r:embed="rId849"/>
        <a:stretch/>
      </xdr:blipFill>
      <xdr:spPr>
        <a:xfrm>
          <a:off x="9158400" y="1090716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71</xdr:row>
      <xdr:rowOff>28800</xdr:rowOff>
    </xdr:from>
    <xdr:to>
      <xdr:col>12</xdr:col>
      <xdr:colOff>876960</xdr:colOff>
      <xdr:row>1171</xdr:row>
      <xdr:rowOff>1202760</xdr:rowOff>
    </xdr:to>
    <xdr:pic>
      <xdr:nvPicPr>
        <xdr:cNvPr id="1726" name="Изображение 850" descr="98ed0448-d9cd-4b94-b85d-0b62dc5eb88cresizeПП-00194702"/>
        <xdr:cNvPicPr/>
      </xdr:nvPicPr>
      <xdr:blipFill>
        <a:blip r:embed="rId850"/>
        <a:stretch/>
      </xdr:blipFill>
      <xdr:spPr>
        <a:xfrm>
          <a:off x="9158400" y="1092595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72</xdr:row>
      <xdr:rowOff>28800</xdr:rowOff>
    </xdr:from>
    <xdr:to>
      <xdr:col>12</xdr:col>
      <xdr:colOff>876960</xdr:colOff>
      <xdr:row>1172</xdr:row>
      <xdr:rowOff>1202760</xdr:rowOff>
    </xdr:to>
    <xdr:pic>
      <xdr:nvPicPr>
        <xdr:cNvPr id="1727" name="Изображение 851" descr="94314eb7-afe8-4c9b-971b-83854b03151bresizeПП-00194711"/>
        <xdr:cNvPicPr/>
      </xdr:nvPicPr>
      <xdr:blipFill>
        <a:blip r:embed="rId851"/>
        <a:stretch/>
      </xdr:blipFill>
      <xdr:spPr>
        <a:xfrm>
          <a:off x="9158400" y="1093817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73</xdr:row>
      <xdr:rowOff>28440</xdr:rowOff>
    </xdr:from>
    <xdr:to>
      <xdr:col>12</xdr:col>
      <xdr:colOff>876960</xdr:colOff>
      <xdr:row>1173</xdr:row>
      <xdr:rowOff>1202760</xdr:rowOff>
    </xdr:to>
    <xdr:pic>
      <xdr:nvPicPr>
        <xdr:cNvPr id="1728" name="Изображение 852" descr="90f857c3-baad-4b20-86d4-8793842b71dcresizeПП-00194705"/>
        <xdr:cNvPicPr/>
      </xdr:nvPicPr>
      <xdr:blipFill>
        <a:blip r:embed="rId852"/>
        <a:stretch/>
      </xdr:blipFill>
      <xdr:spPr>
        <a:xfrm>
          <a:off x="9158400" y="10950390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74</xdr:row>
      <xdr:rowOff>28440</xdr:rowOff>
    </xdr:from>
    <xdr:to>
      <xdr:col>12</xdr:col>
      <xdr:colOff>876960</xdr:colOff>
      <xdr:row>1174</xdr:row>
      <xdr:rowOff>1202400</xdr:rowOff>
    </xdr:to>
    <xdr:pic>
      <xdr:nvPicPr>
        <xdr:cNvPr id="1729" name="Изображение 853" descr="806696c2-10e0-47d3-9262-01299d06f221resizeПП-00194707"/>
        <xdr:cNvPicPr/>
      </xdr:nvPicPr>
      <xdr:blipFill>
        <a:blip r:embed="rId853"/>
        <a:stretch/>
      </xdr:blipFill>
      <xdr:spPr>
        <a:xfrm>
          <a:off x="9158400" y="1096260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76</xdr:row>
      <xdr:rowOff>28800</xdr:rowOff>
    </xdr:from>
    <xdr:to>
      <xdr:col>12</xdr:col>
      <xdr:colOff>876960</xdr:colOff>
      <xdr:row>1176</xdr:row>
      <xdr:rowOff>1202760</xdr:rowOff>
    </xdr:to>
    <xdr:pic>
      <xdr:nvPicPr>
        <xdr:cNvPr id="1730" name="Изображение 854" descr="7bfd34cb-c5cb-45fd-9929-6a4f7edc2715resizeПП-00194710"/>
        <xdr:cNvPicPr/>
      </xdr:nvPicPr>
      <xdr:blipFill>
        <a:blip r:embed="rId854"/>
        <a:stretch/>
      </xdr:blipFill>
      <xdr:spPr>
        <a:xfrm>
          <a:off x="9158400" y="1098292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77</xdr:row>
      <xdr:rowOff>28800</xdr:rowOff>
    </xdr:from>
    <xdr:to>
      <xdr:col>12</xdr:col>
      <xdr:colOff>876960</xdr:colOff>
      <xdr:row>1177</xdr:row>
      <xdr:rowOff>1202760</xdr:rowOff>
    </xdr:to>
    <xdr:pic>
      <xdr:nvPicPr>
        <xdr:cNvPr id="1731" name="Изображение 855" descr="1cfc49c1-bc82-4a8d-8486-2927218ed284resizeПП-00194697"/>
        <xdr:cNvPicPr/>
      </xdr:nvPicPr>
      <xdr:blipFill>
        <a:blip r:embed="rId855"/>
        <a:stretch/>
      </xdr:blipFill>
      <xdr:spPr>
        <a:xfrm>
          <a:off x="9158400" y="1099514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78</xdr:row>
      <xdr:rowOff>28440</xdr:rowOff>
    </xdr:from>
    <xdr:to>
      <xdr:col>12</xdr:col>
      <xdr:colOff>876960</xdr:colOff>
      <xdr:row>1178</xdr:row>
      <xdr:rowOff>1202400</xdr:rowOff>
    </xdr:to>
    <xdr:pic>
      <xdr:nvPicPr>
        <xdr:cNvPr id="1732" name="Изображение 856" descr="cf75b935-16ee-4474-b0c3-de8999cfedd4resizeПП-00194695"/>
        <xdr:cNvPicPr/>
      </xdr:nvPicPr>
      <xdr:blipFill>
        <a:blip r:embed="rId856"/>
        <a:stretch/>
      </xdr:blipFill>
      <xdr:spPr>
        <a:xfrm>
          <a:off x="9158400" y="1100735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79</xdr:row>
      <xdr:rowOff>28800</xdr:rowOff>
    </xdr:from>
    <xdr:to>
      <xdr:col>12</xdr:col>
      <xdr:colOff>876960</xdr:colOff>
      <xdr:row>1179</xdr:row>
      <xdr:rowOff>1202760</xdr:rowOff>
    </xdr:to>
    <xdr:pic>
      <xdr:nvPicPr>
        <xdr:cNvPr id="1733" name="Изображение 857" descr="67e6296a-c33a-4339-9804-8220cb9c899dresizeПП-00194696"/>
        <xdr:cNvPicPr/>
      </xdr:nvPicPr>
      <xdr:blipFill>
        <a:blip r:embed="rId857"/>
        <a:stretch/>
      </xdr:blipFill>
      <xdr:spPr>
        <a:xfrm>
          <a:off x="9158400" y="1101957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80</xdr:row>
      <xdr:rowOff>28800</xdr:rowOff>
    </xdr:from>
    <xdr:to>
      <xdr:col>12</xdr:col>
      <xdr:colOff>876960</xdr:colOff>
      <xdr:row>1180</xdr:row>
      <xdr:rowOff>1202760</xdr:rowOff>
    </xdr:to>
    <xdr:pic>
      <xdr:nvPicPr>
        <xdr:cNvPr id="1734" name="Изображение 858" descr="05a34bf9-32af-4ade-a8da-c90f02c6a7b6resizeПП-00194698"/>
        <xdr:cNvPicPr/>
      </xdr:nvPicPr>
      <xdr:blipFill>
        <a:blip r:embed="rId858"/>
        <a:stretch/>
      </xdr:blipFill>
      <xdr:spPr>
        <a:xfrm>
          <a:off x="9158400" y="1103179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83</xdr:row>
      <xdr:rowOff>28440</xdr:rowOff>
    </xdr:from>
    <xdr:to>
      <xdr:col>12</xdr:col>
      <xdr:colOff>876960</xdr:colOff>
      <xdr:row>1183</xdr:row>
      <xdr:rowOff>1202400</xdr:rowOff>
    </xdr:to>
    <xdr:pic>
      <xdr:nvPicPr>
        <xdr:cNvPr id="1735" name="Изображение 859" descr="58398c44-0842-41e6-9b30-1053eb570403resizeПП-00192561"/>
        <xdr:cNvPicPr/>
      </xdr:nvPicPr>
      <xdr:blipFill>
        <a:blip r:embed="rId859"/>
        <a:stretch/>
      </xdr:blipFill>
      <xdr:spPr>
        <a:xfrm>
          <a:off x="9158400" y="1104705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84</xdr:row>
      <xdr:rowOff>28800</xdr:rowOff>
    </xdr:from>
    <xdr:to>
      <xdr:col>12</xdr:col>
      <xdr:colOff>876960</xdr:colOff>
      <xdr:row>1184</xdr:row>
      <xdr:rowOff>1202760</xdr:rowOff>
    </xdr:to>
    <xdr:pic>
      <xdr:nvPicPr>
        <xdr:cNvPr id="1736" name="Изображение 860" descr="0fa1d058-7ab2-42f9-94fc-a0cc11a95976resizeПП-00192561"/>
        <xdr:cNvPicPr/>
      </xdr:nvPicPr>
      <xdr:blipFill>
        <a:blip r:embed="rId860"/>
        <a:stretch/>
      </xdr:blipFill>
      <xdr:spPr>
        <a:xfrm>
          <a:off x="9158400" y="1105927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85</xdr:row>
      <xdr:rowOff>28800</xdr:rowOff>
    </xdr:from>
    <xdr:to>
      <xdr:col>12</xdr:col>
      <xdr:colOff>876960</xdr:colOff>
      <xdr:row>1185</xdr:row>
      <xdr:rowOff>1202760</xdr:rowOff>
    </xdr:to>
    <xdr:pic>
      <xdr:nvPicPr>
        <xdr:cNvPr id="1737" name="Изображение 861" descr="8d78ce0b-9dac-4219-944d-8470ed992666resizeПП-00146002"/>
        <xdr:cNvPicPr/>
      </xdr:nvPicPr>
      <xdr:blipFill>
        <a:blip r:embed="rId861"/>
        <a:stretch/>
      </xdr:blipFill>
      <xdr:spPr>
        <a:xfrm>
          <a:off x="9158400" y="1107149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86</xdr:row>
      <xdr:rowOff>28440</xdr:rowOff>
    </xdr:from>
    <xdr:to>
      <xdr:col>12</xdr:col>
      <xdr:colOff>876960</xdr:colOff>
      <xdr:row>1186</xdr:row>
      <xdr:rowOff>1202400</xdr:rowOff>
    </xdr:to>
    <xdr:pic>
      <xdr:nvPicPr>
        <xdr:cNvPr id="1738" name="Изображение 862" descr="2b2c16c2-6047-43e9-8564-df49afbb9a89resizeПП-00146002"/>
        <xdr:cNvPicPr/>
      </xdr:nvPicPr>
      <xdr:blipFill>
        <a:blip r:embed="rId862"/>
        <a:stretch/>
      </xdr:blipFill>
      <xdr:spPr>
        <a:xfrm>
          <a:off x="9158400" y="1108370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87</xdr:row>
      <xdr:rowOff>28800</xdr:rowOff>
    </xdr:from>
    <xdr:to>
      <xdr:col>12</xdr:col>
      <xdr:colOff>876960</xdr:colOff>
      <xdr:row>1187</xdr:row>
      <xdr:rowOff>1202760</xdr:rowOff>
    </xdr:to>
    <xdr:pic>
      <xdr:nvPicPr>
        <xdr:cNvPr id="1739" name="Изображение 863" descr="d43af148-5d11-463c-a738-8eaac736904fresizeПП-00171255"/>
        <xdr:cNvPicPr/>
      </xdr:nvPicPr>
      <xdr:blipFill>
        <a:blip r:embed="rId863"/>
        <a:stretch/>
      </xdr:blipFill>
      <xdr:spPr>
        <a:xfrm>
          <a:off x="9158400" y="1109592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88</xdr:row>
      <xdr:rowOff>28800</xdr:rowOff>
    </xdr:from>
    <xdr:to>
      <xdr:col>12</xdr:col>
      <xdr:colOff>876960</xdr:colOff>
      <xdr:row>1188</xdr:row>
      <xdr:rowOff>1202760</xdr:rowOff>
    </xdr:to>
    <xdr:pic>
      <xdr:nvPicPr>
        <xdr:cNvPr id="1740" name="Изображение 864" descr="0a2060e3-0997-4ee0-8ca3-65eb69e74033resizeПП-00171255"/>
        <xdr:cNvPicPr/>
      </xdr:nvPicPr>
      <xdr:blipFill>
        <a:blip r:embed="rId864"/>
        <a:stretch/>
      </xdr:blipFill>
      <xdr:spPr>
        <a:xfrm>
          <a:off x="9158400" y="1110814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89</xdr:row>
      <xdr:rowOff>28440</xdr:rowOff>
    </xdr:from>
    <xdr:to>
      <xdr:col>12</xdr:col>
      <xdr:colOff>876960</xdr:colOff>
      <xdr:row>1189</xdr:row>
      <xdr:rowOff>1202760</xdr:rowOff>
    </xdr:to>
    <xdr:pic>
      <xdr:nvPicPr>
        <xdr:cNvPr id="1741" name="Изображение 865" descr="25c5d20d-14a7-41c9-a96d-4a4d4f4e6f37resizeПП-00146005"/>
        <xdr:cNvPicPr/>
      </xdr:nvPicPr>
      <xdr:blipFill>
        <a:blip r:embed="rId865"/>
        <a:stretch/>
      </xdr:blipFill>
      <xdr:spPr>
        <a:xfrm>
          <a:off x="9158400" y="11120360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90</xdr:row>
      <xdr:rowOff>28440</xdr:rowOff>
    </xdr:from>
    <xdr:to>
      <xdr:col>12</xdr:col>
      <xdr:colOff>876960</xdr:colOff>
      <xdr:row>1190</xdr:row>
      <xdr:rowOff>1202400</xdr:rowOff>
    </xdr:to>
    <xdr:pic>
      <xdr:nvPicPr>
        <xdr:cNvPr id="1742" name="Изображение 866" descr="cdc47248-925e-453d-9143-f7310cd062ffresizeПП-00146005"/>
        <xdr:cNvPicPr/>
      </xdr:nvPicPr>
      <xdr:blipFill>
        <a:blip r:embed="rId866"/>
        <a:stretch/>
      </xdr:blipFill>
      <xdr:spPr>
        <a:xfrm>
          <a:off x="9158400" y="1113257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92</xdr:row>
      <xdr:rowOff>28440</xdr:rowOff>
    </xdr:from>
    <xdr:to>
      <xdr:col>12</xdr:col>
      <xdr:colOff>876960</xdr:colOff>
      <xdr:row>1192</xdr:row>
      <xdr:rowOff>1202400</xdr:rowOff>
    </xdr:to>
    <xdr:pic>
      <xdr:nvPicPr>
        <xdr:cNvPr id="1743" name="Изображение 867" descr="e0ca4f87-bd77-4716-b192-748a3e64030aresizeПП-00146022"/>
        <xdr:cNvPicPr/>
      </xdr:nvPicPr>
      <xdr:blipFill>
        <a:blip r:embed="rId867"/>
        <a:stretch/>
      </xdr:blipFill>
      <xdr:spPr>
        <a:xfrm>
          <a:off x="9158400" y="1114632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93</xdr:row>
      <xdr:rowOff>28800</xdr:rowOff>
    </xdr:from>
    <xdr:to>
      <xdr:col>12</xdr:col>
      <xdr:colOff>876960</xdr:colOff>
      <xdr:row>1193</xdr:row>
      <xdr:rowOff>1202760</xdr:rowOff>
    </xdr:to>
    <xdr:pic>
      <xdr:nvPicPr>
        <xdr:cNvPr id="1744" name="Изображение 868" descr="3e7c5bce-b73b-4548-98f1-7b3b1bb72e5aresizeПП-00146022"/>
        <xdr:cNvPicPr/>
      </xdr:nvPicPr>
      <xdr:blipFill>
        <a:blip r:embed="rId868"/>
        <a:stretch/>
      </xdr:blipFill>
      <xdr:spPr>
        <a:xfrm>
          <a:off x="9158400" y="1115853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94</xdr:row>
      <xdr:rowOff>28800</xdr:rowOff>
    </xdr:from>
    <xdr:to>
      <xdr:col>12</xdr:col>
      <xdr:colOff>876960</xdr:colOff>
      <xdr:row>1194</xdr:row>
      <xdr:rowOff>1202760</xdr:rowOff>
    </xdr:to>
    <xdr:pic>
      <xdr:nvPicPr>
        <xdr:cNvPr id="1745" name="Изображение 869" descr="308abab2-1a8f-470e-9a57-ef4ffa4f6008resizeПП-00146016"/>
        <xdr:cNvPicPr/>
      </xdr:nvPicPr>
      <xdr:blipFill>
        <a:blip r:embed="rId869"/>
        <a:stretch/>
      </xdr:blipFill>
      <xdr:spPr>
        <a:xfrm>
          <a:off x="9158400" y="1117075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95</xdr:row>
      <xdr:rowOff>28440</xdr:rowOff>
    </xdr:from>
    <xdr:to>
      <xdr:col>12</xdr:col>
      <xdr:colOff>876960</xdr:colOff>
      <xdr:row>1195</xdr:row>
      <xdr:rowOff>1202760</xdr:rowOff>
    </xdr:to>
    <xdr:pic>
      <xdr:nvPicPr>
        <xdr:cNvPr id="1746" name="Изображение 870" descr="4da408ea-a02e-4d88-bc4b-209a3385a930resizeПП-00146016"/>
        <xdr:cNvPicPr/>
      </xdr:nvPicPr>
      <xdr:blipFill>
        <a:blip r:embed="rId870"/>
        <a:stretch/>
      </xdr:blipFill>
      <xdr:spPr>
        <a:xfrm>
          <a:off x="9158400" y="11182971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10.5" defaultRowHeight="11.25" zeroHeight="false" outlineLevelRow="7" outlineLevelCol="0"/>
  <cols>
    <col collapsed="false" customWidth="true" hidden="false" outlineLevel="0" max="1" min="1" style="1" width="5.5"/>
    <col collapsed="false" customWidth="true" hidden="false" outlineLevel="0" max="2" min="2" style="1" width="7.82"/>
    <col collapsed="false" customWidth="true" hidden="false" outlineLevel="0" max="3" min="3" style="1" width="12.16"/>
    <col collapsed="false" customWidth="true" hidden="false" outlineLevel="0" max="7" min="4" style="1" width="17.49"/>
    <col collapsed="false" customWidth="true" hidden="false" outlineLevel="0" max="8" min="8" style="1" width="15.15"/>
    <col collapsed="false" customWidth="true" hidden="false" outlineLevel="0" max="11" min="9" style="1" width="11.65"/>
    <col collapsed="false" customWidth="true" hidden="false" outlineLevel="0" max="12" min="12" style="1" width="16.33"/>
    <col collapsed="false" customWidth="true" hidden="false" outlineLevel="0" max="13" min="13" style="2" width="21.33"/>
    <col collapsed="false" customWidth="true" hidden="false" outlineLevel="0" max="14" min="14" style="1" width="16.49"/>
    <col collapsed="false" customWidth="true" hidden="false" outlineLevel="0" max="16" min="15" style="1" width="11.65"/>
    <col collapsed="false" customWidth="true" hidden="false" outlineLevel="0" max="17" min="17" style="1" width="13.65"/>
    <col collapsed="false" customWidth="false" hidden="false" outlineLevel="0" max="20" min="18" style="1" width="10.49"/>
    <col collapsed="false" customWidth="true" hidden="false" outlineLevel="0" max="21" min="21" style="1" width="19.82"/>
    <col collapsed="false" customWidth="false" hidden="false" outlineLevel="0" max="22" min="22" style="1" width="10.49"/>
    <col collapsed="false" customWidth="true" hidden="false" outlineLevel="0" max="26" min="23" style="1" width="13.49"/>
    <col collapsed="false" customWidth="true" hidden="false" outlineLevel="0" max="27" min="27" style="1" width="22.33"/>
    <col collapsed="false" customWidth="false" hidden="false" outlineLevel="0" max="257" min="28" style="1" width="10.49"/>
  </cols>
  <sheetData>
    <row r="1" customFormat="false" ht="11.25" hidden="false" customHeight="true" outlineLevel="0" collapsed="false"/>
    <row r="2" customFormat="false" ht="24" hidden="false" customHeight="true" outlineLevel="0" collapsed="false">
      <c r="F2" s="3" t="s">
        <v>0</v>
      </c>
    </row>
    <row r="3" customFormat="false" ht="15.75" hidden="false" customHeight="true" outlineLevel="0" collapsed="false">
      <c r="B3" s="4"/>
      <c r="C3" s="4"/>
      <c r="D3" s="5" t="s">
        <v>1</v>
      </c>
      <c r="E3" s="5"/>
      <c r="F3" s="5"/>
      <c r="G3" s="5"/>
      <c r="P3" s="6" t="s">
        <v>2</v>
      </c>
      <c r="Q3" s="6"/>
      <c r="R3" s="7"/>
    </row>
    <row r="4" customFormat="false" ht="15" hidden="false" customHeight="true" outlineLevel="0" collapsed="false">
      <c r="C4" s="8" t="s">
        <v>3</v>
      </c>
      <c r="D4" s="8"/>
      <c r="E4" s="8"/>
      <c r="F4" s="8"/>
      <c r="G4" s="8"/>
    </row>
    <row r="5" customFormat="false" ht="12" hidden="false" customHeight="true" outlineLevel="0" collapsed="false">
      <c r="B5" s="9"/>
      <c r="C5" s="9"/>
      <c r="D5" s="10"/>
      <c r="E5" s="10"/>
      <c r="F5" s="10"/>
      <c r="G5" s="10"/>
    </row>
    <row r="6" customFormat="false" ht="23.25" hidden="false" customHeight="true" outlineLevel="0" collapsed="false">
      <c r="D6" s="10"/>
      <c r="E6" s="10"/>
      <c r="F6" s="10"/>
      <c r="G6" s="10"/>
    </row>
    <row r="7" customFormat="false" ht="12" hidden="false" customHeight="true" outlineLevel="0" collapsed="false">
      <c r="B7" s="9"/>
      <c r="C7" s="9"/>
      <c r="D7" s="10"/>
      <c r="E7" s="10"/>
      <c r="F7" s="10"/>
      <c r="G7" s="10"/>
    </row>
    <row r="8" customFormat="false" ht="12" hidden="false" customHeight="true" outlineLevel="0" collapsed="false">
      <c r="B8" s="9"/>
      <c r="C8" s="9"/>
      <c r="D8" s="10"/>
      <c r="E8" s="10"/>
      <c r="F8" s="10"/>
      <c r="G8" s="10"/>
    </row>
    <row r="9" customFormat="false" ht="12" hidden="false" customHeight="true" outlineLevel="0" collapsed="false">
      <c r="B9" s="9"/>
      <c r="C9" s="9"/>
      <c r="D9" s="10"/>
      <c r="E9" s="10"/>
      <c r="F9" s="10"/>
      <c r="G9" s="10"/>
    </row>
    <row r="10" customFormat="false" ht="12" hidden="false" customHeight="true" outlineLevel="0" collapsed="false">
      <c r="C10" s="11"/>
      <c r="D10" s="10"/>
      <c r="E10" s="10"/>
      <c r="F10" s="10"/>
      <c r="G10" s="10"/>
    </row>
    <row r="11" customFormat="false" ht="11.25" hidden="false" customHeight="true" outlineLevel="0" collapsed="false">
      <c r="Q11" s="1" t="n">
        <f aca="false">SUM(Q14:Q1196)</f>
        <v>0</v>
      </c>
      <c r="R11" s="1" t="n">
        <f aca="false">SUM(R14:R1196)</f>
        <v>0</v>
      </c>
      <c r="S11" s="1" t="n">
        <f aca="false">SUM(S14:S1196)</f>
        <v>0</v>
      </c>
    </row>
    <row r="12" customFormat="false" ht="20.1" hidden="false" customHeight="true" outlineLevel="0" collapsed="false">
      <c r="B12" s="12" t="s">
        <v>4</v>
      </c>
      <c r="C12" s="13" t="s">
        <v>5</v>
      </c>
      <c r="D12" s="13" t="s">
        <v>6</v>
      </c>
      <c r="E12" s="13"/>
      <c r="F12" s="13"/>
      <c r="G12" s="13"/>
      <c r="H12" s="13" t="s">
        <v>7</v>
      </c>
      <c r="I12" s="14" t="s">
        <v>8</v>
      </c>
      <c r="J12" s="14" t="s">
        <v>9</v>
      </c>
      <c r="K12" s="14" t="s">
        <v>10</v>
      </c>
      <c r="L12" s="15" t="s">
        <v>11</v>
      </c>
      <c r="M12" s="13" t="s">
        <v>12</v>
      </c>
      <c r="N12" s="15" t="s">
        <v>13</v>
      </c>
      <c r="O12" s="13" t="s">
        <v>14</v>
      </c>
      <c r="P12" s="13" t="s">
        <v>15</v>
      </c>
      <c r="Q12" s="13" t="s">
        <v>16</v>
      </c>
      <c r="R12" s="13" t="s">
        <v>17</v>
      </c>
      <c r="S12" s="13" t="s">
        <v>18</v>
      </c>
      <c r="T12" s="13" t="s">
        <v>19</v>
      </c>
      <c r="U12" s="13" t="s">
        <v>20</v>
      </c>
      <c r="V12" s="14" t="s">
        <v>21</v>
      </c>
      <c r="W12" s="14" t="s">
        <v>22</v>
      </c>
      <c r="X12" s="14" t="s">
        <v>23</v>
      </c>
      <c r="Y12" s="14" t="s">
        <v>24</v>
      </c>
      <c r="Z12" s="14" t="s">
        <v>25</v>
      </c>
    </row>
    <row r="13" customFormat="false" ht="24.75" hidden="false" customHeight="true" outlineLevel="0" collapsed="false">
      <c r="B13" s="12"/>
      <c r="C13" s="13"/>
      <c r="D13" s="13"/>
      <c r="E13" s="13"/>
      <c r="F13" s="13"/>
      <c r="G13" s="13"/>
      <c r="H13" s="13"/>
      <c r="I13" s="14"/>
      <c r="J13" s="14"/>
      <c r="K13" s="14"/>
      <c r="L13" s="15"/>
      <c r="M13" s="13"/>
      <c r="N13" s="15"/>
      <c r="O13" s="13"/>
      <c r="P13" s="13"/>
      <c r="Q13" s="13"/>
      <c r="R13" s="13"/>
      <c r="S13" s="13"/>
      <c r="T13" s="13"/>
      <c r="U13" s="13"/>
      <c r="V13" s="14"/>
      <c r="W13" s="14"/>
      <c r="X13" s="14"/>
      <c r="Y13" s="14"/>
      <c r="Z13" s="14"/>
    </row>
    <row r="14" customFormat="false" ht="15.75" hidden="false" customHeight="true" outlineLevel="0" collapsed="false">
      <c r="B14" s="16" t="s">
        <v>26</v>
      </c>
      <c r="C14" s="16"/>
      <c r="D14" s="16"/>
      <c r="E14" s="16"/>
      <c r="F14" s="16"/>
      <c r="G14" s="16"/>
    </row>
    <row r="15" customFormat="false" ht="15.75" hidden="false" customHeight="true" outlineLevel="1" collapsed="false">
      <c r="B15" s="17" t="s">
        <v>27</v>
      </c>
      <c r="C15" s="17"/>
      <c r="D15" s="17"/>
      <c r="E15" s="17"/>
      <c r="F15" s="17"/>
      <c r="G15" s="17"/>
    </row>
    <row r="16" customFormat="false" ht="12" hidden="false" customHeight="true" outlineLevel="2" collapsed="false">
      <c r="B16" s="18" t="s">
        <v>28</v>
      </c>
      <c r="C16" s="18"/>
      <c r="D16" s="18"/>
      <c r="E16" s="18"/>
      <c r="F16" s="18"/>
      <c r="G16" s="18"/>
    </row>
    <row r="17" customFormat="false" ht="12" hidden="false" customHeight="true" outlineLevel="3" collapsed="false">
      <c r="B17" s="19" t="s">
        <v>29</v>
      </c>
      <c r="C17" s="19"/>
      <c r="D17" s="19"/>
      <c r="E17" s="19"/>
      <c r="F17" s="19"/>
      <c r="G17" s="19"/>
    </row>
    <row r="18" customFormat="false" ht="12" hidden="false" customHeight="true" outlineLevel="4" collapsed="false">
      <c r="B18" s="20" t="s">
        <v>30</v>
      </c>
      <c r="C18" s="20"/>
      <c r="D18" s="20"/>
      <c r="E18" s="20"/>
      <c r="F18" s="20"/>
      <c r="G18" s="20"/>
    </row>
    <row r="19" customFormat="false" ht="12" hidden="false" customHeight="true" outlineLevel="5" collapsed="false">
      <c r="B19" s="21" t="s">
        <v>31</v>
      </c>
      <c r="C19" s="21"/>
      <c r="D19" s="21"/>
      <c r="E19" s="21"/>
      <c r="F19" s="21"/>
      <c r="G19" s="21"/>
    </row>
    <row r="20" customFormat="false" ht="96.2" hidden="false" customHeight="true" outlineLevel="6" collapsed="false">
      <c r="B20" s="22" t="n">
        <v>1</v>
      </c>
      <c r="C20" s="23" t="s">
        <v>32</v>
      </c>
      <c r="D20" s="23" t="s">
        <v>33</v>
      </c>
      <c r="E20" s="23"/>
      <c r="F20" s="23"/>
      <c r="G20" s="23"/>
      <c r="H20" s="24" t="s">
        <v>34</v>
      </c>
      <c r="I20" s="25"/>
      <c r="J20" s="26" t="n">
        <v>40</v>
      </c>
      <c r="K20" s="25"/>
      <c r="L20" s="26" t="n">
        <v>16</v>
      </c>
      <c r="M20" s="27"/>
      <c r="N20" s="22" t="n">
        <v>1</v>
      </c>
      <c r="O20" s="28" t="n">
        <v>191.571428571429</v>
      </c>
      <c r="P20" s="29"/>
      <c r="Q20" s="25" t="n">
        <f aca="false">O20*P20</f>
        <v>0</v>
      </c>
      <c r="R20" s="30" t="n">
        <f aca="false">0.248*P20</f>
        <v>0</v>
      </c>
      <c r="S20" s="31" t="n">
        <f aca="false">0.00107*P20</f>
        <v>0</v>
      </c>
      <c r="T20" s="32"/>
      <c r="U20" s="33" t="s">
        <v>35</v>
      </c>
      <c r="V20" s="33" t="s">
        <v>36</v>
      </c>
      <c r="W20" s="23"/>
      <c r="X20" s="23" t="str">
        <f aca="false">HYPERLINK("https://redcat-toys.ru/api/getInfo/image/622538d2-cfc1-11ed-a230-00155d82e902")</f>
        <v>https://redcat-toys.ru/api/getInfo/image/622538d2-cfc1-11ed-a230-00155d82e902</v>
      </c>
      <c r="Y20" s="34" t="n">
        <v>1</v>
      </c>
      <c r="Z20" s="23" t="s">
        <v>37</v>
      </c>
      <c r="AA20" s="35" t="s">
        <v>38</v>
      </c>
    </row>
    <row r="21" customFormat="false" ht="96.2" hidden="false" customHeight="true" outlineLevel="6" collapsed="false">
      <c r="B21" s="22" t="n">
        <v>2</v>
      </c>
      <c r="C21" s="23" t="s">
        <v>39</v>
      </c>
      <c r="D21" s="23" t="s">
        <v>40</v>
      </c>
      <c r="E21" s="23"/>
      <c r="F21" s="23"/>
      <c r="G21" s="23"/>
      <c r="H21" s="24" t="s">
        <v>41</v>
      </c>
      <c r="I21" s="25"/>
      <c r="J21" s="26" t="n">
        <v>40</v>
      </c>
      <c r="K21" s="25"/>
      <c r="L21" s="26" t="n">
        <v>54</v>
      </c>
      <c r="M21" s="27"/>
      <c r="N21" s="22" t="n">
        <v>1</v>
      </c>
      <c r="O21" s="28" t="n">
        <v>191.571428571429</v>
      </c>
      <c r="P21" s="29"/>
      <c r="Q21" s="25" t="n">
        <f aca="false">O21*P21</f>
        <v>0</v>
      </c>
      <c r="R21" s="30" t="n">
        <f aca="false">0.241*P21</f>
        <v>0</v>
      </c>
      <c r="S21" s="31" t="n">
        <f aca="false">0.00101*P21</f>
        <v>0</v>
      </c>
      <c r="T21" s="32"/>
      <c r="U21" s="33" t="s">
        <v>42</v>
      </c>
      <c r="V21" s="33" t="s">
        <v>36</v>
      </c>
      <c r="W21" s="23"/>
      <c r="X21" s="23" t="str">
        <f aca="false">HYPERLINK("https://redcat-toys.ru/api/getInfo/image/4dc53ac3-cfc2-11ed-a230-00155d82e902")</f>
        <v>https://redcat-toys.ru/api/getInfo/image/4dc53ac3-cfc2-11ed-a230-00155d82e902</v>
      </c>
      <c r="Y21" s="34" t="n">
        <v>1</v>
      </c>
      <c r="Z21" s="23" t="s">
        <v>37</v>
      </c>
      <c r="AA21" s="35" t="s">
        <v>38</v>
      </c>
    </row>
    <row r="22" customFormat="false" ht="12" hidden="false" customHeight="true" outlineLevel="5" collapsed="false">
      <c r="B22" s="21" t="s">
        <v>43</v>
      </c>
      <c r="C22" s="21"/>
      <c r="D22" s="21"/>
      <c r="E22" s="21"/>
      <c r="F22" s="21"/>
      <c r="G22" s="21"/>
      <c r="O22" s="1" t="n">
        <v>0</v>
      </c>
    </row>
    <row r="23" customFormat="false" ht="96.2" hidden="false" customHeight="true" outlineLevel="6" collapsed="false">
      <c r="B23" s="22" t="n">
        <v>3</v>
      </c>
      <c r="C23" s="23" t="s">
        <v>44</v>
      </c>
      <c r="D23" s="23" t="s">
        <v>45</v>
      </c>
      <c r="E23" s="23"/>
      <c r="F23" s="23"/>
      <c r="G23" s="23"/>
      <c r="H23" s="24" t="s">
        <v>46</v>
      </c>
      <c r="I23" s="25"/>
      <c r="J23" s="26" t="n">
        <v>24</v>
      </c>
      <c r="K23" s="25"/>
      <c r="L23" s="26" t="n">
        <v>1</v>
      </c>
      <c r="M23" s="27"/>
      <c r="N23" s="22" t="n">
        <v>1</v>
      </c>
      <c r="O23" s="28" t="n">
        <v>112.857142857143</v>
      </c>
      <c r="P23" s="29"/>
      <c r="Q23" s="25" t="n">
        <f aca="false">O23*P23</f>
        <v>0</v>
      </c>
      <c r="R23" s="36" t="n">
        <f aca="false">0.2*P23</f>
        <v>0</v>
      </c>
      <c r="S23" s="31" t="n">
        <f aca="false">0.00062*P23</f>
        <v>0</v>
      </c>
      <c r="T23" s="32"/>
      <c r="U23" s="33" t="s">
        <v>47</v>
      </c>
      <c r="V23" s="33" t="s">
        <v>36</v>
      </c>
      <c r="W23" s="23"/>
      <c r="X23" s="23" t="str">
        <f aca="false">HYPERLINK("https://redcat-toys.ru/api/getInfo/image/901baf40-cd6a-11ed-a230-00155d82e902")</f>
        <v>https://redcat-toys.ru/api/getInfo/image/901baf40-cd6a-11ed-a230-00155d82e902</v>
      </c>
      <c r="Y23" s="34" t="n">
        <v>1</v>
      </c>
      <c r="Z23" s="23" t="s">
        <v>37</v>
      </c>
      <c r="AA23" s="35" t="s">
        <v>38</v>
      </c>
    </row>
    <row r="24" customFormat="false" ht="12" hidden="false" customHeight="true" outlineLevel="5" collapsed="false">
      <c r="B24" s="21" t="s">
        <v>48</v>
      </c>
      <c r="C24" s="21"/>
      <c r="D24" s="21"/>
      <c r="E24" s="21"/>
      <c r="F24" s="21"/>
      <c r="G24" s="21"/>
      <c r="O24" s="1" t="n">
        <v>0</v>
      </c>
    </row>
    <row r="25" customFormat="false" ht="96.2" hidden="false" customHeight="true" outlineLevel="6" collapsed="false">
      <c r="B25" s="22" t="n">
        <v>4</v>
      </c>
      <c r="C25" s="23" t="s">
        <v>49</v>
      </c>
      <c r="D25" s="23" t="s">
        <v>50</v>
      </c>
      <c r="E25" s="23"/>
      <c r="F25" s="23"/>
      <c r="G25" s="23"/>
      <c r="H25" s="24" t="s">
        <v>51</v>
      </c>
      <c r="I25" s="25"/>
      <c r="J25" s="26" t="n">
        <v>20</v>
      </c>
      <c r="K25" s="25"/>
      <c r="L25" s="26" t="n">
        <v>1</v>
      </c>
      <c r="M25" s="27"/>
      <c r="N25" s="22" t="n">
        <v>1</v>
      </c>
      <c r="O25" s="28" t="n">
        <v>227.142857142857</v>
      </c>
      <c r="P25" s="29"/>
      <c r="Q25" s="25" t="n">
        <f aca="false">O25*P25</f>
        <v>0</v>
      </c>
      <c r="R25" s="30" t="n">
        <f aca="false">0.328*P25</f>
        <v>0</v>
      </c>
      <c r="S25" s="31" t="n">
        <f aca="false">0.00167*P25</f>
        <v>0</v>
      </c>
      <c r="T25" s="32"/>
      <c r="U25" s="33" t="s">
        <v>52</v>
      </c>
      <c r="V25" s="33" t="s">
        <v>36</v>
      </c>
      <c r="W25" s="23"/>
      <c r="X25" s="23" t="str">
        <f aca="false">HYPERLINK("https://redcat-toys.ru/api/getInfo/image/c3efe5a9-d1dc-11ed-a230-00155d82e902")</f>
        <v>https://redcat-toys.ru/api/getInfo/image/c3efe5a9-d1dc-11ed-a230-00155d82e902</v>
      </c>
      <c r="Y25" s="34" t="n">
        <v>1</v>
      </c>
      <c r="Z25" s="23" t="s">
        <v>37</v>
      </c>
      <c r="AA25" s="35" t="s">
        <v>38</v>
      </c>
    </row>
    <row r="26" customFormat="false" ht="12" hidden="false" customHeight="true" outlineLevel="5" collapsed="false">
      <c r="B26" s="21" t="s">
        <v>53</v>
      </c>
      <c r="C26" s="21"/>
      <c r="D26" s="21"/>
      <c r="E26" s="21"/>
      <c r="F26" s="21"/>
      <c r="G26" s="21"/>
      <c r="O26" s="1" t="n">
        <v>0</v>
      </c>
    </row>
    <row r="27" customFormat="false" ht="96.2" hidden="false" customHeight="true" outlineLevel="6" collapsed="false">
      <c r="B27" s="22" t="n">
        <v>5</v>
      </c>
      <c r="C27" s="23" t="s">
        <v>54</v>
      </c>
      <c r="D27" s="23" t="s">
        <v>55</v>
      </c>
      <c r="E27" s="23"/>
      <c r="F27" s="23"/>
      <c r="G27" s="23"/>
      <c r="H27" s="24" t="s">
        <v>56</v>
      </c>
      <c r="I27" s="25"/>
      <c r="J27" s="26" t="n">
        <v>10</v>
      </c>
      <c r="K27" s="25"/>
      <c r="L27" s="26" t="n">
        <v>26</v>
      </c>
      <c r="M27" s="27"/>
      <c r="N27" s="22" t="n">
        <v>1</v>
      </c>
      <c r="O27" s="28" t="n">
        <v>289.285714285714</v>
      </c>
      <c r="P27" s="29"/>
      <c r="Q27" s="25" t="n">
        <f aca="false">O27*P27</f>
        <v>0</v>
      </c>
      <c r="R27" s="30" t="n">
        <f aca="false">0.502*P27</f>
        <v>0</v>
      </c>
      <c r="S27" s="31" t="n">
        <f aca="false">0.00308*P27</f>
        <v>0</v>
      </c>
      <c r="T27" s="32"/>
      <c r="U27" s="33" t="s">
        <v>57</v>
      </c>
      <c r="V27" s="33" t="s">
        <v>36</v>
      </c>
      <c r="W27" s="23"/>
      <c r="X27" s="23" t="str">
        <f aca="false">HYPERLINK("https://redcat-toys.ru/api/getInfo/image/e5da9c96-d1de-11ed-a230-00155d82e902")</f>
        <v>https://redcat-toys.ru/api/getInfo/image/e5da9c96-d1de-11ed-a230-00155d82e902</v>
      </c>
      <c r="Y27" s="34" t="n">
        <v>1</v>
      </c>
      <c r="Z27" s="23" t="s">
        <v>37</v>
      </c>
      <c r="AA27" s="35" t="s">
        <v>38</v>
      </c>
    </row>
    <row r="28" customFormat="false" ht="96.2" hidden="false" customHeight="true" outlineLevel="6" collapsed="false">
      <c r="B28" s="22" t="n">
        <v>6</v>
      </c>
      <c r="C28" s="23" t="s">
        <v>58</v>
      </c>
      <c r="D28" s="23" t="s">
        <v>59</v>
      </c>
      <c r="E28" s="23"/>
      <c r="F28" s="23"/>
      <c r="G28" s="23"/>
      <c r="H28" s="24" t="s">
        <v>60</v>
      </c>
      <c r="I28" s="25"/>
      <c r="J28" s="26" t="n">
        <v>10</v>
      </c>
      <c r="K28" s="25"/>
      <c r="L28" s="26" t="n">
        <v>5</v>
      </c>
      <c r="M28" s="27"/>
      <c r="N28" s="22" t="n">
        <v>1</v>
      </c>
      <c r="O28" s="28" t="n">
        <v>289.285714285714</v>
      </c>
      <c r="P28" s="29"/>
      <c r="Q28" s="25" t="n">
        <f aca="false">O28*P28</f>
        <v>0</v>
      </c>
      <c r="R28" s="36" t="n">
        <f aca="false">0.5*P28</f>
        <v>0</v>
      </c>
      <c r="S28" s="37" t="n">
        <f aca="false">0.0036*P28</f>
        <v>0</v>
      </c>
      <c r="T28" s="32"/>
      <c r="U28" s="33" t="s">
        <v>61</v>
      </c>
      <c r="V28" s="33" t="s">
        <v>36</v>
      </c>
      <c r="W28" s="23"/>
      <c r="X28" s="23" t="str">
        <f aca="false">HYPERLINK("https://redcat-toys.ru/api/getInfo/image/0f309e02-d1e0-11ed-a230-00155d82e902")</f>
        <v>https://redcat-toys.ru/api/getInfo/image/0f309e02-d1e0-11ed-a230-00155d82e902</v>
      </c>
      <c r="Y28" s="34" t="n">
        <v>1</v>
      </c>
      <c r="Z28" s="23" t="s">
        <v>37</v>
      </c>
      <c r="AA28" s="35" t="s">
        <v>38</v>
      </c>
    </row>
    <row r="29" customFormat="false" ht="12" hidden="false" customHeight="true" outlineLevel="4" collapsed="false">
      <c r="B29" s="20" t="s">
        <v>62</v>
      </c>
      <c r="C29" s="20"/>
      <c r="D29" s="20"/>
      <c r="E29" s="20"/>
      <c r="F29" s="20"/>
      <c r="G29" s="20"/>
      <c r="O29" s="1" t="n">
        <v>0</v>
      </c>
    </row>
    <row r="30" customFormat="false" ht="96.2" hidden="false" customHeight="true" outlineLevel="5" collapsed="false">
      <c r="B30" s="22" t="n">
        <v>7</v>
      </c>
      <c r="C30" s="23" t="s">
        <v>63</v>
      </c>
      <c r="D30" s="23" t="s">
        <v>64</v>
      </c>
      <c r="E30" s="23"/>
      <c r="F30" s="23"/>
      <c r="G30" s="23"/>
      <c r="H30" s="24" t="s">
        <v>65</v>
      </c>
      <c r="I30" s="25"/>
      <c r="J30" s="26" t="n">
        <v>24</v>
      </c>
      <c r="K30" s="25"/>
      <c r="L30" s="26" t="n">
        <v>5</v>
      </c>
      <c r="M30" s="27"/>
      <c r="N30" s="22" t="n">
        <v>1</v>
      </c>
      <c r="O30" s="28" t="n">
        <v>64.2857142857143</v>
      </c>
      <c r="P30" s="29"/>
      <c r="Q30" s="25" t="n">
        <f aca="false">O30*P30</f>
        <v>0</v>
      </c>
      <c r="R30" s="38" t="n">
        <f aca="false">0.11*P30</f>
        <v>0</v>
      </c>
      <c r="S30" s="31" t="n">
        <f aca="false">0.00133*P30</f>
        <v>0</v>
      </c>
      <c r="T30" s="32"/>
      <c r="U30" s="33" t="s">
        <v>66</v>
      </c>
      <c r="V30" s="33" t="s">
        <v>36</v>
      </c>
      <c r="W30" s="23" t="s">
        <v>67</v>
      </c>
      <c r="X30" s="23" t="str">
        <f aca="false">HYPERLINK("https://redcat-toys.ru/api/getInfo/image/8d44f966-9eb5-11eb-a201-ac1f6b442185")</f>
        <v>https://redcat-toys.ru/api/getInfo/image/8d44f966-9eb5-11eb-a201-ac1f6b442185</v>
      </c>
      <c r="Y30" s="34" t="n">
        <v>1</v>
      </c>
      <c r="Z30" s="23" t="s">
        <v>37</v>
      </c>
      <c r="AA30" s="35" t="s">
        <v>38</v>
      </c>
    </row>
    <row r="31" customFormat="false" ht="96.2" hidden="false" customHeight="true" outlineLevel="5" collapsed="false">
      <c r="B31" s="22" t="n">
        <v>8</v>
      </c>
      <c r="C31" s="23" t="s">
        <v>68</v>
      </c>
      <c r="D31" s="23" t="s">
        <v>69</v>
      </c>
      <c r="E31" s="23"/>
      <c r="F31" s="23"/>
      <c r="G31" s="23"/>
      <c r="H31" s="24" t="s">
        <v>70</v>
      </c>
      <c r="I31" s="25"/>
      <c r="J31" s="26" t="n">
        <v>12</v>
      </c>
      <c r="K31" s="25"/>
      <c r="L31" s="26" t="n">
        <v>30</v>
      </c>
      <c r="M31" s="27"/>
      <c r="N31" s="22" t="n">
        <v>2</v>
      </c>
      <c r="O31" s="28" t="n">
        <v>64.2857142857143</v>
      </c>
      <c r="P31" s="29"/>
      <c r="Q31" s="25" t="n">
        <f aca="false">O31*P31</f>
        <v>0</v>
      </c>
      <c r="R31" s="30" t="n">
        <f aca="false">0.048*P31</f>
        <v>0</v>
      </c>
      <c r="S31" s="31" t="n">
        <f aca="false">0.00108*P31</f>
        <v>0</v>
      </c>
      <c r="T31" s="32"/>
      <c r="U31" s="33" t="s">
        <v>71</v>
      </c>
      <c r="V31" s="33" t="s">
        <v>36</v>
      </c>
      <c r="W31" s="23" t="s">
        <v>72</v>
      </c>
      <c r="X31" s="23" t="str">
        <f aca="false">HYPERLINK("https://redcat-toys.ru/api/getInfo/image/8cbbede8-5f9d-11ea-a242-ac1f6b442184")</f>
        <v>https://redcat-toys.ru/api/getInfo/image/8cbbede8-5f9d-11ea-a242-ac1f6b442184</v>
      </c>
      <c r="Y31" s="34" t="n">
        <v>1</v>
      </c>
      <c r="Z31" s="23" t="s">
        <v>37</v>
      </c>
      <c r="AA31" s="35" t="s">
        <v>38</v>
      </c>
    </row>
    <row r="32" customFormat="false" ht="15.75" hidden="false" customHeight="true" outlineLevel="1" collapsed="false">
      <c r="B32" s="17" t="s">
        <v>73</v>
      </c>
      <c r="C32" s="17"/>
      <c r="D32" s="17"/>
      <c r="E32" s="17"/>
      <c r="F32" s="17"/>
      <c r="G32" s="17"/>
      <c r="O32" s="1" t="n">
        <v>0</v>
      </c>
    </row>
    <row r="33" customFormat="false" ht="12" hidden="false" customHeight="true" outlineLevel="2" collapsed="false">
      <c r="B33" s="18" t="s">
        <v>74</v>
      </c>
      <c r="C33" s="18"/>
      <c r="D33" s="18"/>
      <c r="E33" s="18"/>
      <c r="F33" s="18"/>
      <c r="G33" s="18"/>
      <c r="O33" s="1" t="n">
        <v>0</v>
      </c>
    </row>
    <row r="34" customFormat="false" ht="12" hidden="false" customHeight="true" outlineLevel="3" collapsed="false">
      <c r="B34" s="19" t="s">
        <v>75</v>
      </c>
      <c r="C34" s="19"/>
      <c r="D34" s="19"/>
      <c r="E34" s="19"/>
      <c r="F34" s="19"/>
      <c r="G34" s="19"/>
      <c r="O34" s="1" t="n">
        <v>0</v>
      </c>
    </row>
    <row r="35" customFormat="false" ht="12" hidden="false" customHeight="true" outlineLevel="4" collapsed="false">
      <c r="B35" s="20" t="s">
        <v>76</v>
      </c>
      <c r="C35" s="20"/>
      <c r="D35" s="20"/>
      <c r="E35" s="20"/>
      <c r="F35" s="20"/>
      <c r="G35" s="20"/>
      <c r="O35" s="1" t="n">
        <v>0</v>
      </c>
    </row>
    <row r="36" customFormat="false" ht="96.2" hidden="false" customHeight="true" outlineLevel="5" collapsed="false">
      <c r="B36" s="22" t="n">
        <v>9</v>
      </c>
      <c r="C36" s="23" t="s">
        <v>77</v>
      </c>
      <c r="D36" s="23" t="s">
        <v>78</v>
      </c>
      <c r="E36" s="23"/>
      <c r="F36" s="23"/>
      <c r="G36" s="23"/>
      <c r="H36" s="24" t="s">
        <v>79</v>
      </c>
      <c r="I36" s="25"/>
      <c r="J36" s="26" t="n">
        <v>36</v>
      </c>
      <c r="K36" s="25"/>
      <c r="L36" s="26" t="n">
        <v>95</v>
      </c>
      <c r="M36" s="27"/>
      <c r="N36" s="22" t="n">
        <v>1</v>
      </c>
      <c r="O36" s="28" t="n">
        <v>250</v>
      </c>
      <c r="P36" s="29"/>
      <c r="Q36" s="25" t="n">
        <f aca="false">O36*P36</f>
        <v>0</v>
      </c>
      <c r="R36" s="38" t="n">
        <f aca="false">0.22*P36</f>
        <v>0</v>
      </c>
      <c r="S36" s="37" t="n">
        <f aca="false">0.0072*P36</f>
        <v>0</v>
      </c>
      <c r="T36" s="32"/>
      <c r="U36" s="33" t="s">
        <v>80</v>
      </c>
      <c r="V36" s="33" t="s">
        <v>81</v>
      </c>
      <c r="W36" s="23"/>
      <c r="X36" s="23" t="str">
        <f aca="false">HYPERLINK("https://redcat-toys.ru/api/getInfo/image/12c86695-3fc3-11ed-a216-ac1f6b442185")</f>
        <v>https://redcat-toys.ru/api/getInfo/image/12c86695-3fc3-11ed-a216-ac1f6b442185</v>
      </c>
      <c r="Y36" s="23"/>
      <c r="Z36" s="23" t="s">
        <v>37</v>
      </c>
      <c r="AA36" s="35" t="s">
        <v>38</v>
      </c>
    </row>
    <row r="37" customFormat="false" ht="96.2" hidden="false" customHeight="true" outlineLevel="5" collapsed="false">
      <c r="B37" s="22" t="n">
        <v>10</v>
      </c>
      <c r="C37" s="23" t="s">
        <v>82</v>
      </c>
      <c r="D37" s="23" t="s">
        <v>83</v>
      </c>
      <c r="E37" s="23"/>
      <c r="F37" s="23"/>
      <c r="G37" s="23"/>
      <c r="H37" s="24" t="s">
        <v>84</v>
      </c>
      <c r="I37" s="25"/>
      <c r="J37" s="26" t="n">
        <v>30</v>
      </c>
      <c r="K37" s="25"/>
      <c r="L37" s="26" t="n">
        <v>9</v>
      </c>
      <c r="M37" s="27"/>
      <c r="N37" s="22" t="n">
        <v>1</v>
      </c>
      <c r="O37" s="28" t="n">
        <v>230.142857142857</v>
      </c>
      <c r="P37" s="29"/>
      <c r="Q37" s="25" t="n">
        <f aca="false">O37*P37</f>
        <v>0</v>
      </c>
      <c r="R37" s="38" t="n">
        <f aca="false">0.19*P37</f>
        <v>0</v>
      </c>
      <c r="S37" s="31" t="n">
        <f aca="false">0.00612*P37</f>
        <v>0</v>
      </c>
      <c r="T37" s="32"/>
      <c r="U37" s="33" t="s">
        <v>85</v>
      </c>
      <c r="V37" s="33" t="s">
        <v>81</v>
      </c>
      <c r="W37" s="23" t="s">
        <v>86</v>
      </c>
      <c r="X37" s="23" t="str">
        <f aca="false">HYPERLINK("https://redcat-toys.ru/api/getInfo/image/69633bd0-1764-11eb-a25d-ac1f6b442184")</f>
        <v>https://redcat-toys.ru/api/getInfo/image/69633bd0-1764-11eb-a25d-ac1f6b442184</v>
      </c>
      <c r="Y37" s="23"/>
      <c r="Z37" s="23" t="s">
        <v>37</v>
      </c>
      <c r="AA37" s="35" t="s">
        <v>38</v>
      </c>
    </row>
    <row r="38" customFormat="false" ht="96.2" hidden="false" customHeight="true" outlineLevel="5" collapsed="false">
      <c r="B38" s="22" t="n">
        <v>11</v>
      </c>
      <c r="C38" s="23" t="s">
        <v>87</v>
      </c>
      <c r="D38" s="23" t="s">
        <v>88</v>
      </c>
      <c r="E38" s="23"/>
      <c r="F38" s="23"/>
      <c r="G38" s="23"/>
      <c r="H38" s="24" t="s">
        <v>89</v>
      </c>
      <c r="I38" s="25"/>
      <c r="J38" s="26" t="n">
        <v>30</v>
      </c>
      <c r="K38" s="25"/>
      <c r="L38" s="26" t="n">
        <v>294</v>
      </c>
      <c r="M38" s="27"/>
      <c r="N38" s="22" t="n">
        <v>1</v>
      </c>
      <c r="O38" s="28" t="n">
        <v>264.285714285714</v>
      </c>
      <c r="P38" s="29"/>
      <c r="Q38" s="25" t="n">
        <f aca="false">O38*P38</f>
        <v>0</v>
      </c>
      <c r="R38" s="30" t="n">
        <f aca="false">0.229*P38</f>
        <v>0</v>
      </c>
      <c r="S38" s="31" t="n">
        <f aca="false">0.00867*P38</f>
        <v>0</v>
      </c>
      <c r="T38" s="32"/>
      <c r="U38" s="33" t="s">
        <v>90</v>
      </c>
      <c r="V38" s="33" t="s">
        <v>81</v>
      </c>
      <c r="W38" s="23" t="s">
        <v>91</v>
      </c>
      <c r="X38" s="23" t="str">
        <f aca="false">HYPERLINK("https://redcat-toys.ru/api/getInfo/image/b27b7114-3b1a-11ec-a20f-ac1f6b442185")</f>
        <v>https://redcat-toys.ru/api/getInfo/image/b27b7114-3b1a-11ec-a20f-ac1f6b442185</v>
      </c>
      <c r="Y38" s="23"/>
      <c r="Z38" s="23" t="s">
        <v>37</v>
      </c>
      <c r="AA38" s="35" t="s">
        <v>38</v>
      </c>
    </row>
    <row r="39" customFormat="false" ht="96.2" hidden="false" customHeight="true" outlineLevel="5" collapsed="false">
      <c r="B39" s="22" t="n">
        <v>12</v>
      </c>
      <c r="C39" s="23" t="s">
        <v>87</v>
      </c>
      <c r="D39" s="23" t="s">
        <v>88</v>
      </c>
      <c r="E39" s="23"/>
      <c r="F39" s="23"/>
      <c r="G39" s="23"/>
      <c r="H39" s="24" t="s">
        <v>89</v>
      </c>
      <c r="I39" s="25"/>
      <c r="J39" s="26" t="n">
        <v>60</v>
      </c>
      <c r="K39" s="25"/>
      <c r="L39" s="26" t="n">
        <v>294</v>
      </c>
      <c r="M39" s="27"/>
      <c r="N39" s="22" t="n">
        <v>1</v>
      </c>
      <c r="O39" s="28" t="n">
        <v>264.285714285714</v>
      </c>
      <c r="P39" s="29"/>
      <c r="Q39" s="25" t="n">
        <f aca="false">O39*P39</f>
        <v>0</v>
      </c>
      <c r="R39" s="30" t="n">
        <f aca="false">0.229*P39</f>
        <v>0</v>
      </c>
      <c r="S39" s="31" t="n">
        <f aca="false">0.00867*P39</f>
        <v>0</v>
      </c>
      <c r="T39" s="32"/>
      <c r="U39" s="33" t="s">
        <v>90</v>
      </c>
      <c r="V39" s="33" t="s">
        <v>81</v>
      </c>
      <c r="W39" s="23" t="s">
        <v>91</v>
      </c>
      <c r="X39" s="23" t="str">
        <f aca="false">HYPERLINK("https://redcat-toys.ru/api/getInfo/image/b27b7114-3b1a-11ec-a20f-ac1f6b442185")</f>
        <v>https://redcat-toys.ru/api/getInfo/image/b27b7114-3b1a-11ec-a20f-ac1f6b442185</v>
      </c>
      <c r="Y39" s="23"/>
      <c r="Z39" s="23" t="s">
        <v>37</v>
      </c>
      <c r="AA39" s="35" t="s">
        <v>38</v>
      </c>
    </row>
    <row r="40" customFormat="false" ht="96.2" hidden="false" customHeight="true" outlineLevel="5" collapsed="false">
      <c r="B40" s="22" t="n">
        <v>13</v>
      </c>
      <c r="C40" s="23" t="s">
        <v>92</v>
      </c>
      <c r="D40" s="23" t="s">
        <v>93</v>
      </c>
      <c r="E40" s="23"/>
      <c r="F40" s="23"/>
      <c r="G40" s="23"/>
      <c r="H40" s="24" t="s">
        <v>94</v>
      </c>
      <c r="I40" s="25"/>
      <c r="J40" s="26" t="n">
        <v>18</v>
      </c>
      <c r="K40" s="25"/>
      <c r="L40" s="26" t="n">
        <v>80</v>
      </c>
      <c r="M40" s="27"/>
      <c r="N40" s="22" t="n">
        <v>1</v>
      </c>
      <c r="O40" s="28" t="n">
        <v>278.571428571429</v>
      </c>
      <c r="P40" s="29"/>
      <c r="Q40" s="25" t="n">
        <f aca="false">O40*P40</f>
        <v>0</v>
      </c>
      <c r="R40" s="30" t="n">
        <f aca="false">0.305*P40</f>
        <v>0</v>
      </c>
      <c r="S40" s="37" t="n">
        <f aca="false">0.0124*P40</f>
        <v>0</v>
      </c>
      <c r="T40" s="32"/>
      <c r="U40" s="33" t="s">
        <v>95</v>
      </c>
      <c r="V40" s="33" t="s">
        <v>81</v>
      </c>
      <c r="W40" s="23" t="s">
        <v>96</v>
      </c>
      <c r="X40" s="23" t="str">
        <f aca="false">HYPERLINK("https://redcat-toys.ru/api/getInfo/image/4bcb2c24-3b18-11ec-a20f-ac1f6b442185")</f>
        <v>https://redcat-toys.ru/api/getInfo/image/4bcb2c24-3b18-11ec-a20f-ac1f6b442185</v>
      </c>
      <c r="Y40" s="23"/>
      <c r="Z40" s="23" t="s">
        <v>37</v>
      </c>
      <c r="AA40" s="35" t="s">
        <v>38</v>
      </c>
    </row>
    <row r="41" customFormat="false" ht="96.2" hidden="false" customHeight="true" outlineLevel="5" collapsed="false">
      <c r="B41" s="22" t="n">
        <v>14</v>
      </c>
      <c r="C41" s="23" t="s">
        <v>92</v>
      </c>
      <c r="D41" s="23" t="s">
        <v>93</v>
      </c>
      <c r="E41" s="23"/>
      <c r="F41" s="23"/>
      <c r="G41" s="23"/>
      <c r="H41" s="24" t="s">
        <v>94</v>
      </c>
      <c r="I41" s="25"/>
      <c r="J41" s="26" t="n">
        <v>36</v>
      </c>
      <c r="K41" s="25"/>
      <c r="L41" s="26" t="n">
        <v>80</v>
      </c>
      <c r="M41" s="27"/>
      <c r="N41" s="22" t="n">
        <v>1</v>
      </c>
      <c r="O41" s="28" t="n">
        <v>278.571428571429</v>
      </c>
      <c r="P41" s="29"/>
      <c r="Q41" s="25" t="n">
        <f aca="false">O41*P41</f>
        <v>0</v>
      </c>
      <c r="R41" s="30" t="n">
        <f aca="false">0.305*P41</f>
        <v>0</v>
      </c>
      <c r="S41" s="37" t="n">
        <f aca="false">0.0124*P41</f>
        <v>0</v>
      </c>
      <c r="T41" s="32"/>
      <c r="U41" s="33" t="s">
        <v>95</v>
      </c>
      <c r="V41" s="33" t="s">
        <v>81</v>
      </c>
      <c r="W41" s="23" t="s">
        <v>96</v>
      </c>
      <c r="X41" s="23" t="str">
        <f aca="false">HYPERLINK("https://redcat-toys.ru/api/getInfo/image/4bcb2c24-3b18-11ec-a20f-ac1f6b442185")</f>
        <v>https://redcat-toys.ru/api/getInfo/image/4bcb2c24-3b18-11ec-a20f-ac1f6b442185</v>
      </c>
      <c r="Y41" s="23"/>
      <c r="Z41" s="23" t="s">
        <v>37</v>
      </c>
      <c r="AA41" s="35" t="s">
        <v>38</v>
      </c>
    </row>
    <row r="42" customFormat="false" ht="12" hidden="false" customHeight="true" outlineLevel="3" collapsed="false">
      <c r="B42" s="19" t="s">
        <v>97</v>
      </c>
      <c r="C42" s="19"/>
      <c r="D42" s="19"/>
      <c r="E42" s="19"/>
      <c r="F42" s="19"/>
      <c r="G42" s="19"/>
      <c r="O42" s="1" t="n">
        <v>0</v>
      </c>
    </row>
    <row r="43" customFormat="false" ht="12" hidden="false" customHeight="true" outlineLevel="4" collapsed="false">
      <c r="B43" s="20" t="s">
        <v>98</v>
      </c>
      <c r="C43" s="20"/>
      <c r="D43" s="20"/>
      <c r="E43" s="20"/>
      <c r="F43" s="20"/>
      <c r="G43" s="20"/>
      <c r="O43" s="1" t="n">
        <v>0</v>
      </c>
    </row>
    <row r="44" customFormat="false" ht="12" hidden="false" customHeight="true" outlineLevel="5" collapsed="false">
      <c r="B44" s="21" t="s">
        <v>99</v>
      </c>
      <c r="C44" s="21"/>
      <c r="D44" s="21"/>
      <c r="E44" s="21"/>
      <c r="F44" s="21"/>
      <c r="G44" s="21"/>
      <c r="O44" s="1" t="n">
        <v>0</v>
      </c>
    </row>
    <row r="45" customFormat="false" ht="96.2" hidden="false" customHeight="true" outlineLevel="6" collapsed="false">
      <c r="B45" s="22" t="n">
        <v>15</v>
      </c>
      <c r="C45" s="23" t="s">
        <v>100</v>
      </c>
      <c r="D45" s="23" t="s">
        <v>101</v>
      </c>
      <c r="E45" s="23"/>
      <c r="F45" s="23"/>
      <c r="G45" s="23"/>
      <c r="H45" s="24" t="s">
        <v>102</v>
      </c>
      <c r="I45" s="25"/>
      <c r="J45" s="26" t="n">
        <v>8</v>
      </c>
      <c r="K45" s="25"/>
      <c r="L45" s="26" t="n">
        <v>74</v>
      </c>
      <c r="M45" s="27"/>
      <c r="N45" s="22" t="n">
        <v>1</v>
      </c>
      <c r="O45" s="28" t="n">
        <v>700</v>
      </c>
      <c r="P45" s="29"/>
      <c r="Q45" s="25" t="n">
        <f aca="false">O45*P45</f>
        <v>0</v>
      </c>
      <c r="R45" s="38" t="n">
        <f aca="false">0.82*P45</f>
        <v>0</v>
      </c>
      <c r="S45" s="31" t="n">
        <f aca="false">0.00321*P45</f>
        <v>0</v>
      </c>
      <c r="T45" s="32"/>
      <c r="U45" s="33" t="s">
        <v>103</v>
      </c>
      <c r="V45" s="33" t="s">
        <v>36</v>
      </c>
      <c r="W45" s="23"/>
      <c r="X45" s="23" t="str">
        <f aca="false">HYPERLINK("https://redcat-toys.ru/api/getInfo/image/6c9489c0-f6bc-11ec-a213-ac1f6b442185")</f>
        <v>https://redcat-toys.ru/api/getInfo/image/6c9489c0-f6bc-11ec-a213-ac1f6b442185</v>
      </c>
      <c r="Y45" s="23"/>
      <c r="Z45" s="23" t="s">
        <v>37</v>
      </c>
      <c r="AA45" s="35" t="s">
        <v>38</v>
      </c>
    </row>
    <row r="46" customFormat="false" ht="96.2" hidden="false" customHeight="true" outlineLevel="6" collapsed="false">
      <c r="B46" s="22" t="n">
        <v>16</v>
      </c>
      <c r="C46" s="23" t="s">
        <v>104</v>
      </c>
      <c r="D46" s="23" t="s">
        <v>105</v>
      </c>
      <c r="E46" s="23"/>
      <c r="F46" s="23"/>
      <c r="G46" s="23"/>
      <c r="H46" s="24" t="s">
        <v>106</v>
      </c>
      <c r="I46" s="25"/>
      <c r="J46" s="26" t="n">
        <v>12</v>
      </c>
      <c r="K46" s="25"/>
      <c r="L46" s="26" t="n">
        <v>261</v>
      </c>
      <c r="M46" s="27"/>
      <c r="N46" s="22" t="n">
        <v>1</v>
      </c>
      <c r="O46" s="28" t="n">
        <v>414.285714285714</v>
      </c>
      <c r="P46" s="29"/>
      <c r="Q46" s="25" t="n">
        <f aca="false">O46*P46</f>
        <v>0</v>
      </c>
      <c r="R46" s="30" t="n">
        <f aca="false">0.401*P46</f>
        <v>0</v>
      </c>
      <c r="S46" s="31" t="n">
        <f aca="false">0.00177*P46</f>
        <v>0</v>
      </c>
      <c r="T46" s="32"/>
      <c r="U46" s="33" t="s">
        <v>107</v>
      </c>
      <c r="V46" s="33" t="s">
        <v>81</v>
      </c>
      <c r="W46" s="23"/>
      <c r="X46" s="23" t="str">
        <f aca="false">HYPERLINK("https://redcat-toys.ru/api/getInfo/image/ac66517e-f6bd-11ec-a213-ac1f6b442185")</f>
        <v>https://redcat-toys.ru/api/getInfo/image/ac66517e-f6bd-11ec-a213-ac1f6b442185</v>
      </c>
      <c r="Y46" s="23"/>
      <c r="Z46" s="23" t="s">
        <v>37</v>
      </c>
      <c r="AA46" s="35" t="s">
        <v>38</v>
      </c>
    </row>
    <row r="47" customFormat="false" ht="12" hidden="false" customHeight="true" outlineLevel="5" collapsed="false">
      <c r="B47" s="21" t="s">
        <v>108</v>
      </c>
      <c r="C47" s="21"/>
      <c r="D47" s="21"/>
      <c r="E47" s="21"/>
      <c r="F47" s="21"/>
      <c r="G47" s="21"/>
      <c r="O47" s="1" t="n">
        <v>0</v>
      </c>
    </row>
    <row r="48" customFormat="false" ht="96.2" hidden="false" customHeight="true" outlineLevel="6" collapsed="false">
      <c r="B48" s="22" t="n">
        <v>17</v>
      </c>
      <c r="C48" s="23" t="s">
        <v>109</v>
      </c>
      <c r="D48" s="23" t="s">
        <v>110</v>
      </c>
      <c r="E48" s="23"/>
      <c r="F48" s="23"/>
      <c r="G48" s="23"/>
      <c r="H48" s="24" t="s">
        <v>111</v>
      </c>
      <c r="I48" s="25"/>
      <c r="J48" s="26" t="n">
        <v>24</v>
      </c>
      <c r="K48" s="25"/>
      <c r="L48" s="26" t="n">
        <v>73</v>
      </c>
      <c r="M48" s="27"/>
      <c r="N48" s="22" t="n">
        <v>1</v>
      </c>
      <c r="O48" s="28" t="n">
        <v>485.714285714286</v>
      </c>
      <c r="P48" s="29"/>
      <c r="Q48" s="25" t="n">
        <f aca="false">O48*P48</f>
        <v>0</v>
      </c>
      <c r="R48" s="38" t="n">
        <f aca="false">0.15*P48</f>
        <v>0</v>
      </c>
      <c r="S48" s="31" t="n">
        <f aca="false">0.00501*P48</f>
        <v>0</v>
      </c>
      <c r="T48" s="32"/>
      <c r="U48" s="33" t="s">
        <v>112</v>
      </c>
      <c r="V48" s="33" t="s">
        <v>36</v>
      </c>
      <c r="W48" s="23" t="s">
        <v>113</v>
      </c>
      <c r="X48" s="23" t="str">
        <f aca="false">HYPERLINK("https://redcat-toys.ru/api/getInfo/image/a00a0c0c-f0ce-11ea-a254-ac1f6b442184")</f>
        <v>https://redcat-toys.ru/api/getInfo/image/a00a0c0c-f0ce-11ea-a254-ac1f6b442184</v>
      </c>
      <c r="Y48" s="23"/>
      <c r="Z48" s="23" t="s">
        <v>37</v>
      </c>
      <c r="AA48" s="35" t="s">
        <v>38</v>
      </c>
    </row>
    <row r="49" customFormat="false" ht="96.2" hidden="false" customHeight="true" outlineLevel="6" collapsed="false">
      <c r="B49" s="22" t="n">
        <v>18</v>
      </c>
      <c r="C49" s="23" t="s">
        <v>114</v>
      </c>
      <c r="D49" s="23" t="s">
        <v>115</v>
      </c>
      <c r="E49" s="23"/>
      <c r="F49" s="23"/>
      <c r="G49" s="23"/>
      <c r="H49" s="24" t="s">
        <v>116</v>
      </c>
      <c r="I49" s="25"/>
      <c r="J49" s="26" t="n">
        <v>36</v>
      </c>
      <c r="K49" s="25"/>
      <c r="L49" s="26" t="n">
        <v>191</v>
      </c>
      <c r="M49" s="27"/>
      <c r="N49" s="22" t="n">
        <v>2</v>
      </c>
      <c r="O49" s="28" t="n">
        <v>57.1428571428571</v>
      </c>
      <c r="P49" s="29"/>
      <c r="Q49" s="25" t="n">
        <f aca="false">O49*P49</f>
        <v>0</v>
      </c>
      <c r="R49" s="38" t="n">
        <f aca="false">0.38*P49</f>
        <v>0</v>
      </c>
      <c r="S49" s="31" t="n">
        <f aca="false">0.00046*P49</f>
        <v>0</v>
      </c>
      <c r="T49" s="32"/>
      <c r="U49" s="33" t="s">
        <v>117</v>
      </c>
      <c r="V49" s="33" t="s">
        <v>36</v>
      </c>
      <c r="W49" s="23" t="s">
        <v>118</v>
      </c>
      <c r="X49" s="23" t="str">
        <f aca="false">HYPERLINK("https://redcat-toys.ru/api/getInfo/image/1a09c2db-f424-11eb-a20d-ac1f6b442185")</f>
        <v>https://redcat-toys.ru/api/getInfo/image/1a09c2db-f424-11eb-a20d-ac1f6b442185</v>
      </c>
      <c r="Y49" s="23"/>
      <c r="Z49" s="23" t="s">
        <v>37</v>
      </c>
      <c r="AA49" s="35" t="s">
        <v>38</v>
      </c>
    </row>
    <row r="50" customFormat="false" ht="12" hidden="false" customHeight="true" outlineLevel="5" collapsed="false">
      <c r="B50" s="21" t="s">
        <v>119</v>
      </c>
      <c r="C50" s="21"/>
      <c r="D50" s="21"/>
      <c r="E50" s="21"/>
      <c r="F50" s="21"/>
      <c r="G50" s="21"/>
      <c r="O50" s="1" t="n">
        <v>0</v>
      </c>
    </row>
    <row r="51" customFormat="false" ht="96.2" hidden="false" customHeight="true" outlineLevel="6" collapsed="false">
      <c r="B51" s="22" t="n">
        <v>19</v>
      </c>
      <c r="C51" s="23" t="s">
        <v>120</v>
      </c>
      <c r="D51" s="23" t="s">
        <v>121</v>
      </c>
      <c r="E51" s="23"/>
      <c r="F51" s="23"/>
      <c r="G51" s="23"/>
      <c r="H51" s="24" t="s">
        <v>122</v>
      </c>
      <c r="I51" s="26" t="n">
        <v>216</v>
      </c>
      <c r="J51" s="26" t="n">
        <v>12</v>
      </c>
      <c r="K51" s="25"/>
      <c r="L51" s="26" t="n">
        <v>75</v>
      </c>
      <c r="M51" s="27"/>
      <c r="N51" s="22" t="n">
        <v>1</v>
      </c>
      <c r="O51" s="28" t="n">
        <v>985.714285714286</v>
      </c>
      <c r="P51" s="29"/>
      <c r="Q51" s="25" t="n">
        <f aca="false">O51*P51</f>
        <v>0</v>
      </c>
      <c r="R51" s="30" t="n">
        <f aca="false">0.799*P51</f>
        <v>0</v>
      </c>
      <c r="S51" s="37" t="n">
        <f aca="false">0.0039*P51</f>
        <v>0</v>
      </c>
      <c r="T51" s="32"/>
      <c r="U51" s="33" t="s">
        <v>123</v>
      </c>
      <c r="V51" s="33" t="s">
        <v>36</v>
      </c>
      <c r="W51" s="23"/>
      <c r="X51" s="23" t="str">
        <f aca="false">HYPERLINK("https://redcat-toys.ru/api/getInfo/image/080cbf90-f6c5-11ec-a213-ac1f6b442185")</f>
        <v>https://redcat-toys.ru/api/getInfo/image/080cbf90-f6c5-11ec-a213-ac1f6b442185</v>
      </c>
      <c r="Y51" s="23"/>
      <c r="Z51" s="23" t="s">
        <v>37</v>
      </c>
      <c r="AA51" s="35" t="s">
        <v>38</v>
      </c>
    </row>
    <row r="52" customFormat="false" ht="96.2" hidden="false" customHeight="true" outlineLevel="6" collapsed="false">
      <c r="B52" s="22" t="n">
        <v>20</v>
      </c>
      <c r="C52" s="23" t="s">
        <v>124</v>
      </c>
      <c r="D52" s="23" t="s">
        <v>125</v>
      </c>
      <c r="E52" s="23"/>
      <c r="F52" s="23"/>
      <c r="G52" s="23"/>
      <c r="H52" s="24" t="s">
        <v>126</v>
      </c>
      <c r="I52" s="26" t="n">
        <v>32</v>
      </c>
      <c r="J52" s="26" t="n">
        <v>2</v>
      </c>
      <c r="K52" s="25"/>
      <c r="L52" s="26" t="n">
        <v>3</v>
      </c>
      <c r="M52" s="27"/>
      <c r="N52" s="22" t="n">
        <v>1</v>
      </c>
      <c r="O52" s="39" t="n">
        <v>2714.28571428571</v>
      </c>
      <c r="P52" s="29"/>
      <c r="Q52" s="25" t="n">
        <f aca="false">O52*P52</f>
        <v>0</v>
      </c>
      <c r="R52" s="36" t="n">
        <f aca="false">5.2*P52</f>
        <v>0</v>
      </c>
      <c r="S52" s="37" t="n">
        <f aca="false">0.0289*P52</f>
        <v>0</v>
      </c>
      <c r="T52" s="32"/>
      <c r="U52" s="33" t="s">
        <v>127</v>
      </c>
      <c r="V52" s="33" t="s">
        <v>36</v>
      </c>
      <c r="W52" s="23"/>
      <c r="X52" s="23" t="str">
        <f aca="false">HYPERLINK("https://redcat-toys.ru/api/getInfo/image/6f4e7a4e-f6c7-11ec-a213-ac1f6b442185")</f>
        <v>https://redcat-toys.ru/api/getInfo/image/6f4e7a4e-f6c7-11ec-a213-ac1f6b442185</v>
      </c>
      <c r="Y52" s="23"/>
      <c r="Z52" s="23" t="s">
        <v>37</v>
      </c>
      <c r="AA52" s="35" t="s">
        <v>38</v>
      </c>
    </row>
    <row r="53" customFormat="false" ht="12" hidden="false" customHeight="true" outlineLevel="5" collapsed="false">
      <c r="B53" s="21" t="s">
        <v>128</v>
      </c>
      <c r="C53" s="21"/>
      <c r="D53" s="21"/>
      <c r="E53" s="21"/>
      <c r="F53" s="21"/>
      <c r="G53" s="21"/>
      <c r="O53" s="1" t="n">
        <v>0</v>
      </c>
    </row>
    <row r="54" customFormat="false" ht="96.2" hidden="false" customHeight="true" outlineLevel="6" collapsed="false">
      <c r="B54" s="22" t="n">
        <v>21</v>
      </c>
      <c r="C54" s="23" t="s">
        <v>129</v>
      </c>
      <c r="D54" s="23" t="s">
        <v>130</v>
      </c>
      <c r="E54" s="23"/>
      <c r="F54" s="23"/>
      <c r="G54" s="23"/>
      <c r="H54" s="24" t="s">
        <v>131</v>
      </c>
      <c r="I54" s="25"/>
      <c r="J54" s="26" t="n">
        <v>12</v>
      </c>
      <c r="K54" s="25"/>
      <c r="L54" s="26" t="n">
        <v>334</v>
      </c>
      <c r="M54" s="27"/>
      <c r="N54" s="22" t="n">
        <v>1</v>
      </c>
      <c r="O54" s="28" t="n">
        <v>114.285714285714</v>
      </c>
      <c r="P54" s="29"/>
      <c r="Q54" s="25" t="n">
        <f aca="false">O54*P54</f>
        <v>0</v>
      </c>
      <c r="R54" s="38" t="n">
        <f aca="false">0.12*P54</f>
        <v>0</v>
      </c>
      <c r="S54" s="31" t="n">
        <f aca="false">0.00132*P54</f>
        <v>0</v>
      </c>
      <c r="T54" s="32"/>
      <c r="U54" s="33" t="s">
        <v>132</v>
      </c>
      <c r="V54" s="33" t="s">
        <v>36</v>
      </c>
      <c r="W54" s="23" t="s">
        <v>133</v>
      </c>
      <c r="X54" s="23" t="str">
        <f aca="false">HYPERLINK("https://redcat-toys.ru/api/getInfo/image/8b85682f-f1bd-11ea-a254-ac1f6b442184")</f>
        <v>https://redcat-toys.ru/api/getInfo/image/8b85682f-f1bd-11ea-a254-ac1f6b442184</v>
      </c>
      <c r="Y54" s="23"/>
      <c r="Z54" s="23" t="s">
        <v>37</v>
      </c>
      <c r="AA54" s="35" t="s">
        <v>38</v>
      </c>
    </row>
    <row r="55" customFormat="false" ht="12" hidden="false" customHeight="true" outlineLevel="5" collapsed="false">
      <c r="B55" s="21" t="s">
        <v>134</v>
      </c>
      <c r="C55" s="21"/>
      <c r="D55" s="21"/>
      <c r="E55" s="21"/>
      <c r="F55" s="21"/>
      <c r="G55" s="21"/>
      <c r="O55" s="1" t="n">
        <v>0</v>
      </c>
    </row>
    <row r="56" customFormat="false" ht="96.2" hidden="false" customHeight="true" outlineLevel="6" collapsed="false">
      <c r="B56" s="22" t="n">
        <v>22</v>
      </c>
      <c r="C56" s="23" t="s">
        <v>135</v>
      </c>
      <c r="D56" s="23" t="s">
        <v>136</v>
      </c>
      <c r="E56" s="23"/>
      <c r="F56" s="23"/>
      <c r="G56" s="23"/>
      <c r="H56" s="24" t="s">
        <v>137</v>
      </c>
      <c r="I56" s="25"/>
      <c r="J56" s="26" t="n">
        <v>3</v>
      </c>
      <c r="K56" s="25"/>
      <c r="L56" s="26" t="n">
        <v>3</v>
      </c>
      <c r="M56" s="27"/>
      <c r="N56" s="22" t="n">
        <v>1</v>
      </c>
      <c r="O56" s="39" t="n">
        <v>2172.85714285714</v>
      </c>
      <c r="P56" s="29"/>
      <c r="Q56" s="25" t="n">
        <f aca="false">O56*P56</f>
        <v>0</v>
      </c>
      <c r="R56" s="38" t="n">
        <f aca="false">2.47*P56</f>
        <v>0</v>
      </c>
      <c r="S56" s="31" t="n">
        <f aca="false">0.00675*P56</f>
        <v>0</v>
      </c>
      <c r="T56" s="32"/>
      <c r="U56" s="33" t="s">
        <v>138</v>
      </c>
      <c r="V56" s="33" t="s">
        <v>36</v>
      </c>
      <c r="W56" s="23" t="s">
        <v>139</v>
      </c>
      <c r="X56" s="23" t="str">
        <f aca="false">HYPERLINK("https://redcat-toys.ru/api/getInfo/image/e8ee7489-f33b-11ea-a254-ac1f6b442184")</f>
        <v>https://redcat-toys.ru/api/getInfo/image/e8ee7489-f33b-11ea-a254-ac1f6b442184</v>
      </c>
      <c r="Y56" s="23"/>
      <c r="Z56" s="23" t="s">
        <v>37</v>
      </c>
      <c r="AA56" s="35" t="s">
        <v>38</v>
      </c>
    </row>
    <row r="57" customFormat="false" ht="12" hidden="false" customHeight="true" outlineLevel="4" collapsed="false">
      <c r="B57" s="20" t="s">
        <v>140</v>
      </c>
      <c r="C57" s="20"/>
      <c r="D57" s="20"/>
      <c r="E57" s="20"/>
      <c r="F57" s="20"/>
      <c r="G57" s="20"/>
      <c r="O57" s="1" t="n">
        <v>0</v>
      </c>
    </row>
    <row r="58" customFormat="false" ht="12" hidden="false" customHeight="true" outlineLevel="5" collapsed="false">
      <c r="B58" s="21" t="s">
        <v>141</v>
      </c>
      <c r="C58" s="21"/>
      <c r="D58" s="21"/>
      <c r="E58" s="21"/>
      <c r="F58" s="21"/>
      <c r="G58" s="21"/>
      <c r="O58" s="1" t="n">
        <v>0</v>
      </c>
    </row>
    <row r="59" customFormat="false" ht="96.2" hidden="false" customHeight="true" outlineLevel="6" collapsed="false">
      <c r="B59" s="22" t="n">
        <v>23</v>
      </c>
      <c r="C59" s="23" t="s">
        <v>142</v>
      </c>
      <c r="D59" s="23" t="s">
        <v>143</v>
      </c>
      <c r="E59" s="23"/>
      <c r="F59" s="23"/>
      <c r="G59" s="23"/>
      <c r="H59" s="24" t="s">
        <v>144</v>
      </c>
      <c r="I59" s="25"/>
      <c r="J59" s="26" t="n">
        <v>12</v>
      </c>
      <c r="K59" s="25"/>
      <c r="L59" s="26" t="n">
        <v>17</v>
      </c>
      <c r="M59" s="27"/>
      <c r="N59" s="22" t="n">
        <v>1</v>
      </c>
      <c r="O59" s="28" t="n">
        <v>321.428571428571</v>
      </c>
      <c r="P59" s="29"/>
      <c r="Q59" s="25" t="n">
        <f aca="false">O59*P59</f>
        <v>0</v>
      </c>
      <c r="R59" s="38" t="n">
        <f aca="false">0.32*P59</f>
        <v>0</v>
      </c>
      <c r="S59" s="31" t="n">
        <f aca="false">0.00162*P59</f>
        <v>0</v>
      </c>
      <c r="T59" s="32"/>
      <c r="U59" s="33" t="s">
        <v>145</v>
      </c>
      <c r="V59" s="33" t="s">
        <v>81</v>
      </c>
      <c r="W59" s="23" t="s">
        <v>146</v>
      </c>
      <c r="X59" s="23" t="str">
        <f aca="false">HYPERLINK("https://redcat-toys.ru/api/getInfo/image/de4bd0c9-2936-11e9-a21e-ac1f6b442184")</f>
        <v>https://redcat-toys.ru/api/getInfo/image/de4bd0c9-2936-11e9-a21e-ac1f6b442184</v>
      </c>
      <c r="Y59" s="23"/>
      <c r="Z59" s="23" t="s">
        <v>37</v>
      </c>
      <c r="AA59" s="35" t="s">
        <v>38</v>
      </c>
    </row>
    <row r="60" customFormat="false" ht="12" hidden="false" customHeight="true" outlineLevel="5" collapsed="false">
      <c r="B60" s="21" t="s">
        <v>99</v>
      </c>
      <c r="C60" s="21"/>
      <c r="D60" s="21"/>
      <c r="E60" s="21"/>
      <c r="F60" s="21"/>
      <c r="G60" s="21"/>
      <c r="O60" s="1" t="n">
        <v>0</v>
      </c>
    </row>
    <row r="61" customFormat="false" ht="96.2" hidden="false" customHeight="true" outlineLevel="6" collapsed="false">
      <c r="B61" s="22" t="n">
        <v>24</v>
      </c>
      <c r="C61" s="23" t="s">
        <v>147</v>
      </c>
      <c r="D61" s="23" t="s">
        <v>148</v>
      </c>
      <c r="E61" s="23"/>
      <c r="F61" s="23"/>
      <c r="G61" s="23"/>
      <c r="H61" s="24" t="s">
        <v>149</v>
      </c>
      <c r="I61" s="25"/>
      <c r="J61" s="26" t="n">
        <v>6</v>
      </c>
      <c r="K61" s="25"/>
      <c r="L61" s="26" t="n">
        <v>7</v>
      </c>
      <c r="M61" s="27"/>
      <c r="N61" s="22" t="n">
        <v>1</v>
      </c>
      <c r="O61" s="28" t="n">
        <v>835.714285714286</v>
      </c>
      <c r="P61" s="29"/>
      <c r="Q61" s="25" t="n">
        <f aca="false">O61*P61</f>
        <v>0</v>
      </c>
      <c r="R61" s="30" t="n">
        <f aca="false">1.151*P61</f>
        <v>0</v>
      </c>
      <c r="S61" s="37" t="n">
        <f aca="false">0.0044*P61</f>
        <v>0</v>
      </c>
      <c r="T61" s="32"/>
      <c r="U61" s="33" t="s">
        <v>150</v>
      </c>
      <c r="V61" s="33" t="s">
        <v>36</v>
      </c>
      <c r="W61" s="23"/>
      <c r="X61" s="23" t="str">
        <f aca="false">HYPERLINK("https://redcat-toys.ru/api/getInfo/image/a83b3d5d-11a1-11ed-a215-ac1f6b442185")</f>
        <v>https://redcat-toys.ru/api/getInfo/image/a83b3d5d-11a1-11ed-a215-ac1f6b442185</v>
      </c>
      <c r="Y61" s="23"/>
      <c r="Z61" s="23" t="s">
        <v>37</v>
      </c>
      <c r="AA61" s="35" t="s">
        <v>38</v>
      </c>
    </row>
    <row r="62" customFormat="false" ht="12" hidden="false" customHeight="true" outlineLevel="5" collapsed="false">
      <c r="B62" s="21" t="s">
        <v>151</v>
      </c>
      <c r="C62" s="21"/>
      <c r="D62" s="21"/>
      <c r="E62" s="21"/>
      <c r="F62" s="21"/>
      <c r="G62" s="21"/>
      <c r="O62" s="1" t="n">
        <v>0</v>
      </c>
    </row>
    <row r="63" customFormat="false" ht="96.2" hidden="false" customHeight="true" outlineLevel="6" collapsed="false">
      <c r="B63" s="22" t="n">
        <v>25</v>
      </c>
      <c r="C63" s="23" t="s">
        <v>152</v>
      </c>
      <c r="D63" s="23" t="s">
        <v>153</v>
      </c>
      <c r="E63" s="23"/>
      <c r="F63" s="23"/>
      <c r="G63" s="23"/>
      <c r="H63" s="24" t="s">
        <v>154</v>
      </c>
      <c r="I63" s="25"/>
      <c r="J63" s="26" t="n">
        <v>2</v>
      </c>
      <c r="K63" s="25"/>
      <c r="L63" s="26" t="n">
        <v>10</v>
      </c>
      <c r="M63" s="27"/>
      <c r="N63" s="22" t="n">
        <v>1</v>
      </c>
      <c r="O63" s="39" t="n">
        <v>3985.71428571429</v>
      </c>
      <c r="P63" s="29"/>
      <c r="Q63" s="25" t="n">
        <f aca="false">O63*P63</f>
        <v>0</v>
      </c>
      <c r="R63" s="38" t="n">
        <f aca="false">0.32*P63</f>
        <v>0</v>
      </c>
      <c r="S63" s="31" t="n">
        <f aca="false">0.00124*P63</f>
        <v>0</v>
      </c>
      <c r="T63" s="32"/>
      <c r="U63" s="33" t="s">
        <v>155</v>
      </c>
      <c r="V63" s="33" t="s">
        <v>81</v>
      </c>
      <c r="W63" s="23"/>
      <c r="X63" s="23" t="str">
        <f aca="false">HYPERLINK("https://redcat-toys.ru/api/getInfo/image/7010a6e4-20f5-11eb-a25d-ac1f6b442184")</f>
        <v>https://redcat-toys.ru/api/getInfo/image/7010a6e4-20f5-11eb-a25d-ac1f6b442184</v>
      </c>
      <c r="Y63" s="23"/>
      <c r="Z63" s="23" t="s">
        <v>37</v>
      </c>
      <c r="AA63" s="35" t="s">
        <v>38</v>
      </c>
    </row>
    <row r="64" customFormat="false" ht="96.2" hidden="false" customHeight="true" outlineLevel="6" collapsed="false">
      <c r="B64" s="22" t="n">
        <v>26</v>
      </c>
      <c r="C64" s="23" t="s">
        <v>156</v>
      </c>
      <c r="D64" s="23" t="s">
        <v>157</v>
      </c>
      <c r="E64" s="23"/>
      <c r="F64" s="23"/>
      <c r="G64" s="23"/>
      <c r="H64" s="24" t="s">
        <v>158</v>
      </c>
      <c r="I64" s="25"/>
      <c r="J64" s="26" t="n">
        <v>2</v>
      </c>
      <c r="K64" s="25"/>
      <c r="L64" s="26" t="n">
        <v>10</v>
      </c>
      <c r="M64" s="27"/>
      <c r="N64" s="22" t="n">
        <v>1</v>
      </c>
      <c r="O64" s="39" t="n">
        <v>2828.57142857143</v>
      </c>
      <c r="P64" s="29"/>
      <c r="Q64" s="25" t="n">
        <f aca="false">O64*P64</f>
        <v>0</v>
      </c>
      <c r="R64" s="38" t="n">
        <f aca="false">0.32*P64</f>
        <v>0</v>
      </c>
      <c r="S64" s="31" t="n">
        <f aca="false">0.00124*P64</f>
        <v>0</v>
      </c>
      <c r="T64" s="32"/>
      <c r="U64" s="33" t="s">
        <v>159</v>
      </c>
      <c r="V64" s="33" t="s">
        <v>36</v>
      </c>
      <c r="W64" s="23"/>
      <c r="X64" s="23" t="str">
        <f aca="false">HYPERLINK("https://redcat-toys.ru/api/getInfo/image/365adb7b-20f5-11eb-a25d-ac1f6b442184")</f>
        <v>https://redcat-toys.ru/api/getInfo/image/365adb7b-20f5-11eb-a25d-ac1f6b442184</v>
      </c>
      <c r="Y64" s="23"/>
      <c r="Z64" s="23" t="s">
        <v>37</v>
      </c>
      <c r="AA64" s="35" t="s">
        <v>38</v>
      </c>
    </row>
    <row r="65" customFormat="false" ht="12" hidden="false" customHeight="true" outlineLevel="3" collapsed="false">
      <c r="B65" s="19" t="s">
        <v>160</v>
      </c>
      <c r="C65" s="19"/>
      <c r="D65" s="19"/>
      <c r="E65" s="19"/>
      <c r="F65" s="19"/>
      <c r="G65" s="19"/>
      <c r="O65" s="1" t="n">
        <v>0</v>
      </c>
    </row>
    <row r="66" customFormat="false" ht="96.2" hidden="false" customHeight="true" outlineLevel="4" collapsed="false">
      <c r="B66" s="22" t="n">
        <v>27</v>
      </c>
      <c r="C66" s="23" t="s">
        <v>161</v>
      </c>
      <c r="D66" s="23" t="s">
        <v>162</v>
      </c>
      <c r="E66" s="23"/>
      <c r="F66" s="23"/>
      <c r="G66" s="23"/>
      <c r="H66" s="24" t="s">
        <v>163</v>
      </c>
      <c r="I66" s="25"/>
      <c r="J66" s="26" t="n">
        <v>500</v>
      </c>
      <c r="K66" s="25"/>
      <c r="L66" s="26" t="n">
        <v>299</v>
      </c>
      <c r="M66" s="27"/>
      <c r="N66" s="22" t="n">
        <v>1</v>
      </c>
      <c r="O66" s="28" t="n">
        <v>214.285714285714</v>
      </c>
      <c r="P66" s="29"/>
      <c r="Q66" s="25" t="n">
        <f aca="false">O66*P66</f>
        <v>0</v>
      </c>
      <c r="R66" s="30" t="n">
        <f aca="false">0.035*P66</f>
        <v>0</v>
      </c>
      <c r="S66" s="31" t="n">
        <f aca="false">0.00012*P66</f>
        <v>0</v>
      </c>
      <c r="T66" s="32"/>
      <c r="U66" s="33" t="s">
        <v>164</v>
      </c>
      <c r="V66" s="33" t="s">
        <v>81</v>
      </c>
      <c r="W66" s="23" t="s">
        <v>165</v>
      </c>
      <c r="X66" s="23" t="str">
        <f aca="false">HYPERLINK("https://redcat-toys.ru/api/getInfo/image/e97207d9-3e31-11ed-a216-ac1f6b442185")</f>
        <v>https://redcat-toys.ru/api/getInfo/image/e97207d9-3e31-11ed-a216-ac1f6b442185</v>
      </c>
      <c r="Y66" s="23"/>
      <c r="Z66" s="23" t="s">
        <v>37</v>
      </c>
      <c r="AA66" s="35" t="s">
        <v>38</v>
      </c>
    </row>
    <row r="67" customFormat="false" ht="96.2" hidden="false" customHeight="true" outlineLevel="4" collapsed="false">
      <c r="B67" s="22" t="n">
        <v>28</v>
      </c>
      <c r="C67" s="23" t="s">
        <v>166</v>
      </c>
      <c r="D67" s="23" t="s">
        <v>167</v>
      </c>
      <c r="E67" s="23"/>
      <c r="F67" s="23"/>
      <c r="G67" s="23"/>
      <c r="H67" s="24" t="s">
        <v>168</v>
      </c>
      <c r="I67" s="25"/>
      <c r="J67" s="26" t="n">
        <v>200</v>
      </c>
      <c r="K67" s="25"/>
      <c r="L67" s="25" t="s">
        <v>169</v>
      </c>
      <c r="M67" s="27"/>
      <c r="N67" s="22" t="n">
        <v>1</v>
      </c>
      <c r="O67" s="28" t="n">
        <v>357.142857142857</v>
      </c>
      <c r="P67" s="29"/>
      <c r="Q67" s="25" t="n">
        <f aca="false">O67*P67</f>
        <v>0</v>
      </c>
      <c r="R67" s="30" t="n">
        <f aca="false">0.093*P67</f>
        <v>0</v>
      </c>
      <c r="S67" s="31" t="n">
        <f aca="false">0.00094*P67</f>
        <v>0</v>
      </c>
      <c r="T67" s="32"/>
      <c r="U67" s="33" t="s">
        <v>170</v>
      </c>
      <c r="V67" s="33" t="s">
        <v>81</v>
      </c>
      <c r="W67" s="23" t="s">
        <v>171</v>
      </c>
      <c r="X67" s="23" t="str">
        <f aca="false">HYPERLINK("https://redcat-toys.ru/api/getInfo/image/04447c81-3e35-11ed-a216-ac1f6b442185")</f>
        <v>https://redcat-toys.ru/api/getInfo/image/04447c81-3e35-11ed-a216-ac1f6b442185</v>
      </c>
      <c r="Y67" s="23"/>
      <c r="Z67" s="23" t="s">
        <v>37</v>
      </c>
      <c r="AA67" s="35" t="s">
        <v>38</v>
      </c>
    </row>
    <row r="68" customFormat="false" ht="96.2" hidden="false" customHeight="true" outlineLevel="4" collapsed="false">
      <c r="B68" s="22" t="n">
        <v>29</v>
      </c>
      <c r="C68" s="23" t="s">
        <v>172</v>
      </c>
      <c r="D68" s="23" t="s">
        <v>173</v>
      </c>
      <c r="E68" s="23"/>
      <c r="F68" s="23"/>
      <c r="G68" s="23"/>
      <c r="H68" s="24" t="s">
        <v>174</v>
      </c>
      <c r="I68" s="25"/>
      <c r="J68" s="26" t="n">
        <v>500</v>
      </c>
      <c r="K68" s="25"/>
      <c r="L68" s="26" t="n">
        <v>220</v>
      </c>
      <c r="M68" s="27"/>
      <c r="N68" s="22" t="n">
        <v>1</v>
      </c>
      <c r="O68" s="28" t="n">
        <v>171.428571428571</v>
      </c>
      <c r="P68" s="29"/>
      <c r="Q68" s="25" t="n">
        <f aca="false">O68*P68</f>
        <v>0</v>
      </c>
      <c r="R68" s="38" t="n">
        <f aca="false">0.04*P68</f>
        <v>0</v>
      </c>
      <c r="S68" s="37" t="n">
        <f aca="false">0.0001*P68</f>
        <v>0</v>
      </c>
      <c r="T68" s="32"/>
      <c r="U68" s="33" t="s">
        <v>175</v>
      </c>
      <c r="V68" s="33" t="s">
        <v>81</v>
      </c>
      <c r="W68" s="23" t="s">
        <v>176</v>
      </c>
      <c r="X68" s="23" t="str">
        <f aca="false">HYPERLINK("https://redcat-toys.ru/api/getInfo/image/55a76bb9-3e35-11ed-a216-ac1f6b442185")</f>
        <v>https://redcat-toys.ru/api/getInfo/image/55a76bb9-3e35-11ed-a216-ac1f6b442185</v>
      </c>
      <c r="Y68" s="23"/>
      <c r="Z68" s="23" t="s">
        <v>37</v>
      </c>
      <c r="AA68" s="35" t="s">
        <v>38</v>
      </c>
    </row>
    <row r="69" customFormat="false" ht="96.2" hidden="false" customHeight="true" outlineLevel="4" collapsed="false">
      <c r="B69" s="22" t="n">
        <v>30</v>
      </c>
      <c r="C69" s="23" t="s">
        <v>177</v>
      </c>
      <c r="D69" s="23" t="s">
        <v>178</v>
      </c>
      <c r="E69" s="23"/>
      <c r="F69" s="23"/>
      <c r="G69" s="23"/>
      <c r="H69" s="24" t="s">
        <v>179</v>
      </c>
      <c r="I69" s="25"/>
      <c r="J69" s="26" t="n">
        <v>500</v>
      </c>
      <c r="K69" s="25"/>
      <c r="L69" s="25" t="s">
        <v>169</v>
      </c>
      <c r="M69" s="27"/>
      <c r="N69" s="22" t="n">
        <v>1</v>
      </c>
      <c r="O69" s="28" t="n">
        <v>214.285714285714</v>
      </c>
      <c r="P69" s="29"/>
      <c r="Q69" s="25" t="n">
        <f aca="false">O69*P69</f>
        <v>0</v>
      </c>
      <c r="R69" s="30" t="n">
        <f aca="false">0.045*P69</f>
        <v>0</v>
      </c>
      <c r="S69" s="31" t="n">
        <f aca="false">0.00014*P69</f>
        <v>0</v>
      </c>
      <c r="T69" s="32"/>
      <c r="U69" s="33" t="s">
        <v>180</v>
      </c>
      <c r="V69" s="33" t="s">
        <v>81</v>
      </c>
      <c r="W69" s="23" t="s">
        <v>181</v>
      </c>
      <c r="X69" s="23" t="str">
        <f aca="false">HYPERLINK("https://redcat-toys.ru/api/getInfo/image/8d3bd91e-3e31-11ed-a216-ac1f6b442185")</f>
        <v>https://redcat-toys.ru/api/getInfo/image/8d3bd91e-3e31-11ed-a216-ac1f6b442185</v>
      </c>
      <c r="Y69" s="23"/>
      <c r="Z69" s="23" t="s">
        <v>37</v>
      </c>
      <c r="AA69" s="35" t="s">
        <v>38</v>
      </c>
    </row>
    <row r="70" customFormat="false" ht="96.2" hidden="false" customHeight="true" outlineLevel="4" collapsed="false">
      <c r="B70" s="22" t="n">
        <v>31</v>
      </c>
      <c r="C70" s="23" t="s">
        <v>182</v>
      </c>
      <c r="D70" s="23" t="s">
        <v>183</v>
      </c>
      <c r="E70" s="23"/>
      <c r="F70" s="23"/>
      <c r="G70" s="23"/>
      <c r="H70" s="24" t="s">
        <v>184</v>
      </c>
      <c r="I70" s="25"/>
      <c r="J70" s="26" t="n">
        <v>600</v>
      </c>
      <c r="K70" s="25"/>
      <c r="L70" s="26" t="n">
        <v>84</v>
      </c>
      <c r="M70" s="27"/>
      <c r="N70" s="22" t="n">
        <v>1</v>
      </c>
      <c r="O70" s="28" t="n">
        <v>127.142857142857</v>
      </c>
      <c r="P70" s="29"/>
      <c r="Q70" s="25" t="n">
        <f aca="false">O70*P70</f>
        <v>0</v>
      </c>
      <c r="R70" s="38" t="n">
        <f aca="false">0.04*P70</f>
        <v>0</v>
      </c>
      <c r="S70" s="37" t="n">
        <f aca="false">0.0001*P70</f>
        <v>0</v>
      </c>
      <c r="T70" s="32"/>
      <c r="U70" s="33" t="s">
        <v>185</v>
      </c>
      <c r="V70" s="33" t="s">
        <v>81</v>
      </c>
      <c r="W70" s="23" t="s">
        <v>186</v>
      </c>
      <c r="X70" s="23" t="str">
        <f aca="false">HYPERLINK("https://redcat-toys.ru/api/getInfo/image/24a7b42d-3e2e-11ed-a216-ac1f6b442185")</f>
        <v>https://redcat-toys.ru/api/getInfo/image/24a7b42d-3e2e-11ed-a216-ac1f6b442185</v>
      </c>
      <c r="Y70" s="23"/>
      <c r="Z70" s="23" t="s">
        <v>37</v>
      </c>
      <c r="AA70" s="35" t="s">
        <v>38</v>
      </c>
    </row>
    <row r="71" customFormat="false" ht="96.2" hidden="false" customHeight="true" outlineLevel="4" collapsed="false">
      <c r="B71" s="22" t="n">
        <v>32</v>
      </c>
      <c r="C71" s="23" t="s">
        <v>187</v>
      </c>
      <c r="D71" s="23" t="s">
        <v>188</v>
      </c>
      <c r="E71" s="23"/>
      <c r="F71" s="23"/>
      <c r="G71" s="23"/>
      <c r="H71" s="24" t="s">
        <v>189</v>
      </c>
      <c r="I71" s="25"/>
      <c r="J71" s="26" t="n">
        <v>500</v>
      </c>
      <c r="K71" s="25"/>
      <c r="L71" s="26" t="n">
        <v>418</v>
      </c>
      <c r="M71" s="27"/>
      <c r="N71" s="22" t="n">
        <v>1</v>
      </c>
      <c r="O71" s="28" t="n">
        <v>171.428571428571</v>
      </c>
      <c r="P71" s="29"/>
      <c r="Q71" s="25" t="n">
        <f aca="false">O71*P71</f>
        <v>0</v>
      </c>
      <c r="R71" s="30" t="n">
        <f aca="false">0.042*P71</f>
        <v>0</v>
      </c>
      <c r="S71" s="31" t="n">
        <f aca="false">0.00011*P71</f>
        <v>0</v>
      </c>
      <c r="T71" s="32"/>
      <c r="U71" s="33" t="s">
        <v>190</v>
      </c>
      <c r="V71" s="33" t="s">
        <v>81</v>
      </c>
      <c r="W71" s="23" t="s">
        <v>191</v>
      </c>
      <c r="X71" s="23" t="str">
        <f aca="false">HYPERLINK("https://redcat-toys.ru/api/getInfo/image/af9c4786-3e34-11ed-a216-ac1f6b442185")</f>
        <v>https://redcat-toys.ru/api/getInfo/image/af9c4786-3e34-11ed-a216-ac1f6b442185</v>
      </c>
      <c r="Y71" s="23"/>
      <c r="Z71" s="23" t="s">
        <v>37</v>
      </c>
      <c r="AA71" s="35" t="s">
        <v>38</v>
      </c>
    </row>
    <row r="72" customFormat="false" ht="12" hidden="false" customHeight="true" outlineLevel="2" collapsed="false">
      <c r="B72" s="18" t="s">
        <v>192</v>
      </c>
      <c r="C72" s="18"/>
      <c r="D72" s="18"/>
      <c r="E72" s="18"/>
      <c r="F72" s="18"/>
      <c r="G72" s="18"/>
      <c r="O72" s="1" t="n">
        <v>0</v>
      </c>
    </row>
    <row r="73" customFormat="false" ht="12" hidden="false" customHeight="true" outlineLevel="3" collapsed="false">
      <c r="B73" s="19" t="s">
        <v>193</v>
      </c>
      <c r="C73" s="19"/>
      <c r="D73" s="19"/>
      <c r="E73" s="19"/>
      <c r="F73" s="19"/>
      <c r="G73" s="19"/>
      <c r="O73" s="1" t="n">
        <v>0</v>
      </c>
    </row>
    <row r="74" customFormat="false" ht="12" hidden="false" customHeight="true" outlineLevel="4" collapsed="false">
      <c r="B74" s="20" t="s">
        <v>194</v>
      </c>
      <c r="C74" s="20"/>
      <c r="D74" s="20"/>
      <c r="E74" s="20"/>
      <c r="F74" s="20"/>
      <c r="G74" s="20"/>
      <c r="O74" s="1" t="n">
        <v>0</v>
      </c>
    </row>
    <row r="75" customFormat="false" ht="96.2" hidden="false" customHeight="true" outlineLevel="5" collapsed="false">
      <c r="B75" s="22" t="n">
        <v>33</v>
      </c>
      <c r="C75" s="23" t="s">
        <v>195</v>
      </c>
      <c r="D75" s="23" t="s">
        <v>196</v>
      </c>
      <c r="E75" s="23"/>
      <c r="F75" s="23"/>
      <c r="G75" s="23"/>
      <c r="H75" s="24" t="s">
        <v>197</v>
      </c>
      <c r="I75" s="25"/>
      <c r="J75" s="26" t="n">
        <v>6</v>
      </c>
      <c r="K75" s="25"/>
      <c r="L75" s="26" t="n">
        <v>3</v>
      </c>
      <c r="M75" s="27"/>
      <c r="N75" s="22" t="n">
        <v>1</v>
      </c>
      <c r="O75" s="39" t="n">
        <v>2558.57142857143</v>
      </c>
      <c r="P75" s="29"/>
      <c r="Q75" s="25" t="n">
        <f aca="false">O75*P75</f>
        <v>0</v>
      </c>
      <c r="R75" s="30" t="n">
        <f aca="false">1.612*P75</f>
        <v>0</v>
      </c>
      <c r="S75" s="31" t="n">
        <f aca="false">0.01833*P75</f>
        <v>0</v>
      </c>
      <c r="T75" s="32"/>
      <c r="U75" s="33" t="s">
        <v>198</v>
      </c>
      <c r="V75" s="33" t="s">
        <v>36</v>
      </c>
      <c r="W75" s="23" t="s">
        <v>199</v>
      </c>
      <c r="X75" s="23" t="str">
        <f aca="false">HYPERLINK("https://redcat-toys.ru/api/getInfo/image/055ef338-1f7d-11ec-a20f-ac1f6b442185")</f>
        <v>https://redcat-toys.ru/api/getInfo/image/055ef338-1f7d-11ec-a20f-ac1f6b442185</v>
      </c>
      <c r="Y75" s="23"/>
      <c r="Z75" s="23" t="s">
        <v>37</v>
      </c>
      <c r="AA75" s="35" t="s">
        <v>38</v>
      </c>
    </row>
    <row r="76" customFormat="false" ht="12" hidden="false" customHeight="true" outlineLevel="3" collapsed="false">
      <c r="B76" s="19" t="s">
        <v>200</v>
      </c>
      <c r="C76" s="19"/>
      <c r="D76" s="19"/>
      <c r="E76" s="19"/>
      <c r="F76" s="19"/>
      <c r="G76" s="19"/>
      <c r="O76" s="1" t="n">
        <v>0</v>
      </c>
    </row>
    <row r="77" customFormat="false" ht="96.2" hidden="false" customHeight="true" outlineLevel="4" collapsed="false">
      <c r="B77" s="22" t="n">
        <v>34</v>
      </c>
      <c r="C77" s="23" t="s">
        <v>201</v>
      </c>
      <c r="D77" s="23" t="s">
        <v>202</v>
      </c>
      <c r="E77" s="23"/>
      <c r="F77" s="23"/>
      <c r="G77" s="23"/>
      <c r="H77" s="24" t="s">
        <v>203</v>
      </c>
      <c r="I77" s="25"/>
      <c r="J77" s="26" t="n">
        <v>2</v>
      </c>
      <c r="K77" s="25"/>
      <c r="L77" s="26" t="n">
        <v>1</v>
      </c>
      <c r="M77" s="27"/>
      <c r="N77" s="22" t="n">
        <v>1</v>
      </c>
      <c r="O77" s="28" t="n">
        <v>1142.85714285714</v>
      </c>
      <c r="P77" s="29"/>
      <c r="Q77" s="25" t="n">
        <f aca="false">O77*P77</f>
        <v>0</v>
      </c>
      <c r="R77" s="38" t="n">
        <f aca="false">3.34*P77</f>
        <v>0</v>
      </c>
      <c r="S77" s="31" t="n">
        <f aca="false">0.02311*P77</f>
        <v>0</v>
      </c>
      <c r="T77" s="32"/>
      <c r="U77" s="33" t="s">
        <v>204</v>
      </c>
      <c r="V77" s="33" t="s">
        <v>36</v>
      </c>
      <c r="W77" s="23" t="s">
        <v>205</v>
      </c>
      <c r="X77" s="23" t="str">
        <f aca="false">HYPERLINK("https://redcat-toys.ru/api/getInfo/image/574dc2e8-0172-11eb-a255-ac1f6b442184")</f>
        <v>https://redcat-toys.ru/api/getInfo/image/574dc2e8-0172-11eb-a255-ac1f6b442184</v>
      </c>
      <c r="Y77" s="23"/>
      <c r="Z77" s="23" t="s">
        <v>37</v>
      </c>
      <c r="AA77" s="35" t="s">
        <v>38</v>
      </c>
    </row>
    <row r="78" customFormat="false" ht="96.2" hidden="false" customHeight="true" outlineLevel="4" collapsed="false">
      <c r="B78" s="22" t="n">
        <v>35</v>
      </c>
      <c r="C78" s="23" t="s">
        <v>206</v>
      </c>
      <c r="D78" s="23" t="s">
        <v>207</v>
      </c>
      <c r="E78" s="23"/>
      <c r="F78" s="23"/>
      <c r="G78" s="23"/>
      <c r="H78" s="24" t="s">
        <v>208</v>
      </c>
      <c r="I78" s="25"/>
      <c r="J78" s="26" t="n">
        <v>12</v>
      </c>
      <c r="K78" s="25"/>
      <c r="L78" s="26" t="n">
        <v>47</v>
      </c>
      <c r="M78" s="27"/>
      <c r="N78" s="22" t="n">
        <v>1</v>
      </c>
      <c r="O78" s="28" t="n">
        <v>1106.77142857143</v>
      </c>
      <c r="P78" s="29"/>
      <c r="Q78" s="25" t="n">
        <f aca="false">O78*P78</f>
        <v>0</v>
      </c>
      <c r="R78" s="38" t="n">
        <f aca="false">1.61*P78</f>
        <v>0</v>
      </c>
      <c r="S78" s="31" t="n">
        <f aca="false">0.00877*P78</f>
        <v>0</v>
      </c>
      <c r="T78" s="32"/>
      <c r="U78" s="33" t="s">
        <v>209</v>
      </c>
      <c r="V78" s="33" t="s">
        <v>36</v>
      </c>
      <c r="W78" s="23" t="s">
        <v>210</v>
      </c>
      <c r="X78" s="23" t="str">
        <f aca="false">HYPERLINK("https://redcat-toys.ru/api/getInfo/image/adb132ca-04ac-11eb-a255-ac1f6b442184")</f>
        <v>https://redcat-toys.ru/api/getInfo/image/adb132ca-04ac-11eb-a255-ac1f6b442184</v>
      </c>
      <c r="Y78" s="23"/>
      <c r="Z78" s="23" t="s">
        <v>37</v>
      </c>
      <c r="AA78" s="35" t="s">
        <v>38</v>
      </c>
    </row>
    <row r="79" customFormat="false" ht="96.2" hidden="false" customHeight="true" outlineLevel="4" collapsed="false">
      <c r="B79" s="22" t="n">
        <v>36</v>
      </c>
      <c r="C79" s="23" t="s">
        <v>211</v>
      </c>
      <c r="D79" s="23" t="s">
        <v>212</v>
      </c>
      <c r="E79" s="23"/>
      <c r="F79" s="23"/>
      <c r="G79" s="23"/>
      <c r="H79" s="24" t="s">
        <v>213</v>
      </c>
      <c r="I79" s="25"/>
      <c r="J79" s="26" t="n">
        <v>12</v>
      </c>
      <c r="K79" s="25"/>
      <c r="L79" s="26" t="n">
        <v>45</v>
      </c>
      <c r="M79" s="27"/>
      <c r="N79" s="22" t="n">
        <v>1</v>
      </c>
      <c r="O79" s="28" t="n">
        <v>990.671428571429</v>
      </c>
      <c r="P79" s="29"/>
      <c r="Q79" s="25" t="n">
        <f aca="false">O79*P79</f>
        <v>0</v>
      </c>
      <c r="R79" s="38" t="n">
        <f aca="false">1.54*P79</f>
        <v>0</v>
      </c>
      <c r="S79" s="31" t="n">
        <f aca="false">0.00877*P79</f>
        <v>0</v>
      </c>
      <c r="T79" s="32"/>
      <c r="U79" s="33" t="s">
        <v>214</v>
      </c>
      <c r="V79" s="33" t="s">
        <v>36</v>
      </c>
      <c r="W79" s="23" t="s">
        <v>215</v>
      </c>
      <c r="X79" s="23" t="str">
        <f aca="false">HYPERLINK("https://redcat-toys.ru/api/getInfo/image/afbdb77c-04aa-11eb-a255-ac1f6b442184")</f>
        <v>https://redcat-toys.ru/api/getInfo/image/afbdb77c-04aa-11eb-a255-ac1f6b442184</v>
      </c>
      <c r="Y79" s="23"/>
      <c r="Z79" s="23" t="s">
        <v>37</v>
      </c>
      <c r="AA79" s="35" t="s">
        <v>38</v>
      </c>
    </row>
    <row r="80" customFormat="false" ht="96.2" hidden="false" customHeight="true" outlineLevel="4" collapsed="false">
      <c r="B80" s="22" t="n">
        <v>37</v>
      </c>
      <c r="C80" s="23" t="s">
        <v>216</v>
      </c>
      <c r="D80" s="23" t="s">
        <v>217</v>
      </c>
      <c r="E80" s="23"/>
      <c r="F80" s="23"/>
      <c r="G80" s="23"/>
      <c r="H80" s="24" t="s">
        <v>218</v>
      </c>
      <c r="I80" s="25"/>
      <c r="J80" s="26" t="n">
        <v>8</v>
      </c>
      <c r="K80" s="25"/>
      <c r="L80" s="26" t="n">
        <v>8</v>
      </c>
      <c r="M80" s="27"/>
      <c r="N80" s="22" t="n">
        <v>1</v>
      </c>
      <c r="O80" s="28" t="n">
        <v>857.142857142857</v>
      </c>
      <c r="P80" s="29"/>
      <c r="Q80" s="25" t="n">
        <f aca="false">O80*P80</f>
        <v>0</v>
      </c>
      <c r="R80" s="38" t="n">
        <f aca="false">1.86*P80</f>
        <v>0</v>
      </c>
      <c r="S80" s="31" t="n">
        <f aca="false">0.01433*P80</f>
        <v>0</v>
      </c>
      <c r="T80" s="32"/>
      <c r="U80" s="33" t="s">
        <v>219</v>
      </c>
      <c r="V80" s="33" t="s">
        <v>36</v>
      </c>
      <c r="W80" s="23" t="s">
        <v>220</v>
      </c>
      <c r="X80" s="23" t="str">
        <f aca="false">HYPERLINK("https://redcat-toys.ru/api/getInfo/image/474103a1-04b2-11eb-a255-ac1f6b442184")</f>
        <v>https://redcat-toys.ru/api/getInfo/image/474103a1-04b2-11eb-a255-ac1f6b442184</v>
      </c>
      <c r="Y80" s="23"/>
      <c r="Z80" s="23" t="s">
        <v>37</v>
      </c>
      <c r="AA80" s="35" t="s">
        <v>38</v>
      </c>
    </row>
    <row r="81" customFormat="false" ht="15.75" hidden="false" customHeight="true" outlineLevel="1" collapsed="false">
      <c r="B81" s="17" t="s">
        <v>221</v>
      </c>
      <c r="C81" s="17"/>
      <c r="D81" s="17"/>
      <c r="E81" s="17"/>
      <c r="F81" s="17"/>
      <c r="G81" s="17"/>
      <c r="O81" s="1" t="n">
        <v>0</v>
      </c>
    </row>
    <row r="82" customFormat="false" ht="12" hidden="false" customHeight="true" outlineLevel="2" collapsed="false">
      <c r="B82" s="18" t="s">
        <v>222</v>
      </c>
      <c r="C82" s="18"/>
      <c r="D82" s="18"/>
      <c r="E82" s="18"/>
      <c r="F82" s="18"/>
      <c r="G82" s="18"/>
      <c r="O82" s="1" t="n">
        <v>0</v>
      </c>
    </row>
    <row r="83" customFormat="false" ht="12" hidden="false" customHeight="true" outlineLevel="3" collapsed="false">
      <c r="B83" s="19" t="s">
        <v>223</v>
      </c>
      <c r="C83" s="19"/>
      <c r="D83" s="19"/>
      <c r="E83" s="19"/>
      <c r="F83" s="19"/>
      <c r="G83" s="19"/>
      <c r="O83" s="1" t="n">
        <v>0</v>
      </c>
    </row>
    <row r="84" customFormat="false" ht="96.2" hidden="false" customHeight="true" outlineLevel="4" collapsed="false">
      <c r="B84" s="22" t="n">
        <v>38</v>
      </c>
      <c r="C84" s="23" t="s">
        <v>224</v>
      </c>
      <c r="D84" s="23" t="s">
        <v>225</v>
      </c>
      <c r="E84" s="23"/>
      <c r="F84" s="23"/>
      <c r="G84" s="23"/>
      <c r="H84" s="24" t="s">
        <v>226</v>
      </c>
      <c r="I84" s="25"/>
      <c r="J84" s="26" t="n">
        <v>60</v>
      </c>
      <c r="K84" s="25"/>
      <c r="L84" s="26" t="n">
        <v>4</v>
      </c>
      <c r="M84" s="27"/>
      <c r="N84" s="22" t="n">
        <v>1</v>
      </c>
      <c r="O84" s="28" t="n">
        <v>35.7142857142857</v>
      </c>
      <c r="P84" s="29"/>
      <c r="Q84" s="25" t="n">
        <f aca="false">O84*P84</f>
        <v>0</v>
      </c>
      <c r="R84" s="30" t="n">
        <f aca="false">0.077*P84</f>
        <v>0</v>
      </c>
      <c r="S84" s="37" t="n">
        <f aca="false">0.0013*P84</f>
        <v>0</v>
      </c>
      <c r="T84" s="32"/>
      <c r="U84" s="33" t="s">
        <v>227</v>
      </c>
      <c r="V84" s="33" t="s">
        <v>81</v>
      </c>
      <c r="W84" s="23" t="s">
        <v>228</v>
      </c>
      <c r="X84" s="23" t="str">
        <f aca="false">HYPERLINK("https://redcat-toys.ru/api/getInfo/image/a1cf8872-b92f-11eb-a205-ac1f6b442185")</f>
        <v>https://redcat-toys.ru/api/getInfo/image/a1cf8872-b92f-11eb-a205-ac1f6b442185</v>
      </c>
      <c r="Y84" s="34" t="n">
        <v>1</v>
      </c>
      <c r="Z84" s="23" t="s">
        <v>37</v>
      </c>
      <c r="AA84" s="35" t="s">
        <v>38</v>
      </c>
    </row>
    <row r="85" customFormat="false" ht="96.2" hidden="false" customHeight="true" outlineLevel="4" collapsed="false">
      <c r="B85" s="22" t="n">
        <v>39</v>
      </c>
      <c r="C85" s="23" t="s">
        <v>229</v>
      </c>
      <c r="D85" s="23" t="s">
        <v>230</v>
      </c>
      <c r="E85" s="23"/>
      <c r="F85" s="23"/>
      <c r="G85" s="23"/>
      <c r="H85" s="24" t="s">
        <v>231</v>
      </c>
      <c r="I85" s="25"/>
      <c r="J85" s="26" t="n">
        <v>60</v>
      </c>
      <c r="K85" s="25"/>
      <c r="L85" s="26" t="n">
        <v>239</v>
      </c>
      <c r="M85" s="27"/>
      <c r="N85" s="22" t="n">
        <v>1</v>
      </c>
      <c r="O85" s="28" t="n">
        <v>70</v>
      </c>
      <c r="P85" s="29"/>
      <c r="Q85" s="25" t="n">
        <f aca="false">O85*P85</f>
        <v>0</v>
      </c>
      <c r="R85" s="30" t="n">
        <f aca="false">0.078*P85</f>
        <v>0</v>
      </c>
      <c r="S85" s="31" t="n">
        <f aca="false">0.00188*P85</f>
        <v>0</v>
      </c>
      <c r="T85" s="32"/>
      <c r="U85" s="33" t="s">
        <v>232</v>
      </c>
      <c r="V85" s="33" t="s">
        <v>81</v>
      </c>
      <c r="W85" s="23" t="s">
        <v>233</v>
      </c>
      <c r="X85" s="23" t="str">
        <f aca="false">HYPERLINK("https://redcat-toys.ru/api/getInfo/image/a607c25d-b931-11eb-a205-ac1f6b442185")</f>
        <v>https://redcat-toys.ru/api/getInfo/image/a607c25d-b931-11eb-a205-ac1f6b442185</v>
      </c>
      <c r="Y85" s="34" t="n">
        <v>1</v>
      </c>
      <c r="Z85" s="23" t="s">
        <v>37</v>
      </c>
      <c r="AA85" s="35" t="s">
        <v>38</v>
      </c>
    </row>
    <row r="86" customFormat="false" ht="96.2" hidden="false" customHeight="true" outlineLevel="4" collapsed="false">
      <c r="B86" s="22" t="n">
        <v>40</v>
      </c>
      <c r="C86" s="23" t="s">
        <v>234</v>
      </c>
      <c r="D86" s="23" t="s">
        <v>235</v>
      </c>
      <c r="E86" s="23"/>
      <c r="F86" s="23"/>
      <c r="G86" s="23"/>
      <c r="H86" s="24" t="s">
        <v>236</v>
      </c>
      <c r="I86" s="25"/>
      <c r="J86" s="26" t="n">
        <v>60</v>
      </c>
      <c r="K86" s="25"/>
      <c r="L86" s="26" t="n">
        <v>24</v>
      </c>
      <c r="M86" s="27"/>
      <c r="N86" s="22" t="n">
        <v>1</v>
      </c>
      <c r="O86" s="28" t="n">
        <v>74.5714285714286</v>
      </c>
      <c r="P86" s="29"/>
      <c r="Q86" s="25" t="n">
        <f aca="false">O86*P86</f>
        <v>0</v>
      </c>
      <c r="R86" s="30" t="n">
        <f aca="false">0.077*P86</f>
        <v>0</v>
      </c>
      <c r="S86" s="31" t="n">
        <f aca="false">0.00147*P86</f>
        <v>0</v>
      </c>
      <c r="T86" s="32"/>
      <c r="U86" s="33" t="s">
        <v>237</v>
      </c>
      <c r="V86" s="33" t="s">
        <v>81</v>
      </c>
      <c r="W86" s="23" t="s">
        <v>238</v>
      </c>
      <c r="X86" s="23" t="str">
        <f aca="false">HYPERLINK("https://redcat-toys.ru/api/getInfo/image/2f6abb84-b935-11eb-a205-ac1f6b442185")</f>
        <v>https://redcat-toys.ru/api/getInfo/image/2f6abb84-b935-11eb-a205-ac1f6b442185</v>
      </c>
      <c r="Y86" s="34" t="n">
        <v>1</v>
      </c>
      <c r="Z86" s="23" t="s">
        <v>37</v>
      </c>
      <c r="AA86" s="35" t="s">
        <v>38</v>
      </c>
    </row>
    <row r="87" customFormat="false" ht="96.2" hidden="false" customHeight="true" outlineLevel="4" collapsed="false">
      <c r="B87" s="22" t="n">
        <v>41</v>
      </c>
      <c r="C87" s="23" t="s">
        <v>239</v>
      </c>
      <c r="D87" s="23" t="s">
        <v>240</v>
      </c>
      <c r="E87" s="23"/>
      <c r="F87" s="23"/>
      <c r="G87" s="23"/>
      <c r="H87" s="24" t="s">
        <v>241</v>
      </c>
      <c r="I87" s="25"/>
      <c r="J87" s="26" t="n">
        <v>60</v>
      </c>
      <c r="K87" s="25"/>
      <c r="L87" s="26" t="n">
        <v>265</v>
      </c>
      <c r="M87" s="27"/>
      <c r="N87" s="22" t="n">
        <v>1</v>
      </c>
      <c r="O87" s="28" t="n">
        <v>35.7142857142857</v>
      </c>
      <c r="P87" s="29"/>
      <c r="Q87" s="25" t="n">
        <f aca="false">O87*P87</f>
        <v>0</v>
      </c>
      <c r="R87" s="30" t="n">
        <f aca="false">0.082*P87</f>
        <v>0</v>
      </c>
      <c r="S87" s="31" t="n">
        <f aca="false">0.00153*P87</f>
        <v>0</v>
      </c>
      <c r="T87" s="32"/>
      <c r="U87" s="33" t="s">
        <v>242</v>
      </c>
      <c r="V87" s="33" t="s">
        <v>81</v>
      </c>
      <c r="W87" s="23" t="s">
        <v>243</v>
      </c>
      <c r="X87" s="23" t="str">
        <f aca="false">HYPERLINK("https://redcat-toys.ru/api/getInfo/image/936e0033-b936-11eb-a205-ac1f6b442185")</f>
        <v>https://redcat-toys.ru/api/getInfo/image/936e0033-b936-11eb-a205-ac1f6b442185</v>
      </c>
      <c r="Y87" s="34" t="n">
        <v>1</v>
      </c>
      <c r="Z87" s="23" t="s">
        <v>37</v>
      </c>
      <c r="AA87" s="35" t="s">
        <v>38</v>
      </c>
    </row>
    <row r="88" customFormat="false" ht="96.2" hidden="false" customHeight="true" outlineLevel="4" collapsed="false">
      <c r="B88" s="22" t="n">
        <v>42</v>
      </c>
      <c r="C88" s="23" t="s">
        <v>244</v>
      </c>
      <c r="D88" s="23" t="s">
        <v>245</v>
      </c>
      <c r="E88" s="23"/>
      <c r="F88" s="23"/>
      <c r="G88" s="23"/>
      <c r="H88" s="24" t="s">
        <v>246</v>
      </c>
      <c r="I88" s="25"/>
      <c r="J88" s="26" t="n">
        <v>60</v>
      </c>
      <c r="K88" s="25"/>
      <c r="L88" s="26" t="n">
        <v>140</v>
      </c>
      <c r="M88" s="27"/>
      <c r="N88" s="22" t="n">
        <v>1</v>
      </c>
      <c r="O88" s="28" t="n">
        <v>35.7142857142857</v>
      </c>
      <c r="P88" s="29"/>
      <c r="Q88" s="25" t="n">
        <f aca="false">O88*P88</f>
        <v>0</v>
      </c>
      <c r="R88" s="30" t="n">
        <f aca="false">0.075*P88</f>
        <v>0</v>
      </c>
      <c r="S88" s="31" t="n">
        <f aca="false">0.00171*P88</f>
        <v>0</v>
      </c>
      <c r="T88" s="32"/>
      <c r="U88" s="33" t="s">
        <v>247</v>
      </c>
      <c r="V88" s="33" t="s">
        <v>81</v>
      </c>
      <c r="W88" s="23" t="s">
        <v>248</v>
      </c>
      <c r="X88" s="23" t="str">
        <f aca="false">HYPERLINK("https://redcat-toys.ru/api/getInfo/image/f6e44c62-b937-11eb-a205-ac1f6b442185")</f>
        <v>https://redcat-toys.ru/api/getInfo/image/f6e44c62-b937-11eb-a205-ac1f6b442185</v>
      </c>
      <c r="Y88" s="34" t="n">
        <v>1</v>
      </c>
      <c r="Z88" s="23" t="s">
        <v>37</v>
      </c>
      <c r="AA88" s="35" t="s">
        <v>38</v>
      </c>
    </row>
    <row r="89" customFormat="false" ht="96.2" hidden="false" customHeight="true" outlineLevel="4" collapsed="false">
      <c r="B89" s="22" t="n">
        <v>43</v>
      </c>
      <c r="C89" s="23" t="s">
        <v>249</v>
      </c>
      <c r="D89" s="23" t="s">
        <v>250</v>
      </c>
      <c r="E89" s="23"/>
      <c r="F89" s="23"/>
      <c r="G89" s="23"/>
      <c r="H89" s="24" t="s">
        <v>251</v>
      </c>
      <c r="I89" s="25"/>
      <c r="J89" s="26" t="n">
        <v>60</v>
      </c>
      <c r="K89" s="25"/>
      <c r="L89" s="26" t="n">
        <v>197</v>
      </c>
      <c r="M89" s="27"/>
      <c r="N89" s="22" t="n">
        <v>1</v>
      </c>
      <c r="O89" s="28" t="n">
        <v>124.714285714286</v>
      </c>
      <c r="P89" s="29"/>
      <c r="Q89" s="25" t="n">
        <f aca="false">O89*P89</f>
        <v>0</v>
      </c>
      <c r="R89" s="30" t="n">
        <f aca="false">0.087*P89</f>
        <v>0</v>
      </c>
      <c r="S89" s="31" t="n">
        <f aca="false">0.00175*P89</f>
        <v>0</v>
      </c>
      <c r="T89" s="32"/>
      <c r="U89" s="33" t="s">
        <v>252</v>
      </c>
      <c r="V89" s="33" t="s">
        <v>81</v>
      </c>
      <c r="W89" s="23" t="s">
        <v>253</v>
      </c>
      <c r="X89" s="23" t="str">
        <f aca="false">HYPERLINK("https://redcat-toys.ru/api/getInfo/image/92c82c0b-b93c-11eb-a205-ac1f6b442185")</f>
        <v>https://redcat-toys.ru/api/getInfo/image/92c82c0b-b93c-11eb-a205-ac1f6b442185</v>
      </c>
      <c r="Y89" s="34" t="n">
        <v>1</v>
      </c>
      <c r="Z89" s="23" t="s">
        <v>37</v>
      </c>
      <c r="AA89" s="35" t="s">
        <v>38</v>
      </c>
    </row>
    <row r="90" customFormat="false" ht="12" hidden="false" customHeight="true" outlineLevel="2" collapsed="false">
      <c r="B90" s="18" t="s">
        <v>254</v>
      </c>
      <c r="C90" s="18"/>
      <c r="D90" s="18"/>
      <c r="E90" s="18"/>
      <c r="F90" s="18"/>
      <c r="G90" s="18"/>
      <c r="O90" s="1" t="n">
        <v>0</v>
      </c>
    </row>
    <row r="91" customFormat="false" ht="12" hidden="false" customHeight="true" outlineLevel="3" collapsed="false">
      <c r="B91" s="19" t="s">
        <v>255</v>
      </c>
      <c r="C91" s="19"/>
      <c r="D91" s="19"/>
      <c r="E91" s="19"/>
      <c r="F91" s="19"/>
      <c r="G91" s="19"/>
      <c r="O91" s="1" t="n">
        <v>0</v>
      </c>
    </row>
    <row r="92" customFormat="false" ht="96.2" hidden="false" customHeight="true" outlineLevel="4" collapsed="false">
      <c r="B92" s="22" t="n">
        <v>44</v>
      </c>
      <c r="C92" s="23" t="s">
        <v>256</v>
      </c>
      <c r="D92" s="23" t="s">
        <v>257</v>
      </c>
      <c r="E92" s="23"/>
      <c r="F92" s="23"/>
      <c r="G92" s="23"/>
      <c r="H92" s="24" t="s">
        <v>258</v>
      </c>
      <c r="I92" s="25"/>
      <c r="J92" s="40" t="n">
        <v>1000</v>
      </c>
      <c r="K92" s="25"/>
      <c r="L92" s="26" t="n">
        <v>1</v>
      </c>
      <c r="M92" s="27"/>
      <c r="N92" s="22" t="n">
        <v>1</v>
      </c>
      <c r="O92" s="28" t="n">
        <v>55.2857142857143</v>
      </c>
      <c r="P92" s="29"/>
      <c r="Q92" s="25" t="n">
        <f aca="false">O92*P92</f>
        <v>0</v>
      </c>
      <c r="R92" s="38" t="n">
        <f aca="false">0.03*P92</f>
        <v>0</v>
      </c>
      <c r="S92" s="31" t="n">
        <f aca="false">0.00007*P92</f>
        <v>0</v>
      </c>
      <c r="T92" s="32"/>
      <c r="U92" s="33" t="s">
        <v>259</v>
      </c>
      <c r="V92" s="33" t="s">
        <v>36</v>
      </c>
      <c r="W92" s="23" t="s">
        <v>260</v>
      </c>
      <c r="X92" s="23" t="str">
        <f aca="false">HYPERLINK("https://redcat-toys.ru/api/getInfo/image/3751a761-c4f8-11eb-a206-ac1f6b442185")</f>
        <v>https://redcat-toys.ru/api/getInfo/image/3751a761-c4f8-11eb-a206-ac1f6b442185</v>
      </c>
      <c r="Y92" s="34" t="n">
        <v>1</v>
      </c>
      <c r="Z92" s="23" t="s">
        <v>37</v>
      </c>
      <c r="AA92" s="35" t="s">
        <v>38</v>
      </c>
    </row>
    <row r="93" customFormat="false" ht="12" hidden="false" customHeight="true" outlineLevel="3" collapsed="false">
      <c r="B93" s="19" t="s">
        <v>261</v>
      </c>
      <c r="C93" s="19"/>
      <c r="D93" s="19"/>
      <c r="E93" s="19"/>
      <c r="F93" s="19"/>
      <c r="G93" s="19"/>
      <c r="O93" s="1" t="n">
        <v>0</v>
      </c>
    </row>
    <row r="94" customFormat="false" ht="96.2" hidden="false" customHeight="true" outlineLevel="4" collapsed="false">
      <c r="B94" s="22" t="n">
        <v>45</v>
      </c>
      <c r="C94" s="23" t="s">
        <v>262</v>
      </c>
      <c r="D94" s="23" t="s">
        <v>263</v>
      </c>
      <c r="E94" s="23"/>
      <c r="F94" s="23"/>
      <c r="G94" s="23"/>
      <c r="H94" s="24" t="s">
        <v>264</v>
      </c>
      <c r="I94" s="25"/>
      <c r="J94" s="40" t="n">
        <v>1000</v>
      </c>
      <c r="K94" s="26" t="n">
        <v>100</v>
      </c>
      <c r="L94" s="26" t="n">
        <v>48</v>
      </c>
      <c r="M94" s="27"/>
      <c r="N94" s="22" t="n">
        <v>48</v>
      </c>
      <c r="O94" s="28" t="n">
        <v>14.2857142857143</v>
      </c>
      <c r="P94" s="29"/>
      <c r="Q94" s="25" t="n">
        <f aca="false">O94*P94</f>
        <v>0</v>
      </c>
      <c r="R94" s="30" t="n">
        <f aca="false">0.016*P94</f>
        <v>0</v>
      </c>
      <c r="S94" s="31" t="n">
        <f aca="false">0.00004*P94</f>
        <v>0</v>
      </c>
      <c r="T94" s="32"/>
      <c r="U94" s="33" t="s">
        <v>265</v>
      </c>
      <c r="V94" s="33" t="s">
        <v>81</v>
      </c>
      <c r="W94" s="23"/>
      <c r="X94" s="23" t="str">
        <f aca="false">HYPERLINK("https://redcat-toys.ru/api/getInfo/image/bbe680db-bbd3-11ec-a211-ac1f6b442185")</f>
        <v>https://redcat-toys.ru/api/getInfo/image/bbe680db-bbd3-11ec-a211-ac1f6b442185</v>
      </c>
      <c r="Y94" s="34" t="n">
        <v>100</v>
      </c>
      <c r="Z94" s="23" t="s">
        <v>37</v>
      </c>
      <c r="AA94" s="35" t="s">
        <v>38</v>
      </c>
    </row>
    <row r="95" customFormat="false" ht="12" hidden="false" customHeight="true" outlineLevel="2" collapsed="false">
      <c r="B95" s="18" t="s">
        <v>266</v>
      </c>
      <c r="C95" s="18"/>
      <c r="D95" s="18"/>
      <c r="E95" s="18"/>
      <c r="F95" s="18"/>
      <c r="G95" s="18"/>
      <c r="O95" s="1" t="n">
        <v>0</v>
      </c>
    </row>
    <row r="96" customFormat="false" ht="12" hidden="false" customHeight="true" outlineLevel="3" collapsed="false">
      <c r="B96" s="19" t="s">
        <v>267</v>
      </c>
      <c r="C96" s="19"/>
      <c r="D96" s="19"/>
      <c r="E96" s="19"/>
      <c r="F96" s="19"/>
      <c r="G96" s="19"/>
      <c r="O96" s="1" t="n">
        <v>0</v>
      </c>
    </row>
    <row r="97" customFormat="false" ht="96.2" hidden="false" customHeight="true" outlineLevel="4" collapsed="false">
      <c r="B97" s="22" t="n">
        <v>46</v>
      </c>
      <c r="C97" s="23" t="s">
        <v>268</v>
      </c>
      <c r="D97" s="23" t="s">
        <v>269</v>
      </c>
      <c r="E97" s="23"/>
      <c r="F97" s="23"/>
      <c r="G97" s="23"/>
      <c r="H97" s="24" t="s">
        <v>270</v>
      </c>
      <c r="I97" s="25"/>
      <c r="J97" s="26" t="n">
        <v>288</v>
      </c>
      <c r="K97" s="25"/>
      <c r="L97" s="26" t="n">
        <v>12</v>
      </c>
      <c r="M97" s="27"/>
      <c r="N97" s="22" t="n">
        <v>12</v>
      </c>
      <c r="O97" s="28" t="n">
        <v>34.5142857142857</v>
      </c>
      <c r="P97" s="29"/>
      <c r="Q97" s="25" t="n">
        <f aca="false">O97*P97</f>
        <v>0</v>
      </c>
      <c r="R97" s="30" t="n">
        <f aca="false">0.066*P97</f>
        <v>0</v>
      </c>
      <c r="S97" s="31" t="n">
        <f aca="false">0.00019*P97</f>
        <v>0</v>
      </c>
      <c r="T97" s="32"/>
      <c r="U97" s="33" t="s">
        <v>271</v>
      </c>
      <c r="V97" s="33" t="s">
        <v>81</v>
      </c>
      <c r="W97" s="23"/>
      <c r="X97" s="23" t="str">
        <f aca="false">HYPERLINK("https://redcat-toys.ru/api/getInfo/image/64f3d34e-17dd-11ed-a215-ac1f6b442185")</f>
        <v>https://redcat-toys.ru/api/getInfo/image/64f3d34e-17dd-11ed-a215-ac1f6b442185</v>
      </c>
      <c r="Y97" s="34" t="n">
        <v>12</v>
      </c>
      <c r="Z97" s="23" t="s">
        <v>37</v>
      </c>
      <c r="AA97" s="35" t="s">
        <v>272</v>
      </c>
    </row>
    <row r="98" customFormat="false" ht="96.2" hidden="false" customHeight="true" outlineLevel="4" collapsed="false">
      <c r="B98" s="22" t="n">
        <v>47</v>
      </c>
      <c r="C98" s="23" t="s">
        <v>273</v>
      </c>
      <c r="D98" s="23" t="s">
        <v>274</v>
      </c>
      <c r="E98" s="23"/>
      <c r="F98" s="23"/>
      <c r="G98" s="23"/>
      <c r="H98" s="24" t="s">
        <v>275</v>
      </c>
      <c r="I98" s="25"/>
      <c r="J98" s="26" t="n">
        <v>288</v>
      </c>
      <c r="K98" s="25"/>
      <c r="L98" s="26" t="n">
        <v>60</v>
      </c>
      <c r="M98" s="27"/>
      <c r="N98" s="22" t="n">
        <v>12</v>
      </c>
      <c r="O98" s="28" t="n">
        <v>47.0571428571429</v>
      </c>
      <c r="P98" s="29"/>
      <c r="Q98" s="25" t="n">
        <f aca="false">O98*P98</f>
        <v>0</v>
      </c>
      <c r="R98" s="38" t="n">
        <f aca="false">0.05*P98</f>
        <v>0</v>
      </c>
      <c r="S98" s="31" t="n">
        <f aca="false">0.00054*P98</f>
        <v>0</v>
      </c>
      <c r="T98" s="32"/>
      <c r="U98" s="33" t="s">
        <v>276</v>
      </c>
      <c r="V98" s="33" t="s">
        <v>81</v>
      </c>
      <c r="W98" s="23"/>
      <c r="X98" s="23" t="str">
        <f aca="false">HYPERLINK("https://redcat-toys.ru/api/getInfo/image/b062ad71-17dc-11ed-a215-ac1f6b442185")</f>
        <v>https://redcat-toys.ru/api/getInfo/image/b062ad71-17dc-11ed-a215-ac1f6b442185</v>
      </c>
      <c r="Y98" s="34" t="n">
        <v>12</v>
      </c>
      <c r="Z98" s="23" t="s">
        <v>37</v>
      </c>
      <c r="AA98" s="35" t="s">
        <v>272</v>
      </c>
    </row>
    <row r="99" customFormat="false" ht="96.2" hidden="false" customHeight="true" outlineLevel="4" collapsed="false">
      <c r="B99" s="22" t="n">
        <v>48</v>
      </c>
      <c r="C99" s="23" t="s">
        <v>277</v>
      </c>
      <c r="D99" s="23" t="s">
        <v>278</v>
      </c>
      <c r="E99" s="23"/>
      <c r="F99" s="23"/>
      <c r="G99" s="23"/>
      <c r="H99" s="24" t="s">
        <v>279</v>
      </c>
      <c r="I99" s="25"/>
      <c r="J99" s="26" t="n">
        <v>288</v>
      </c>
      <c r="K99" s="25"/>
      <c r="L99" s="25" t="s">
        <v>169</v>
      </c>
      <c r="M99" s="27"/>
      <c r="N99" s="22" t="n">
        <v>12</v>
      </c>
      <c r="O99" s="28" t="n">
        <v>63.4</v>
      </c>
      <c r="P99" s="29"/>
      <c r="Q99" s="25" t="n">
        <f aca="false">O99*P99</f>
        <v>0</v>
      </c>
      <c r="R99" s="38" t="n">
        <f aca="false">0.11*P99</f>
        <v>0</v>
      </c>
      <c r="S99" s="31" t="n">
        <f aca="false">0.00046*P99</f>
        <v>0</v>
      </c>
      <c r="T99" s="32"/>
      <c r="U99" s="33" t="s">
        <v>280</v>
      </c>
      <c r="V99" s="33" t="s">
        <v>81</v>
      </c>
      <c r="W99" s="23"/>
      <c r="X99" s="23" t="str">
        <f aca="false">HYPERLINK("https://redcat-toys.ru/api/getInfo/image/28e8ba49-7636-11ed-a22a-00155d82e902")</f>
        <v>https://redcat-toys.ru/api/getInfo/image/28e8ba49-7636-11ed-a22a-00155d82e902</v>
      </c>
      <c r="Y99" s="34" t="n">
        <v>12</v>
      </c>
      <c r="Z99" s="23" t="s">
        <v>37</v>
      </c>
      <c r="AA99" s="35" t="s">
        <v>272</v>
      </c>
    </row>
    <row r="100" customFormat="false" ht="96.2" hidden="false" customHeight="true" outlineLevel="4" collapsed="false">
      <c r="B100" s="22" t="n">
        <v>49</v>
      </c>
      <c r="C100" s="23" t="s">
        <v>281</v>
      </c>
      <c r="D100" s="23" t="s">
        <v>282</v>
      </c>
      <c r="E100" s="23"/>
      <c r="F100" s="23"/>
      <c r="G100" s="23"/>
      <c r="H100" s="24" t="s">
        <v>283</v>
      </c>
      <c r="I100" s="25"/>
      <c r="J100" s="26" t="n">
        <v>288</v>
      </c>
      <c r="K100" s="25"/>
      <c r="L100" s="25" t="s">
        <v>169</v>
      </c>
      <c r="M100" s="27"/>
      <c r="N100" s="22" t="n">
        <v>12</v>
      </c>
      <c r="O100" s="28" t="n">
        <v>59.9</v>
      </c>
      <c r="P100" s="29"/>
      <c r="Q100" s="25" t="n">
        <f aca="false">O100*P100</f>
        <v>0</v>
      </c>
      <c r="R100" s="30" t="n">
        <f aca="false">0.102*P100</f>
        <v>0</v>
      </c>
      <c r="S100" s="31" t="n">
        <f aca="false">0.00045*P100</f>
        <v>0</v>
      </c>
      <c r="T100" s="32"/>
      <c r="U100" s="33" t="s">
        <v>284</v>
      </c>
      <c r="V100" s="33" t="s">
        <v>81</v>
      </c>
      <c r="W100" s="23"/>
      <c r="X100" s="23" t="str">
        <f aca="false">HYPERLINK("https://redcat-toys.ru/api/getInfo/image/ad1b8174-7635-11ed-a22a-00155d82e902")</f>
        <v>https://redcat-toys.ru/api/getInfo/image/ad1b8174-7635-11ed-a22a-00155d82e902</v>
      </c>
      <c r="Y100" s="34" t="n">
        <v>12</v>
      </c>
      <c r="Z100" s="23" t="s">
        <v>37</v>
      </c>
      <c r="AA100" s="35" t="s">
        <v>272</v>
      </c>
    </row>
    <row r="101" customFormat="false" ht="96.2" hidden="false" customHeight="true" outlineLevel="4" collapsed="false">
      <c r="B101" s="22" t="n">
        <v>50</v>
      </c>
      <c r="C101" s="23" t="s">
        <v>285</v>
      </c>
      <c r="D101" s="23" t="s">
        <v>286</v>
      </c>
      <c r="E101" s="23"/>
      <c r="F101" s="23"/>
      <c r="G101" s="23"/>
      <c r="H101" s="24" t="s">
        <v>287</v>
      </c>
      <c r="I101" s="25"/>
      <c r="J101" s="26" t="n">
        <v>288</v>
      </c>
      <c r="K101" s="25"/>
      <c r="L101" s="25" t="s">
        <v>169</v>
      </c>
      <c r="M101" s="27"/>
      <c r="N101" s="22" t="n">
        <v>12</v>
      </c>
      <c r="O101" s="28" t="n">
        <v>61.9857142857143</v>
      </c>
      <c r="P101" s="29"/>
      <c r="Q101" s="25" t="n">
        <f aca="false">O101*P101</f>
        <v>0</v>
      </c>
      <c r="R101" s="30" t="n">
        <f aca="false">0.107*P101</f>
        <v>0</v>
      </c>
      <c r="S101" s="31" t="n">
        <f aca="false">0.00038*P101</f>
        <v>0</v>
      </c>
      <c r="T101" s="32"/>
      <c r="U101" s="33" t="s">
        <v>288</v>
      </c>
      <c r="V101" s="33" t="s">
        <v>81</v>
      </c>
      <c r="W101" s="23"/>
      <c r="X101" s="23" t="str">
        <f aca="false">HYPERLINK("https://redcat-toys.ru/api/getInfo/image/eca22c05-7635-11ed-a22a-00155d82e902")</f>
        <v>https://redcat-toys.ru/api/getInfo/image/eca22c05-7635-11ed-a22a-00155d82e902</v>
      </c>
      <c r="Y101" s="34" t="n">
        <v>12</v>
      </c>
      <c r="Z101" s="23" t="s">
        <v>37</v>
      </c>
      <c r="AA101" s="35" t="s">
        <v>272</v>
      </c>
    </row>
    <row r="102" customFormat="false" ht="96.2" hidden="false" customHeight="true" outlineLevel="4" collapsed="false">
      <c r="B102" s="22" t="n">
        <v>51</v>
      </c>
      <c r="C102" s="23" t="s">
        <v>289</v>
      </c>
      <c r="D102" s="23" t="s">
        <v>290</v>
      </c>
      <c r="E102" s="23"/>
      <c r="F102" s="23"/>
      <c r="G102" s="23"/>
      <c r="H102" s="24" t="s">
        <v>291</v>
      </c>
      <c r="I102" s="25"/>
      <c r="J102" s="26" t="n">
        <v>288</v>
      </c>
      <c r="K102" s="25"/>
      <c r="L102" s="25" t="s">
        <v>169</v>
      </c>
      <c r="M102" s="27"/>
      <c r="N102" s="22" t="n">
        <v>12</v>
      </c>
      <c r="O102" s="28" t="n">
        <v>52.1714285714286</v>
      </c>
      <c r="P102" s="29"/>
      <c r="Q102" s="25" t="n">
        <f aca="false">O102*P102</f>
        <v>0</v>
      </c>
      <c r="R102" s="38" t="n">
        <f aca="false">0.03*P102</f>
        <v>0</v>
      </c>
      <c r="S102" s="31" t="n">
        <f aca="false">0.00029*P102</f>
        <v>0</v>
      </c>
      <c r="T102" s="32"/>
      <c r="U102" s="33" t="s">
        <v>292</v>
      </c>
      <c r="V102" s="33" t="s">
        <v>81</v>
      </c>
      <c r="W102" s="23"/>
      <c r="X102" s="23" t="str">
        <f aca="false">HYPERLINK("https://redcat-toys.ru/api/getInfo/image/794a6e77-7633-11ed-a22a-00155d82e902")</f>
        <v>https://redcat-toys.ru/api/getInfo/image/794a6e77-7633-11ed-a22a-00155d82e902</v>
      </c>
      <c r="Y102" s="34" t="n">
        <v>12</v>
      </c>
      <c r="Z102" s="23" t="s">
        <v>37</v>
      </c>
      <c r="AA102" s="35" t="s">
        <v>272</v>
      </c>
    </row>
    <row r="103" customFormat="false" ht="96.2" hidden="false" customHeight="true" outlineLevel="4" collapsed="false">
      <c r="B103" s="22" t="n">
        <v>52</v>
      </c>
      <c r="C103" s="23" t="s">
        <v>293</v>
      </c>
      <c r="D103" s="23" t="s">
        <v>294</v>
      </c>
      <c r="E103" s="23"/>
      <c r="F103" s="23"/>
      <c r="G103" s="23"/>
      <c r="H103" s="24" t="s">
        <v>295</v>
      </c>
      <c r="I103" s="25"/>
      <c r="J103" s="26" t="n">
        <v>144</v>
      </c>
      <c r="K103" s="25"/>
      <c r="L103" s="25" t="s">
        <v>169</v>
      </c>
      <c r="M103" s="27"/>
      <c r="N103" s="22" t="n">
        <v>12</v>
      </c>
      <c r="O103" s="28" t="n">
        <v>101.042857142857</v>
      </c>
      <c r="P103" s="29"/>
      <c r="Q103" s="25" t="n">
        <f aca="false">O103*P103</f>
        <v>0</v>
      </c>
      <c r="R103" s="38" t="n">
        <f aca="false">0.22*P103</f>
        <v>0</v>
      </c>
      <c r="S103" s="31" t="n">
        <f aca="false">0.00038*P103</f>
        <v>0</v>
      </c>
      <c r="T103" s="32"/>
      <c r="U103" s="33" t="s">
        <v>296</v>
      </c>
      <c r="V103" s="33" t="s">
        <v>81</v>
      </c>
      <c r="W103" s="23"/>
      <c r="X103" s="23" t="str">
        <f aca="false">HYPERLINK("https://redcat-toys.ru/api/getInfo/image/f8dd2f57-7633-11ed-a22a-00155d82e902")</f>
        <v>https://redcat-toys.ru/api/getInfo/image/f8dd2f57-7633-11ed-a22a-00155d82e902</v>
      </c>
      <c r="Y103" s="34" t="n">
        <v>12</v>
      </c>
      <c r="Z103" s="23" t="s">
        <v>37</v>
      </c>
      <c r="AA103" s="35" t="s">
        <v>272</v>
      </c>
    </row>
    <row r="104" customFormat="false" ht="96.2" hidden="false" customHeight="true" outlineLevel="4" collapsed="false">
      <c r="B104" s="22" t="n">
        <v>53</v>
      </c>
      <c r="C104" s="23" t="s">
        <v>297</v>
      </c>
      <c r="D104" s="23" t="s">
        <v>298</v>
      </c>
      <c r="E104" s="23"/>
      <c r="F104" s="23"/>
      <c r="G104" s="23"/>
      <c r="H104" s="24" t="s">
        <v>299</v>
      </c>
      <c r="I104" s="25"/>
      <c r="J104" s="26" t="n">
        <v>288</v>
      </c>
      <c r="K104" s="25"/>
      <c r="L104" s="25" t="s">
        <v>169</v>
      </c>
      <c r="M104" s="27"/>
      <c r="N104" s="22" t="n">
        <v>12</v>
      </c>
      <c r="O104" s="28" t="n">
        <v>66.6857142857143</v>
      </c>
      <c r="P104" s="29"/>
      <c r="Q104" s="25" t="n">
        <f aca="false">O104*P104</f>
        <v>0</v>
      </c>
      <c r="R104" s="30" t="n">
        <f aca="false">0.102*P104</f>
        <v>0</v>
      </c>
      <c r="S104" s="31" t="n">
        <f aca="false">0.00052*P104</f>
        <v>0</v>
      </c>
      <c r="T104" s="32"/>
      <c r="U104" s="33" t="s">
        <v>300</v>
      </c>
      <c r="V104" s="33" t="s">
        <v>81</v>
      </c>
      <c r="W104" s="23"/>
      <c r="X104" s="23" t="str">
        <f aca="false">HYPERLINK("https://redcat-toys.ru/api/getInfo/image/67d6c419-7636-11ed-a22a-00155d82e902")</f>
        <v>https://redcat-toys.ru/api/getInfo/image/67d6c419-7636-11ed-a22a-00155d82e902</v>
      </c>
      <c r="Y104" s="34" t="n">
        <v>12</v>
      </c>
      <c r="Z104" s="23" t="s">
        <v>37</v>
      </c>
      <c r="AA104" s="35" t="s">
        <v>272</v>
      </c>
    </row>
    <row r="105" customFormat="false" ht="96.2" hidden="false" customHeight="true" outlineLevel="4" collapsed="false">
      <c r="B105" s="22" t="n">
        <v>54</v>
      </c>
      <c r="C105" s="23" t="s">
        <v>301</v>
      </c>
      <c r="D105" s="23" t="s">
        <v>302</v>
      </c>
      <c r="E105" s="23"/>
      <c r="F105" s="23"/>
      <c r="G105" s="23"/>
      <c r="H105" s="24" t="s">
        <v>303</v>
      </c>
      <c r="I105" s="25"/>
      <c r="J105" s="26" t="n">
        <v>288</v>
      </c>
      <c r="K105" s="25"/>
      <c r="L105" s="25" t="s">
        <v>169</v>
      </c>
      <c r="M105" s="27"/>
      <c r="N105" s="22" t="n">
        <v>12</v>
      </c>
      <c r="O105" s="28" t="n">
        <v>67.5142857142857</v>
      </c>
      <c r="P105" s="29"/>
      <c r="Q105" s="25" t="n">
        <f aca="false">O105*P105</f>
        <v>0</v>
      </c>
      <c r="R105" s="30" t="n">
        <f aca="false">0.109*P105</f>
        <v>0</v>
      </c>
      <c r="S105" s="31" t="n">
        <f aca="false">0.00034*P105</f>
        <v>0</v>
      </c>
      <c r="T105" s="32"/>
      <c r="U105" s="33" t="s">
        <v>304</v>
      </c>
      <c r="V105" s="33" t="s">
        <v>81</v>
      </c>
      <c r="W105" s="23"/>
      <c r="X105" s="23" t="str">
        <f aca="false">HYPERLINK("https://redcat-toys.ru/api/getInfo/image/42ddfaa1-7634-11ed-a22a-00155d82e902")</f>
        <v>https://redcat-toys.ru/api/getInfo/image/42ddfaa1-7634-11ed-a22a-00155d82e902</v>
      </c>
      <c r="Y105" s="34" t="n">
        <v>12</v>
      </c>
      <c r="Z105" s="23" t="s">
        <v>37</v>
      </c>
      <c r="AA105" s="35" t="s">
        <v>272</v>
      </c>
    </row>
    <row r="106" customFormat="false" ht="96.2" hidden="false" customHeight="true" outlineLevel="4" collapsed="false">
      <c r="B106" s="22" t="n">
        <v>55</v>
      </c>
      <c r="C106" s="23" t="s">
        <v>305</v>
      </c>
      <c r="D106" s="23" t="s">
        <v>306</v>
      </c>
      <c r="E106" s="23"/>
      <c r="F106" s="23"/>
      <c r="G106" s="23"/>
      <c r="H106" s="24" t="s">
        <v>307</v>
      </c>
      <c r="I106" s="25"/>
      <c r="J106" s="26" t="n">
        <v>288</v>
      </c>
      <c r="K106" s="25"/>
      <c r="L106" s="25" t="s">
        <v>169</v>
      </c>
      <c r="M106" s="27"/>
      <c r="N106" s="22" t="n">
        <v>12</v>
      </c>
      <c r="O106" s="28" t="n">
        <v>46.8714285714286</v>
      </c>
      <c r="P106" s="29"/>
      <c r="Q106" s="25" t="n">
        <f aca="false">O106*P106</f>
        <v>0</v>
      </c>
      <c r="R106" s="30" t="n">
        <f aca="false">0.047*P106</f>
        <v>0</v>
      </c>
      <c r="S106" s="37" t="n">
        <f aca="false">0.0004*P106</f>
        <v>0</v>
      </c>
      <c r="T106" s="32"/>
      <c r="U106" s="33" t="s">
        <v>308</v>
      </c>
      <c r="V106" s="33" t="s">
        <v>81</v>
      </c>
      <c r="W106" s="23"/>
      <c r="X106" s="23" t="str">
        <f aca="false">HYPERLINK("https://redcat-toys.ru/api/getInfo/image/d73ed1c0-17db-11ed-a215-ac1f6b442185")</f>
        <v>https://redcat-toys.ru/api/getInfo/image/d73ed1c0-17db-11ed-a215-ac1f6b442185</v>
      </c>
      <c r="Y106" s="34" t="n">
        <v>12</v>
      </c>
      <c r="Z106" s="23" t="s">
        <v>37</v>
      </c>
      <c r="AA106" s="35" t="s">
        <v>272</v>
      </c>
    </row>
    <row r="107" customFormat="false" ht="96.2" hidden="false" customHeight="true" outlineLevel="4" collapsed="false">
      <c r="B107" s="22" t="n">
        <v>56</v>
      </c>
      <c r="C107" s="23" t="s">
        <v>309</v>
      </c>
      <c r="D107" s="23" t="s">
        <v>310</v>
      </c>
      <c r="E107" s="23"/>
      <c r="F107" s="23"/>
      <c r="G107" s="23"/>
      <c r="H107" s="24" t="s">
        <v>311</v>
      </c>
      <c r="I107" s="25"/>
      <c r="J107" s="26" t="n">
        <v>288</v>
      </c>
      <c r="K107" s="25"/>
      <c r="L107" s="25" t="s">
        <v>169</v>
      </c>
      <c r="M107" s="27"/>
      <c r="N107" s="22" t="n">
        <v>12</v>
      </c>
      <c r="O107" s="28" t="n">
        <v>43.3142857142857</v>
      </c>
      <c r="P107" s="29"/>
      <c r="Q107" s="25" t="n">
        <f aca="false">O107*P107</f>
        <v>0</v>
      </c>
      <c r="R107" s="30" t="n">
        <f aca="false">0.037*P107</f>
        <v>0</v>
      </c>
      <c r="S107" s="31" t="n">
        <f aca="false">0.00034*P107</f>
        <v>0</v>
      </c>
      <c r="T107" s="32"/>
      <c r="U107" s="33" t="s">
        <v>312</v>
      </c>
      <c r="V107" s="33" t="s">
        <v>81</v>
      </c>
      <c r="W107" s="23"/>
      <c r="X107" s="23" t="str">
        <f aca="false">HYPERLINK("https://redcat-toys.ru/api/getInfo/image/2e4751e9-17dc-11ed-a215-ac1f6b442185")</f>
        <v>https://redcat-toys.ru/api/getInfo/image/2e4751e9-17dc-11ed-a215-ac1f6b442185</v>
      </c>
      <c r="Y107" s="34" t="n">
        <v>12</v>
      </c>
      <c r="Z107" s="23" t="s">
        <v>37</v>
      </c>
      <c r="AA107" s="35" t="s">
        <v>272</v>
      </c>
    </row>
    <row r="108" customFormat="false" ht="96.2" hidden="false" customHeight="true" outlineLevel="4" collapsed="false">
      <c r="B108" s="22" t="n">
        <v>57</v>
      </c>
      <c r="C108" s="23" t="s">
        <v>313</v>
      </c>
      <c r="D108" s="23" t="s">
        <v>314</v>
      </c>
      <c r="E108" s="23"/>
      <c r="F108" s="23"/>
      <c r="G108" s="23"/>
      <c r="H108" s="24" t="s">
        <v>315</v>
      </c>
      <c r="I108" s="25"/>
      <c r="J108" s="26" t="n">
        <v>288</v>
      </c>
      <c r="K108" s="25"/>
      <c r="L108" s="25" t="s">
        <v>169</v>
      </c>
      <c r="M108" s="27"/>
      <c r="N108" s="22" t="n">
        <v>12</v>
      </c>
      <c r="O108" s="28" t="n">
        <v>59.5714285714286</v>
      </c>
      <c r="P108" s="29"/>
      <c r="Q108" s="25" t="n">
        <f aca="false">O108*P108</f>
        <v>0</v>
      </c>
      <c r="R108" s="30" t="n">
        <f aca="false">0.095*P108</f>
        <v>0</v>
      </c>
      <c r="S108" s="31" t="n">
        <f aca="false">0.00018*P108</f>
        <v>0</v>
      </c>
      <c r="T108" s="32"/>
      <c r="U108" s="33" t="s">
        <v>316</v>
      </c>
      <c r="V108" s="33" t="s">
        <v>81</v>
      </c>
      <c r="W108" s="23"/>
      <c r="X108" s="23" t="str">
        <f aca="false">HYPERLINK("https://redcat-toys.ru/api/getInfo/image/b141d9ea-17dd-11ed-a215-ac1f6b442185")</f>
        <v>https://redcat-toys.ru/api/getInfo/image/b141d9ea-17dd-11ed-a215-ac1f6b442185</v>
      </c>
      <c r="Y108" s="34" t="n">
        <v>12</v>
      </c>
      <c r="Z108" s="23" t="s">
        <v>37</v>
      </c>
      <c r="AA108" s="35" t="s">
        <v>272</v>
      </c>
    </row>
    <row r="109" customFormat="false" ht="96.2" hidden="false" customHeight="true" outlineLevel="4" collapsed="false">
      <c r="B109" s="22" t="n">
        <v>58</v>
      </c>
      <c r="C109" s="23" t="s">
        <v>317</v>
      </c>
      <c r="D109" s="23" t="s">
        <v>318</v>
      </c>
      <c r="E109" s="23"/>
      <c r="F109" s="23"/>
      <c r="G109" s="23"/>
      <c r="H109" s="24" t="s">
        <v>319</v>
      </c>
      <c r="I109" s="25"/>
      <c r="J109" s="26" t="n">
        <v>288</v>
      </c>
      <c r="K109" s="25"/>
      <c r="L109" s="25" t="s">
        <v>169</v>
      </c>
      <c r="M109" s="27"/>
      <c r="N109" s="22" t="n">
        <v>12</v>
      </c>
      <c r="O109" s="28" t="n">
        <v>75.9571428571429</v>
      </c>
      <c r="P109" s="29"/>
      <c r="Q109" s="25" t="n">
        <f aca="false">O109*P109</f>
        <v>0</v>
      </c>
      <c r="R109" s="30" t="n">
        <f aca="false">0.084*P109</f>
        <v>0</v>
      </c>
      <c r="S109" s="31" t="n">
        <f aca="false">0.00018*P109</f>
        <v>0</v>
      </c>
      <c r="T109" s="32"/>
      <c r="U109" s="33" t="s">
        <v>320</v>
      </c>
      <c r="V109" s="33" t="s">
        <v>81</v>
      </c>
      <c r="W109" s="23"/>
      <c r="X109" s="23" t="str">
        <f aca="false">HYPERLINK("https://redcat-toys.ru/api/getInfo/image/fab4b2a8-17dc-11ed-a215-ac1f6b442185")</f>
        <v>https://redcat-toys.ru/api/getInfo/image/fab4b2a8-17dc-11ed-a215-ac1f6b442185</v>
      </c>
      <c r="Y109" s="34" t="n">
        <v>12</v>
      </c>
      <c r="Z109" s="23" t="s">
        <v>37</v>
      </c>
      <c r="AA109" s="35" t="s">
        <v>272</v>
      </c>
    </row>
    <row r="110" customFormat="false" ht="96.2" hidden="false" customHeight="true" outlineLevel="4" collapsed="false">
      <c r="B110" s="22" t="n">
        <v>59</v>
      </c>
      <c r="C110" s="23" t="s">
        <v>321</v>
      </c>
      <c r="D110" s="23" t="s">
        <v>322</v>
      </c>
      <c r="E110" s="23"/>
      <c r="F110" s="23"/>
      <c r="G110" s="23"/>
      <c r="H110" s="24" t="s">
        <v>323</v>
      </c>
      <c r="I110" s="25"/>
      <c r="J110" s="26" t="n">
        <v>288</v>
      </c>
      <c r="K110" s="25"/>
      <c r="L110" s="25" t="s">
        <v>169</v>
      </c>
      <c r="M110" s="27"/>
      <c r="N110" s="22" t="n">
        <v>12</v>
      </c>
      <c r="O110" s="28" t="n">
        <v>52.6571428571429</v>
      </c>
      <c r="P110" s="29"/>
      <c r="Q110" s="25" t="n">
        <f aca="false">O110*P110</f>
        <v>0</v>
      </c>
      <c r="R110" s="30" t="n">
        <f aca="false">0.096*P110</f>
        <v>0</v>
      </c>
      <c r="S110" s="37" t="n">
        <f aca="false">0.0002*P110</f>
        <v>0</v>
      </c>
      <c r="T110" s="32"/>
      <c r="U110" s="33" t="s">
        <v>324</v>
      </c>
      <c r="V110" s="33" t="s">
        <v>81</v>
      </c>
      <c r="W110" s="23"/>
      <c r="X110" s="23" t="str">
        <f aca="false">HYPERLINK("https://redcat-toys.ru/api/getInfo/image/364e9d18-7635-11ed-a22a-00155d82e902")</f>
        <v>https://redcat-toys.ru/api/getInfo/image/364e9d18-7635-11ed-a22a-00155d82e902</v>
      </c>
      <c r="Y110" s="34" t="n">
        <v>12</v>
      </c>
      <c r="Z110" s="23" t="s">
        <v>37</v>
      </c>
      <c r="AA110" s="35" t="s">
        <v>272</v>
      </c>
    </row>
    <row r="111" customFormat="false" ht="96.2" hidden="false" customHeight="true" outlineLevel="4" collapsed="false">
      <c r="B111" s="22" t="n">
        <v>60</v>
      </c>
      <c r="C111" s="23" t="s">
        <v>325</v>
      </c>
      <c r="D111" s="23" t="s">
        <v>326</v>
      </c>
      <c r="E111" s="23"/>
      <c r="F111" s="23"/>
      <c r="G111" s="23"/>
      <c r="H111" s="24" t="s">
        <v>327</v>
      </c>
      <c r="I111" s="25"/>
      <c r="J111" s="26" t="n">
        <v>60</v>
      </c>
      <c r="K111" s="25"/>
      <c r="L111" s="26" t="n">
        <v>324</v>
      </c>
      <c r="M111" s="27"/>
      <c r="N111" s="22" t="n">
        <v>6</v>
      </c>
      <c r="O111" s="28" t="n">
        <v>108.028571428571</v>
      </c>
      <c r="P111" s="29"/>
      <c r="Q111" s="25" t="n">
        <f aca="false">O111*P111</f>
        <v>0</v>
      </c>
      <c r="R111" s="30" t="n">
        <f aca="false">0.384*P111</f>
        <v>0</v>
      </c>
      <c r="S111" s="31" t="n">
        <f aca="false">0.00075*P111</f>
        <v>0</v>
      </c>
      <c r="T111" s="32"/>
      <c r="U111" s="33" t="s">
        <v>328</v>
      </c>
      <c r="V111" s="33" t="s">
        <v>81</v>
      </c>
      <c r="W111" s="23"/>
      <c r="X111" s="23" t="str">
        <f aca="false">HYPERLINK("https://redcat-toys.ru/api/getInfo/image/a6cbf918-7636-11ed-a22a-00155d82e902")</f>
        <v>https://redcat-toys.ru/api/getInfo/image/a6cbf918-7636-11ed-a22a-00155d82e902</v>
      </c>
      <c r="Y111" s="34" t="n">
        <v>6</v>
      </c>
      <c r="Z111" s="23" t="s">
        <v>37</v>
      </c>
      <c r="AA111" s="35" t="s">
        <v>272</v>
      </c>
    </row>
    <row r="112" customFormat="false" ht="96.2" hidden="false" customHeight="true" outlineLevel="4" collapsed="false">
      <c r="B112" s="22" t="n">
        <v>61</v>
      </c>
      <c r="C112" s="23" t="s">
        <v>329</v>
      </c>
      <c r="D112" s="23" t="s">
        <v>330</v>
      </c>
      <c r="E112" s="23"/>
      <c r="F112" s="23"/>
      <c r="G112" s="23"/>
      <c r="H112" s="24" t="s">
        <v>331</v>
      </c>
      <c r="I112" s="25"/>
      <c r="J112" s="26" t="n">
        <v>288</v>
      </c>
      <c r="K112" s="26" t="n">
        <v>12</v>
      </c>
      <c r="L112" s="25" t="s">
        <v>169</v>
      </c>
      <c r="M112" s="27"/>
      <c r="N112" s="22" t="n">
        <v>12</v>
      </c>
      <c r="O112" s="28" t="n">
        <v>49.6428571428571</v>
      </c>
      <c r="P112" s="29"/>
      <c r="Q112" s="25" t="n">
        <f aca="false">O112*P112</f>
        <v>0</v>
      </c>
      <c r="R112" s="30" t="n">
        <f aca="false">0.071*P112</f>
        <v>0</v>
      </c>
      <c r="S112" s="31" t="n">
        <f aca="false">0.00089*P112</f>
        <v>0</v>
      </c>
      <c r="T112" s="32"/>
      <c r="U112" s="33" t="s">
        <v>332</v>
      </c>
      <c r="V112" s="33" t="s">
        <v>81</v>
      </c>
      <c r="W112" s="23" t="s">
        <v>333</v>
      </c>
      <c r="X112" s="23" t="str">
        <f aca="false">HYPERLINK("https://redcat-toys.ru/api/getInfo/image/1c1f66dc-5ca4-11ec-a20f-ac1f6b442185")</f>
        <v>https://redcat-toys.ru/api/getInfo/image/1c1f66dc-5ca4-11ec-a20f-ac1f6b442185</v>
      </c>
      <c r="Y112" s="34" t="n">
        <v>12</v>
      </c>
      <c r="Z112" s="23" t="s">
        <v>37</v>
      </c>
      <c r="AA112" s="35" t="s">
        <v>272</v>
      </c>
    </row>
    <row r="113" customFormat="false" ht="96.2" hidden="false" customHeight="true" outlineLevel="4" collapsed="false">
      <c r="B113" s="22" t="n">
        <v>62</v>
      </c>
      <c r="C113" s="23" t="s">
        <v>334</v>
      </c>
      <c r="D113" s="23" t="s">
        <v>335</v>
      </c>
      <c r="E113" s="23"/>
      <c r="F113" s="23"/>
      <c r="G113" s="23"/>
      <c r="H113" s="24" t="s">
        <v>336</v>
      </c>
      <c r="I113" s="25"/>
      <c r="J113" s="26" t="n">
        <v>288</v>
      </c>
      <c r="K113" s="25"/>
      <c r="L113" s="25" t="s">
        <v>169</v>
      </c>
      <c r="M113" s="27"/>
      <c r="N113" s="22" t="n">
        <v>12</v>
      </c>
      <c r="O113" s="28" t="n">
        <v>49.8857142857143</v>
      </c>
      <c r="P113" s="29"/>
      <c r="Q113" s="25" t="n">
        <f aca="false">O113*P113</f>
        <v>0</v>
      </c>
      <c r="R113" s="30" t="n">
        <f aca="false">0.066*P113</f>
        <v>0</v>
      </c>
      <c r="S113" s="31" t="n">
        <f aca="false">0.00034*P113</f>
        <v>0</v>
      </c>
      <c r="T113" s="32"/>
      <c r="U113" s="33" t="s">
        <v>337</v>
      </c>
      <c r="V113" s="33" t="s">
        <v>81</v>
      </c>
      <c r="W113" s="23" t="s">
        <v>338</v>
      </c>
      <c r="X113" s="23" t="str">
        <f aca="false">HYPERLINK("https://redcat-toys.ru/api/getInfo/image/833951c8-5ca5-11ec-a20f-ac1f6b442185")</f>
        <v>https://redcat-toys.ru/api/getInfo/image/833951c8-5ca5-11ec-a20f-ac1f6b442185</v>
      </c>
      <c r="Y113" s="34" t="n">
        <v>12</v>
      </c>
      <c r="Z113" s="23" t="s">
        <v>37</v>
      </c>
      <c r="AA113" s="35" t="s">
        <v>272</v>
      </c>
    </row>
    <row r="114" customFormat="false" ht="96.2" hidden="false" customHeight="true" outlineLevel="4" collapsed="false">
      <c r="B114" s="22" t="n">
        <v>63</v>
      </c>
      <c r="C114" s="23" t="s">
        <v>339</v>
      </c>
      <c r="D114" s="23" t="s">
        <v>340</v>
      </c>
      <c r="E114" s="23"/>
      <c r="F114" s="23"/>
      <c r="G114" s="23"/>
      <c r="H114" s="24" t="s">
        <v>341</v>
      </c>
      <c r="I114" s="25"/>
      <c r="J114" s="26" t="n">
        <v>288</v>
      </c>
      <c r="K114" s="26" t="n">
        <v>12</v>
      </c>
      <c r="L114" s="25" t="s">
        <v>169</v>
      </c>
      <c r="M114" s="27"/>
      <c r="N114" s="22" t="n">
        <v>12</v>
      </c>
      <c r="O114" s="28" t="n">
        <v>49.6428571428571</v>
      </c>
      <c r="P114" s="29"/>
      <c r="Q114" s="25" t="n">
        <f aca="false">O114*P114</f>
        <v>0</v>
      </c>
      <c r="R114" s="30" t="n">
        <f aca="false">0.062*P114</f>
        <v>0</v>
      </c>
      <c r="S114" s="31" t="n">
        <f aca="false">0.00045*P114</f>
        <v>0</v>
      </c>
      <c r="T114" s="32"/>
      <c r="U114" s="33" t="s">
        <v>342</v>
      </c>
      <c r="V114" s="33" t="s">
        <v>81</v>
      </c>
      <c r="W114" s="23" t="s">
        <v>343</v>
      </c>
      <c r="X114" s="23" t="str">
        <f aca="false">HYPERLINK("https://redcat-toys.ru/api/getInfo/image/ffb24e66-5ca5-11ec-a20f-ac1f6b442185")</f>
        <v>https://redcat-toys.ru/api/getInfo/image/ffb24e66-5ca5-11ec-a20f-ac1f6b442185</v>
      </c>
      <c r="Y114" s="34" t="n">
        <v>12</v>
      </c>
      <c r="Z114" s="23" t="s">
        <v>37</v>
      </c>
      <c r="AA114" s="35" t="s">
        <v>272</v>
      </c>
    </row>
    <row r="115" customFormat="false" ht="96.2" hidden="false" customHeight="true" outlineLevel="4" collapsed="false">
      <c r="B115" s="22" t="n">
        <v>64</v>
      </c>
      <c r="C115" s="23" t="s">
        <v>344</v>
      </c>
      <c r="D115" s="23" t="s">
        <v>345</v>
      </c>
      <c r="E115" s="23"/>
      <c r="F115" s="23"/>
      <c r="G115" s="23"/>
      <c r="H115" s="24" t="s">
        <v>346</v>
      </c>
      <c r="I115" s="25"/>
      <c r="J115" s="26" t="n">
        <v>288</v>
      </c>
      <c r="K115" s="25"/>
      <c r="L115" s="25" t="s">
        <v>169</v>
      </c>
      <c r="M115" s="27"/>
      <c r="N115" s="22" t="n">
        <v>12</v>
      </c>
      <c r="O115" s="28" t="n">
        <v>52.9571428571429</v>
      </c>
      <c r="P115" s="29"/>
      <c r="Q115" s="25" t="n">
        <f aca="false">O115*P115</f>
        <v>0</v>
      </c>
      <c r="R115" s="38" t="n">
        <f aca="false">0.08*P115</f>
        <v>0</v>
      </c>
      <c r="S115" s="31" t="n">
        <f aca="false">0.00029*P115</f>
        <v>0</v>
      </c>
      <c r="T115" s="32"/>
      <c r="U115" s="33" t="s">
        <v>347</v>
      </c>
      <c r="V115" s="33" t="s">
        <v>81</v>
      </c>
      <c r="W115" s="23" t="s">
        <v>348</v>
      </c>
      <c r="X115" s="23" t="str">
        <f aca="false">HYPERLINK("https://redcat-toys.ru/api/getInfo/image/6d450a31-5ca6-11ec-a20f-ac1f6b442185")</f>
        <v>https://redcat-toys.ru/api/getInfo/image/6d450a31-5ca6-11ec-a20f-ac1f6b442185</v>
      </c>
      <c r="Y115" s="34" t="n">
        <v>12</v>
      </c>
      <c r="Z115" s="23" t="s">
        <v>37</v>
      </c>
      <c r="AA115" s="35" t="s">
        <v>272</v>
      </c>
    </row>
    <row r="116" customFormat="false" ht="96.2" hidden="false" customHeight="true" outlineLevel="4" collapsed="false">
      <c r="B116" s="22" t="n">
        <v>65</v>
      </c>
      <c r="C116" s="23" t="s">
        <v>349</v>
      </c>
      <c r="D116" s="23" t="s">
        <v>350</v>
      </c>
      <c r="E116" s="23"/>
      <c r="F116" s="23"/>
      <c r="G116" s="23"/>
      <c r="H116" s="24" t="s">
        <v>351</v>
      </c>
      <c r="I116" s="25"/>
      <c r="J116" s="26" t="n">
        <v>288</v>
      </c>
      <c r="K116" s="25"/>
      <c r="L116" s="25" t="s">
        <v>169</v>
      </c>
      <c r="M116" s="27"/>
      <c r="N116" s="22" t="n">
        <v>12</v>
      </c>
      <c r="O116" s="28" t="n">
        <v>50.8857142857143</v>
      </c>
      <c r="P116" s="29"/>
      <c r="Q116" s="25" t="n">
        <f aca="false">O116*P116</f>
        <v>0</v>
      </c>
      <c r="R116" s="30" t="n">
        <f aca="false">0.119*P116</f>
        <v>0</v>
      </c>
      <c r="S116" s="31" t="n">
        <f aca="false">0.00056*P116</f>
        <v>0</v>
      </c>
      <c r="T116" s="32"/>
      <c r="U116" s="33" t="s">
        <v>352</v>
      </c>
      <c r="V116" s="33" t="s">
        <v>81</v>
      </c>
      <c r="W116" s="23" t="s">
        <v>353</v>
      </c>
      <c r="X116" s="23" t="str">
        <f aca="false">HYPERLINK("https://redcat-toys.ru/api/getInfo/image/87623015-5ca4-11ec-a20f-ac1f6b442185")</f>
        <v>https://redcat-toys.ru/api/getInfo/image/87623015-5ca4-11ec-a20f-ac1f6b442185</v>
      </c>
      <c r="Y116" s="34" t="n">
        <v>12</v>
      </c>
      <c r="Z116" s="23" t="s">
        <v>37</v>
      </c>
      <c r="AA116" s="35" t="s">
        <v>272</v>
      </c>
    </row>
    <row r="117" customFormat="false" ht="96.2" hidden="false" customHeight="true" outlineLevel="4" collapsed="false">
      <c r="B117" s="22" t="n">
        <v>66</v>
      </c>
      <c r="C117" s="23" t="s">
        <v>354</v>
      </c>
      <c r="D117" s="23" t="s">
        <v>355</v>
      </c>
      <c r="E117" s="23"/>
      <c r="F117" s="23"/>
      <c r="G117" s="23"/>
      <c r="H117" s="24" t="s">
        <v>356</v>
      </c>
      <c r="I117" s="25"/>
      <c r="J117" s="26" t="n">
        <v>288</v>
      </c>
      <c r="K117" s="25"/>
      <c r="L117" s="25" t="s">
        <v>169</v>
      </c>
      <c r="M117" s="27"/>
      <c r="N117" s="22" t="n">
        <v>12</v>
      </c>
      <c r="O117" s="28" t="n">
        <v>40.4142857142857</v>
      </c>
      <c r="P117" s="29"/>
      <c r="Q117" s="25" t="n">
        <f aca="false">O117*P117</f>
        <v>0</v>
      </c>
      <c r="R117" s="30" t="n">
        <f aca="false">0.071*P117</f>
        <v>0</v>
      </c>
      <c r="S117" s="31" t="n">
        <f aca="false">0.00018*P117</f>
        <v>0</v>
      </c>
      <c r="T117" s="32"/>
      <c r="U117" s="33" t="s">
        <v>357</v>
      </c>
      <c r="V117" s="33" t="s">
        <v>81</v>
      </c>
      <c r="W117" s="23" t="s">
        <v>358</v>
      </c>
      <c r="X117" s="23" t="str">
        <f aca="false">HYPERLINK("https://redcat-toys.ru/api/getInfo/image/bbe45adb-5ca2-11ec-a20f-ac1f6b442185")</f>
        <v>https://redcat-toys.ru/api/getInfo/image/bbe45adb-5ca2-11ec-a20f-ac1f6b442185</v>
      </c>
      <c r="Y117" s="34" t="n">
        <v>12</v>
      </c>
      <c r="Z117" s="23" t="s">
        <v>37</v>
      </c>
      <c r="AA117" s="35" t="s">
        <v>272</v>
      </c>
    </row>
    <row r="118" customFormat="false" ht="12" hidden="false" customHeight="true" outlineLevel="3" collapsed="false">
      <c r="B118" s="19" t="s">
        <v>359</v>
      </c>
      <c r="C118" s="19"/>
      <c r="D118" s="19"/>
      <c r="E118" s="19"/>
      <c r="F118" s="19"/>
      <c r="G118" s="19"/>
      <c r="O118" s="1" t="n">
        <v>0</v>
      </c>
    </row>
    <row r="119" customFormat="false" ht="96.2" hidden="false" customHeight="true" outlineLevel="4" collapsed="false">
      <c r="B119" s="22" t="n">
        <v>67</v>
      </c>
      <c r="C119" s="23" t="s">
        <v>360</v>
      </c>
      <c r="D119" s="23" t="s">
        <v>361</v>
      </c>
      <c r="E119" s="23"/>
      <c r="F119" s="23"/>
      <c r="G119" s="23"/>
      <c r="H119" s="24" t="s">
        <v>362</v>
      </c>
      <c r="I119" s="25"/>
      <c r="J119" s="26" t="n">
        <v>288</v>
      </c>
      <c r="K119" s="25"/>
      <c r="L119" s="25" t="s">
        <v>169</v>
      </c>
      <c r="M119" s="27"/>
      <c r="N119" s="22" t="n">
        <v>12</v>
      </c>
      <c r="O119" s="28" t="n">
        <v>59.7857142857143</v>
      </c>
      <c r="P119" s="29"/>
      <c r="Q119" s="25" t="n">
        <f aca="false">O119*P119</f>
        <v>0</v>
      </c>
      <c r="R119" s="30" t="n">
        <f aca="false">0.053*P119</f>
        <v>0</v>
      </c>
      <c r="S119" s="31" t="n">
        <f aca="false">0.00033*P119</f>
        <v>0</v>
      </c>
      <c r="T119" s="32"/>
      <c r="U119" s="33" t="s">
        <v>363</v>
      </c>
      <c r="V119" s="33" t="s">
        <v>81</v>
      </c>
      <c r="W119" s="23"/>
      <c r="X119" s="23" t="str">
        <f aca="false">HYPERLINK("https://redcat-toys.ru/api/getInfo/image/eab9bbf1-34cd-11ed-a216-ac1f6b442185")</f>
        <v>https://redcat-toys.ru/api/getInfo/image/eab9bbf1-34cd-11ed-a216-ac1f6b442185</v>
      </c>
      <c r="Y119" s="34" t="n">
        <v>12</v>
      </c>
      <c r="Z119" s="23" t="s">
        <v>37</v>
      </c>
      <c r="AA119" s="35" t="s">
        <v>272</v>
      </c>
    </row>
    <row r="120" customFormat="false" ht="96.2" hidden="false" customHeight="true" outlineLevel="4" collapsed="false">
      <c r="B120" s="22" t="n">
        <v>68</v>
      </c>
      <c r="C120" s="23" t="s">
        <v>364</v>
      </c>
      <c r="D120" s="23" t="s">
        <v>365</v>
      </c>
      <c r="E120" s="23"/>
      <c r="F120" s="23"/>
      <c r="G120" s="23"/>
      <c r="H120" s="24" t="s">
        <v>366</v>
      </c>
      <c r="I120" s="25"/>
      <c r="J120" s="26" t="n">
        <v>288</v>
      </c>
      <c r="K120" s="25"/>
      <c r="L120" s="26" t="n">
        <v>12</v>
      </c>
      <c r="M120" s="27"/>
      <c r="N120" s="22" t="n">
        <v>12</v>
      </c>
      <c r="O120" s="28" t="n">
        <v>55.8428571428572</v>
      </c>
      <c r="P120" s="29"/>
      <c r="Q120" s="25" t="n">
        <f aca="false">O120*P120</f>
        <v>0</v>
      </c>
      <c r="R120" s="30" t="n">
        <f aca="false">0.039*P120</f>
        <v>0</v>
      </c>
      <c r="S120" s="31" t="n">
        <f aca="false">0.00013*P120</f>
        <v>0</v>
      </c>
      <c r="T120" s="32"/>
      <c r="U120" s="33" t="s">
        <v>367</v>
      </c>
      <c r="V120" s="33" t="s">
        <v>81</v>
      </c>
      <c r="W120" s="23"/>
      <c r="X120" s="23" t="str">
        <f aca="false">HYPERLINK("https://redcat-toys.ru/api/getInfo/image/720b440d-b2a1-11ed-a230-00155d82e902")</f>
        <v>https://redcat-toys.ru/api/getInfo/image/720b440d-b2a1-11ed-a230-00155d82e902</v>
      </c>
      <c r="Y120" s="34" t="n">
        <v>12</v>
      </c>
      <c r="Z120" s="23" t="s">
        <v>37</v>
      </c>
      <c r="AA120" s="35" t="s">
        <v>272</v>
      </c>
    </row>
    <row r="121" customFormat="false" ht="96.2" hidden="false" customHeight="true" outlineLevel="4" collapsed="false">
      <c r="B121" s="22" t="n">
        <v>69</v>
      </c>
      <c r="C121" s="23" t="s">
        <v>368</v>
      </c>
      <c r="D121" s="23" t="s">
        <v>369</v>
      </c>
      <c r="E121" s="23"/>
      <c r="F121" s="23"/>
      <c r="G121" s="23"/>
      <c r="H121" s="24" t="s">
        <v>370</v>
      </c>
      <c r="I121" s="25"/>
      <c r="J121" s="26" t="n">
        <v>288</v>
      </c>
      <c r="K121" s="25"/>
      <c r="L121" s="26" t="n">
        <v>336</v>
      </c>
      <c r="M121" s="27"/>
      <c r="N121" s="22" t="n">
        <v>12</v>
      </c>
      <c r="O121" s="28" t="n">
        <v>72.6</v>
      </c>
      <c r="P121" s="29"/>
      <c r="Q121" s="25" t="n">
        <f aca="false">O121*P121</f>
        <v>0</v>
      </c>
      <c r="R121" s="30" t="n">
        <f aca="false">0.047*P121</f>
        <v>0</v>
      </c>
      <c r="S121" s="31" t="n">
        <f aca="false">0.00035*P121</f>
        <v>0</v>
      </c>
      <c r="T121" s="32"/>
      <c r="U121" s="33" t="s">
        <v>371</v>
      </c>
      <c r="V121" s="33" t="s">
        <v>81</v>
      </c>
      <c r="W121" s="23"/>
      <c r="X121" s="23" t="str">
        <f aca="false">HYPERLINK("https://redcat-toys.ru/api/getInfo/image/0a3b6a08-9d75-11ed-a22e-00155d82e902")</f>
        <v>https://redcat-toys.ru/api/getInfo/image/0a3b6a08-9d75-11ed-a22e-00155d82e902</v>
      </c>
      <c r="Y121" s="34" t="n">
        <v>12</v>
      </c>
      <c r="Z121" s="23" t="s">
        <v>37</v>
      </c>
      <c r="AA121" s="35" t="s">
        <v>272</v>
      </c>
    </row>
    <row r="122" customFormat="false" ht="96.2" hidden="false" customHeight="true" outlineLevel="4" collapsed="false">
      <c r="B122" s="22" t="n">
        <v>70</v>
      </c>
      <c r="C122" s="23" t="s">
        <v>372</v>
      </c>
      <c r="D122" s="23" t="s">
        <v>373</v>
      </c>
      <c r="E122" s="23"/>
      <c r="F122" s="23"/>
      <c r="G122" s="23"/>
      <c r="H122" s="24" t="s">
        <v>374</v>
      </c>
      <c r="I122" s="25"/>
      <c r="J122" s="26" t="n">
        <v>200</v>
      </c>
      <c r="K122" s="25"/>
      <c r="L122" s="25" t="s">
        <v>169</v>
      </c>
      <c r="M122" s="27"/>
      <c r="N122" s="22" t="n">
        <v>3</v>
      </c>
      <c r="O122" s="28" t="n">
        <v>105.9</v>
      </c>
      <c r="P122" s="29"/>
      <c r="Q122" s="25" t="n">
        <f aca="false">O122*P122</f>
        <v>0</v>
      </c>
      <c r="R122" s="30" t="n">
        <f aca="false">0.025*P122</f>
        <v>0</v>
      </c>
      <c r="S122" s="31" t="n">
        <f aca="false">0.00044*P122</f>
        <v>0</v>
      </c>
      <c r="T122" s="32"/>
      <c r="U122" s="33" t="s">
        <v>375</v>
      </c>
      <c r="V122" s="33" t="s">
        <v>81</v>
      </c>
      <c r="W122" s="23" t="s">
        <v>376</v>
      </c>
      <c r="X122" s="23" t="str">
        <f aca="false">HYPERLINK("https://redcat-toys.ru/api/getInfo/image/04455ac4-9942-11ec-a211-ac1f6b442185")</f>
        <v>https://redcat-toys.ru/api/getInfo/image/04455ac4-9942-11ec-a211-ac1f6b442185</v>
      </c>
      <c r="Y122" s="34" t="n">
        <v>1</v>
      </c>
      <c r="Z122" s="23" t="s">
        <v>37</v>
      </c>
      <c r="AA122" s="35" t="s">
        <v>272</v>
      </c>
    </row>
    <row r="123" customFormat="false" ht="96.2" hidden="false" customHeight="true" outlineLevel="4" collapsed="false">
      <c r="B123" s="22" t="n">
        <v>71</v>
      </c>
      <c r="C123" s="23" t="s">
        <v>372</v>
      </c>
      <c r="D123" s="23" t="s">
        <v>373</v>
      </c>
      <c r="E123" s="23"/>
      <c r="F123" s="23"/>
      <c r="G123" s="23"/>
      <c r="H123" s="24" t="s">
        <v>374</v>
      </c>
      <c r="I123" s="25"/>
      <c r="J123" s="26" t="n">
        <v>400</v>
      </c>
      <c r="K123" s="25"/>
      <c r="L123" s="25" t="s">
        <v>169</v>
      </c>
      <c r="M123" s="27"/>
      <c r="N123" s="22" t="n">
        <v>3</v>
      </c>
      <c r="O123" s="28" t="n">
        <v>105.9</v>
      </c>
      <c r="P123" s="29"/>
      <c r="Q123" s="25" t="n">
        <f aca="false">O123*P123</f>
        <v>0</v>
      </c>
      <c r="R123" s="30" t="n">
        <f aca="false">0.025*P123</f>
        <v>0</v>
      </c>
      <c r="S123" s="31" t="n">
        <f aca="false">0.00044*P123</f>
        <v>0</v>
      </c>
      <c r="T123" s="32"/>
      <c r="U123" s="33" t="s">
        <v>375</v>
      </c>
      <c r="V123" s="33" t="s">
        <v>81</v>
      </c>
      <c r="W123" s="23" t="s">
        <v>376</v>
      </c>
      <c r="X123" s="23" t="str">
        <f aca="false">HYPERLINK("https://redcat-toys.ru/api/getInfo/image/04455ac4-9942-11ec-a211-ac1f6b442185")</f>
        <v>https://redcat-toys.ru/api/getInfo/image/04455ac4-9942-11ec-a211-ac1f6b442185</v>
      </c>
      <c r="Y123" s="34" t="n">
        <v>1</v>
      </c>
      <c r="Z123" s="23" t="s">
        <v>37</v>
      </c>
      <c r="AA123" s="35" t="s">
        <v>272</v>
      </c>
    </row>
    <row r="124" customFormat="false" ht="96.2" hidden="false" customHeight="true" outlineLevel="4" collapsed="false">
      <c r="B124" s="22" t="n">
        <v>72</v>
      </c>
      <c r="C124" s="23" t="s">
        <v>377</v>
      </c>
      <c r="D124" s="23" t="s">
        <v>378</v>
      </c>
      <c r="E124" s="23"/>
      <c r="F124" s="23"/>
      <c r="G124" s="23"/>
      <c r="H124" s="24" t="s">
        <v>379</v>
      </c>
      <c r="I124" s="25"/>
      <c r="J124" s="26" t="n">
        <v>288</v>
      </c>
      <c r="K124" s="25"/>
      <c r="L124" s="25" t="s">
        <v>169</v>
      </c>
      <c r="M124" s="27"/>
      <c r="N124" s="22" t="n">
        <v>12</v>
      </c>
      <c r="O124" s="28" t="n">
        <v>60.9571428571429</v>
      </c>
      <c r="P124" s="29"/>
      <c r="Q124" s="25" t="n">
        <f aca="false">O124*P124</f>
        <v>0</v>
      </c>
      <c r="R124" s="30" t="n">
        <f aca="false">0.046*P124</f>
        <v>0</v>
      </c>
      <c r="S124" s="31" t="n">
        <f aca="false">0.00037*P124</f>
        <v>0</v>
      </c>
      <c r="T124" s="32"/>
      <c r="U124" s="33" t="s">
        <v>380</v>
      </c>
      <c r="V124" s="33" t="s">
        <v>81</v>
      </c>
      <c r="W124" s="23"/>
      <c r="X124" s="23" t="str">
        <f aca="false">HYPERLINK("https://redcat-toys.ru/api/getInfo/image/c0f61126-b2a0-11ed-a230-00155d82e902")</f>
        <v>https://redcat-toys.ru/api/getInfo/image/c0f61126-b2a0-11ed-a230-00155d82e902</v>
      </c>
      <c r="Y124" s="34" t="n">
        <v>12</v>
      </c>
      <c r="Z124" s="23" t="s">
        <v>37</v>
      </c>
      <c r="AA124" s="35" t="s">
        <v>272</v>
      </c>
    </row>
    <row r="125" customFormat="false" ht="96.2" hidden="false" customHeight="true" outlineLevel="4" collapsed="false">
      <c r="B125" s="22" t="n">
        <v>73</v>
      </c>
      <c r="C125" s="23" t="s">
        <v>381</v>
      </c>
      <c r="D125" s="23" t="s">
        <v>382</v>
      </c>
      <c r="E125" s="23"/>
      <c r="F125" s="23"/>
      <c r="G125" s="23"/>
      <c r="H125" s="24" t="s">
        <v>383</v>
      </c>
      <c r="I125" s="25"/>
      <c r="J125" s="26" t="n">
        <v>288</v>
      </c>
      <c r="K125" s="25"/>
      <c r="L125" s="25" t="s">
        <v>169</v>
      </c>
      <c r="M125" s="27"/>
      <c r="N125" s="22" t="n">
        <v>12</v>
      </c>
      <c r="O125" s="28" t="n">
        <v>74.3714285714286</v>
      </c>
      <c r="P125" s="29"/>
      <c r="Q125" s="25" t="n">
        <f aca="false">O125*P125</f>
        <v>0</v>
      </c>
      <c r="R125" s="30" t="n">
        <f aca="false">0.038*P125</f>
        <v>0</v>
      </c>
      <c r="S125" s="31" t="n">
        <f aca="false">0.00023*P125</f>
        <v>0</v>
      </c>
      <c r="T125" s="32"/>
      <c r="U125" s="33" t="s">
        <v>384</v>
      </c>
      <c r="V125" s="33" t="s">
        <v>81</v>
      </c>
      <c r="W125" s="23"/>
      <c r="X125" s="23" t="str">
        <f aca="false">HYPERLINK("https://redcat-toys.ru/api/getInfo/image/b69ce66b-34cd-11ed-a216-ac1f6b442185")</f>
        <v>https://redcat-toys.ru/api/getInfo/image/b69ce66b-34cd-11ed-a216-ac1f6b442185</v>
      </c>
      <c r="Y125" s="34" t="n">
        <v>12</v>
      </c>
      <c r="Z125" s="23" t="s">
        <v>37</v>
      </c>
      <c r="AA125" s="35" t="s">
        <v>272</v>
      </c>
    </row>
    <row r="126" customFormat="false" ht="96.2" hidden="false" customHeight="true" outlineLevel="4" collapsed="false">
      <c r="B126" s="22" t="n">
        <v>74</v>
      </c>
      <c r="C126" s="23" t="s">
        <v>385</v>
      </c>
      <c r="D126" s="23" t="s">
        <v>386</v>
      </c>
      <c r="E126" s="23"/>
      <c r="F126" s="23"/>
      <c r="G126" s="23"/>
      <c r="H126" s="24" t="s">
        <v>387</v>
      </c>
      <c r="I126" s="25"/>
      <c r="J126" s="26" t="n">
        <v>360</v>
      </c>
      <c r="K126" s="25"/>
      <c r="L126" s="25" t="s">
        <v>169</v>
      </c>
      <c r="M126" s="27"/>
      <c r="N126" s="22" t="n">
        <v>12</v>
      </c>
      <c r="O126" s="28" t="n">
        <v>123.242857142857</v>
      </c>
      <c r="P126" s="29"/>
      <c r="Q126" s="25" t="n">
        <f aca="false">O126*P126</f>
        <v>0</v>
      </c>
      <c r="R126" s="30" t="n">
        <f aca="false">0.058*P126</f>
        <v>0</v>
      </c>
      <c r="S126" s="31" t="n">
        <f aca="false">0.00057*P126</f>
        <v>0</v>
      </c>
      <c r="T126" s="32"/>
      <c r="U126" s="33" t="s">
        <v>388</v>
      </c>
      <c r="V126" s="33" t="s">
        <v>81</v>
      </c>
      <c r="W126" s="23"/>
      <c r="X126" s="23"/>
      <c r="Y126" s="34" t="n">
        <v>12</v>
      </c>
      <c r="Z126" s="23" t="s">
        <v>37</v>
      </c>
      <c r="AA126" s="35" t="s">
        <v>272</v>
      </c>
    </row>
    <row r="127" customFormat="false" ht="96.2" hidden="false" customHeight="true" outlineLevel="4" collapsed="false">
      <c r="B127" s="22" t="n">
        <v>75</v>
      </c>
      <c r="C127" s="23" t="s">
        <v>389</v>
      </c>
      <c r="D127" s="23" t="s">
        <v>390</v>
      </c>
      <c r="E127" s="23"/>
      <c r="F127" s="23"/>
      <c r="G127" s="23"/>
      <c r="H127" s="24" t="s">
        <v>391</v>
      </c>
      <c r="I127" s="25"/>
      <c r="J127" s="26" t="n">
        <v>288</v>
      </c>
      <c r="K127" s="25"/>
      <c r="L127" s="26" t="n">
        <v>264</v>
      </c>
      <c r="M127" s="27"/>
      <c r="N127" s="22" t="n">
        <v>12</v>
      </c>
      <c r="O127" s="28" t="n">
        <v>61.3714285714286</v>
      </c>
      <c r="P127" s="29"/>
      <c r="Q127" s="25" t="n">
        <f aca="false">O127*P127</f>
        <v>0</v>
      </c>
      <c r="R127" s="30" t="n">
        <f aca="false">0.045*P127</f>
        <v>0</v>
      </c>
      <c r="S127" s="31" t="n">
        <f aca="false">0.00019*P127</f>
        <v>0</v>
      </c>
      <c r="T127" s="32"/>
      <c r="U127" s="33" t="s">
        <v>392</v>
      </c>
      <c r="V127" s="33" t="s">
        <v>81</v>
      </c>
      <c r="W127" s="23"/>
      <c r="X127" s="23" t="str">
        <f aca="false">HYPERLINK("https://redcat-toys.ru/api/getInfo/image/9eaec66e-64df-11ed-a22a-00155d82e902")</f>
        <v>https://redcat-toys.ru/api/getInfo/image/9eaec66e-64df-11ed-a22a-00155d82e902</v>
      </c>
      <c r="Y127" s="34" t="n">
        <v>12</v>
      </c>
      <c r="Z127" s="23" t="s">
        <v>37</v>
      </c>
      <c r="AA127" s="35" t="s">
        <v>272</v>
      </c>
    </row>
    <row r="128" customFormat="false" ht="96.2" hidden="false" customHeight="true" outlineLevel="4" collapsed="false">
      <c r="B128" s="22" t="n">
        <v>76</v>
      </c>
      <c r="C128" s="23" t="s">
        <v>393</v>
      </c>
      <c r="D128" s="23" t="s">
        <v>394</v>
      </c>
      <c r="E128" s="23"/>
      <c r="F128" s="23"/>
      <c r="G128" s="23"/>
      <c r="H128" s="24" t="s">
        <v>395</v>
      </c>
      <c r="I128" s="25"/>
      <c r="J128" s="26" t="n">
        <v>288</v>
      </c>
      <c r="K128" s="25"/>
      <c r="L128" s="25" t="s">
        <v>169</v>
      </c>
      <c r="M128" s="27"/>
      <c r="N128" s="22" t="n">
        <v>12</v>
      </c>
      <c r="O128" s="28" t="n">
        <v>66.0571428571429</v>
      </c>
      <c r="P128" s="29"/>
      <c r="Q128" s="25" t="n">
        <f aca="false">O128*P128</f>
        <v>0</v>
      </c>
      <c r="R128" s="30" t="n">
        <f aca="false">0.051*P128</f>
        <v>0</v>
      </c>
      <c r="S128" s="31" t="n">
        <f aca="false">0.00025*P128</f>
        <v>0</v>
      </c>
      <c r="T128" s="32"/>
      <c r="U128" s="33" t="s">
        <v>396</v>
      </c>
      <c r="V128" s="33" t="s">
        <v>81</v>
      </c>
      <c r="W128" s="23"/>
      <c r="X128" s="23" t="str">
        <f aca="false">HYPERLINK("https://redcat-toys.ru/api/getInfo/image/7e71d678-64e0-11ed-a22a-00155d82e902")</f>
        <v>https://redcat-toys.ru/api/getInfo/image/7e71d678-64e0-11ed-a22a-00155d82e902</v>
      </c>
      <c r="Y128" s="34" t="n">
        <v>12</v>
      </c>
      <c r="Z128" s="23" t="s">
        <v>37</v>
      </c>
      <c r="AA128" s="35" t="s">
        <v>272</v>
      </c>
    </row>
    <row r="129" customFormat="false" ht="96.2" hidden="false" customHeight="true" outlineLevel="4" collapsed="false">
      <c r="B129" s="22" t="n">
        <v>77</v>
      </c>
      <c r="C129" s="23" t="s">
        <v>397</v>
      </c>
      <c r="D129" s="23" t="s">
        <v>398</v>
      </c>
      <c r="E129" s="23"/>
      <c r="F129" s="23"/>
      <c r="G129" s="23"/>
      <c r="H129" s="24" t="s">
        <v>399</v>
      </c>
      <c r="I129" s="25"/>
      <c r="J129" s="26" t="n">
        <v>288</v>
      </c>
      <c r="K129" s="25"/>
      <c r="L129" s="26" t="n">
        <v>24</v>
      </c>
      <c r="M129" s="27"/>
      <c r="N129" s="22" t="n">
        <v>12</v>
      </c>
      <c r="O129" s="28" t="n">
        <v>74.7428571428572</v>
      </c>
      <c r="P129" s="29"/>
      <c r="Q129" s="25" t="n">
        <f aca="false">O129*P129</f>
        <v>0</v>
      </c>
      <c r="R129" s="30" t="n">
        <f aca="false">0.031*P129</f>
        <v>0</v>
      </c>
      <c r="S129" s="31" t="n">
        <f aca="false">0.00039*P129</f>
        <v>0</v>
      </c>
      <c r="T129" s="32"/>
      <c r="U129" s="33" t="s">
        <v>400</v>
      </c>
      <c r="V129" s="33" t="s">
        <v>81</v>
      </c>
      <c r="W129" s="23"/>
      <c r="X129" s="23" t="str">
        <f aca="false">HYPERLINK("https://redcat-toys.ru/api/getInfo/image/ce3974c5-9a55-11ee-a256-00155d82e908")</f>
        <v>https://redcat-toys.ru/api/getInfo/image/ce3974c5-9a55-11ee-a256-00155d82e908</v>
      </c>
      <c r="Y129" s="34" t="n">
        <v>12</v>
      </c>
      <c r="Z129" s="23" t="s">
        <v>37</v>
      </c>
      <c r="AA129" s="35" t="s">
        <v>272</v>
      </c>
    </row>
    <row r="130" customFormat="false" ht="96.2" hidden="false" customHeight="true" outlineLevel="4" collapsed="false">
      <c r="B130" s="22" t="n">
        <v>78</v>
      </c>
      <c r="C130" s="23" t="s">
        <v>401</v>
      </c>
      <c r="D130" s="23" t="s">
        <v>402</v>
      </c>
      <c r="E130" s="23"/>
      <c r="F130" s="23"/>
      <c r="G130" s="23"/>
      <c r="H130" s="24" t="s">
        <v>403</v>
      </c>
      <c r="I130" s="25"/>
      <c r="J130" s="26" t="n">
        <v>288</v>
      </c>
      <c r="K130" s="25"/>
      <c r="L130" s="25" t="s">
        <v>169</v>
      </c>
      <c r="M130" s="27"/>
      <c r="N130" s="22" t="n">
        <v>12</v>
      </c>
      <c r="O130" s="28" t="n">
        <v>67.6571428571429</v>
      </c>
      <c r="P130" s="29"/>
      <c r="Q130" s="25" t="n">
        <f aca="false">O130*P130</f>
        <v>0</v>
      </c>
      <c r="R130" s="38" t="n">
        <f aca="false">0.04*P130</f>
        <v>0</v>
      </c>
      <c r="S130" s="31" t="n">
        <f aca="false">0.00028*P130</f>
        <v>0</v>
      </c>
      <c r="T130" s="32"/>
      <c r="U130" s="33" t="s">
        <v>404</v>
      </c>
      <c r="V130" s="33" t="s">
        <v>81</v>
      </c>
      <c r="W130" s="23"/>
      <c r="X130" s="23" t="str">
        <f aca="false">HYPERLINK("https://redcat-toys.ru/api/getInfo/image/265b0016-34ce-11ed-a216-ac1f6b442185")</f>
        <v>https://redcat-toys.ru/api/getInfo/image/265b0016-34ce-11ed-a216-ac1f6b442185</v>
      </c>
      <c r="Y130" s="34" t="n">
        <v>12</v>
      </c>
      <c r="Z130" s="23" t="s">
        <v>37</v>
      </c>
      <c r="AA130" s="35" t="s">
        <v>272</v>
      </c>
    </row>
    <row r="131" customFormat="false" ht="96.2" hidden="false" customHeight="true" outlineLevel="4" collapsed="false">
      <c r="B131" s="22" t="n">
        <v>79</v>
      </c>
      <c r="C131" s="23" t="s">
        <v>405</v>
      </c>
      <c r="D131" s="23" t="s">
        <v>406</v>
      </c>
      <c r="E131" s="23"/>
      <c r="F131" s="23"/>
      <c r="G131" s="23"/>
      <c r="H131" s="24" t="s">
        <v>407</v>
      </c>
      <c r="I131" s="25"/>
      <c r="J131" s="26" t="n">
        <v>360</v>
      </c>
      <c r="K131" s="25"/>
      <c r="L131" s="25" t="s">
        <v>169</v>
      </c>
      <c r="M131" s="27"/>
      <c r="N131" s="22" t="n">
        <v>12</v>
      </c>
      <c r="O131" s="28" t="n">
        <v>123.471428571429</v>
      </c>
      <c r="P131" s="29"/>
      <c r="Q131" s="25" t="n">
        <f aca="false">O131*P131</f>
        <v>0</v>
      </c>
      <c r="R131" s="38" t="n">
        <f aca="false">0.06*P131</f>
        <v>0</v>
      </c>
      <c r="S131" s="31" t="n">
        <f aca="false">0.00727*P131</f>
        <v>0</v>
      </c>
      <c r="T131" s="32"/>
      <c r="U131" s="33" t="s">
        <v>408</v>
      </c>
      <c r="V131" s="33" t="s">
        <v>81</v>
      </c>
      <c r="W131" s="23"/>
      <c r="X131" s="23"/>
      <c r="Y131" s="34" t="n">
        <v>12</v>
      </c>
      <c r="Z131" s="23" t="s">
        <v>37</v>
      </c>
      <c r="AA131" s="35" t="s">
        <v>272</v>
      </c>
    </row>
    <row r="132" customFormat="false" ht="96.2" hidden="false" customHeight="true" outlineLevel="4" collapsed="false">
      <c r="B132" s="22" t="n">
        <v>80</v>
      </c>
      <c r="C132" s="23" t="s">
        <v>409</v>
      </c>
      <c r="D132" s="23" t="s">
        <v>410</v>
      </c>
      <c r="E132" s="23"/>
      <c r="F132" s="23"/>
      <c r="G132" s="23"/>
      <c r="H132" s="24" t="s">
        <v>411</v>
      </c>
      <c r="I132" s="25"/>
      <c r="J132" s="26" t="n">
        <v>288</v>
      </c>
      <c r="K132" s="25"/>
      <c r="L132" s="26" t="n">
        <v>144</v>
      </c>
      <c r="M132" s="27"/>
      <c r="N132" s="22" t="n">
        <v>12</v>
      </c>
      <c r="O132" s="28" t="n">
        <v>62.7857142857143</v>
      </c>
      <c r="P132" s="29"/>
      <c r="Q132" s="25" t="n">
        <f aca="false">O132*P132</f>
        <v>0</v>
      </c>
      <c r="R132" s="30" t="n">
        <f aca="false">0.035*P132</f>
        <v>0</v>
      </c>
      <c r="S132" s="31" t="n">
        <f aca="false">0.00018*P132</f>
        <v>0</v>
      </c>
      <c r="T132" s="32"/>
      <c r="U132" s="33" t="s">
        <v>412</v>
      </c>
      <c r="V132" s="33" t="s">
        <v>81</v>
      </c>
      <c r="W132" s="23"/>
      <c r="X132" s="23" t="str">
        <f aca="false">HYPERLINK("https://redcat-toys.ru/api/getInfo/image/798a414b-34cd-11ed-a216-ac1f6b442185")</f>
        <v>https://redcat-toys.ru/api/getInfo/image/798a414b-34cd-11ed-a216-ac1f6b442185</v>
      </c>
      <c r="Y132" s="34" t="n">
        <v>12</v>
      </c>
      <c r="Z132" s="23" t="s">
        <v>37</v>
      </c>
      <c r="AA132" s="35" t="s">
        <v>272</v>
      </c>
    </row>
    <row r="133" customFormat="false" ht="96.2" hidden="false" customHeight="true" outlineLevel="4" collapsed="false">
      <c r="B133" s="22" t="n">
        <v>81</v>
      </c>
      <c r="C133" s="23" t="s">
        <v>413</v>
      </c>
      <c r="D133" s="23" t="s">
        <v>414</v>
      </c>
      <c r="E133" s="23"/>
      <c r="F133" s="23"/>
      <c r="G133" s="23"/>
      <c r="H133" s="24" t="s">
        <v>415</v>
      </c>
      <c r="I133" s="25"/>
      <c r="J133" s="26" t="n">
        <v>288</v>
      </c>
      <c r="K133" s="25"/>
      <c r="L133" s="26" t="n">
        <v>132</v>
      </c>
      <c r="M133" s="27"/>
      <c r="N133" s="22" t="n">
        <v>12</v>
      </c>
      <c r="O133" s="28" t="n">
        <v>65.6857142857143</v>
      </c>
      <c r="P133" s="29"/>
      <c r="Q133" s="25" t="n">
        <f aca="false">O133*P133</f>
        <v>0</v>
      </c>
      <c r="R133" s="30" t="n">
        <f aca="false">0.045*P133</f>
        <v>0</v>
      </c>
      <c r="S133" s="31" t="n">
        <f aca="false">0.00027*P133</f>
        <v>0</v>
      </c>
      <c r="T133" s="32"/>
      <c r="U133" s="33" t="s">
        <v>416</v>
      </c>
      <c r="V133" s="33" t="s">
        <v>81</v>
      </c>
      <c r="W133" s="23"/>
      <c r="X133" s="23" t="str">
        <f aca="false">HYPERLINK("https://redcat-toys.ru/api/getInfo/image/15816550-b2a3-11ed-a230-00155d82e902")</f>
        <v>https://redcat-toys.ru/api/getInfo/image/15816550-b2a3-11ed-a230-00155d82e902</v>
      </c>
      <c r="Y133" s="34" t="n">
        <v>12</v>
      </c>
      <c r="Z133" s="23" t="s">
        <v>37</v>
      </c>
      <c r="AA133" s="35" t="s">
        <v>272</v>
      </c>
    </row>
    <row r="134" customFormat="false" ht="96.2" hidden="false" customHeight="true" outlineLevel="4" collapsed="false">
      <c r="B134" s="22" t="n">
        <v>82</v>
      </c>
      <c r="C134" s="23" t="s">
        <v>417</v>
      </c>
      <c r="D134" s="23" t="s">
        <v>418</v>
      </c>
      <c r="E134" s="23"/>
      <c r="F134" s="23"/>
      <c r="G134" s="23"/>
      <c r="H134" s="24" t="s">
        <v>419</v>
      </c>
      <c r="I134" s="25"/>
      <c r="J134" s="26" t="n">
        <v>288</v>
      </c>
      <c r="K134" s="25"/>
      <c r="L134" s="26" t="n">
        <v>12</v>
      </c>
      <c r="M134" s="27"/>
      <c r="N134" s="22" t="n">
        <v>12</v>
      </c>
      <c r="O134" s="28" t="n">
        <v>74.7428571428572</v>
      </c>
      <c r="P134" s="29"/>
      <c r="Q134" s="25" t="n">
        <f aca="false">O134*P134</f>
        <v>0</v>
      </c>
      <c r="R134" s="30" t="n">
        <f aca="false">0.033*P134</f>
        <v>0</v>
      </c>
      <c r="S134" s="31" t="n">
        <f aca="false">0.00049*P134</f>
        <v>0</v>
      </c>
      <c r="T134" s="32"/>
      <c r="U134" s="33" t="s">
        <v>420</v>
      </c>
      <c r="V134" s="33" t="s">
        <v>81</v>
      </c>
      <c r="W134" s="23"/>
      <c r="X134" s="23" t="str">
        <f aca="false">HYPERLINK("https://redcat-toys.ru/api/getInfo/image/515ea6a8-9a55-11ee-a256-00155d82e908")</f>
        <v>https://redcat-toys.ru/api/getInfo/image/515ea6a8-9a55-11ee-a256-00155d82e908</v>
      </c>
      <c r="Y134" s="34" t="n">
        <v>12</v>
      </c>
      <c r="Z134" s="23" t="s">
        <v>37</v>
      </c>
      <c r="AA134" s="35" t="s">
        <v>272</v>
      </c>
    </row>
    <row r="135" customFormat="false" ht="96.2" hidden="false" customHeight="true" outlineLevel="4" collapsed="false">
      <c r="B135" s="22" t="n">
        <v>83</v>
      </c>
      <c r="C135" s="23" t="s">
        <v>421</v>
      </c>
      <c r="D135" s="23" t="s">
        <v>422</v>
      </c>
      <c r="E135" s="23"/>
      <c r="F135" s="23"/>
      <c r="G135" s="23"/>
      <c r="H135" s="24" t="s">
        <v>423</v>
      </c>
      <c r="I135" s="25"/>
      <c r="J135" s="26" t="n">
        <v>288</v>
      </c>
      <c r="K135" s="25"/>
      <c r="L135" s="25" t="s">
        <v>169</v>
      </c>
      <c r="M135" s="27"/>
      <c r="N135" s="22" t="n">
        <v>12</v>
      </c>
      <c r="O135" s="28" t="n">
        <v>63.2285714285714</v>
      </c>
      <c r="P135" s="29"/>
      <c r="Q135" s="25" t="n">
        <f aca="false">O135*P135</f>
        <v>0</v>
      </c>
      <c r="R135" s="30" t="n">
        <f aca="false">0.043*P135</f>
        <v>0</v>
      </c>
      <c r="S135" s="31" t="n">
        <f aca="false">0.00029*P135</f>
        <v>0</v>
      </c>
      <c r="T135" s="32"/>
      <c r="U135" s="33" t="s">
        <v>424</v>
      </c>
      <c r="V135" s="33" t="s">
        <v>81</v>
      </c>
      <c r="W135" s="23"/>
      <c r="X135" s="23" t="str">
        <f aca="false">HYPERLINK("https://redcat-toys.ru/api/getInfo/image/095b727b-64e0-11ed-a22a-00155d82e902")</f>
        <v>https://redcat-toys.ru/api/getInfo/image/095b727b-64e0-11ed-a22a-00155d82e902</v>
      </c>
      <c r="Y135" s="34" t="n">
        <v>12</v>
      </c>
      <c r="Z135" s="23" t="s">
        <v>37</v>
      </c>
      <c r="AA135" s="35" t="s">
        <v>272</v>
      </c>
    </row>
    <row r="136" customFormat="false" ht="96.2" hidden="false" customHeight="true" outlineLevel="4" collapsed="false">
      <c r="B136" s="22" t="n">
        <v>84</v>
      </c>
      <c r="C136" s="23" t="s">
        <v>425</v>
      </c>
      <c r="D136" s="23" t="s">
        <v>426</v>
      </c>
      <c r="E136" s="23"/>
      <c r="F136" s="23"/>
      <c r="G136" s="23"/>
      <c r="H136" s="24" t="s">
        <v>427</v>
      </c>
      <c r="I136" s="25"/>
      <c r="J136" s="26" t="n">
        <v>288</v>
      </c>
      <c r="K136" s="25"/>
      <c r="L136" s="25" t="s">
        <v>169</v>
      </c>
      <c r="M136" s="27"/>
      <c r="N136" s="22" t="n">
        <v>12</v>
      </c>
      <c r="O136" s="28" t="n">
        <v>70</v>
      </c>
      <c r="P136" s="29"/>
      <c r="Q136" s="25" t="n">
        <f aca="false">O136*P136</f>
        <v>0</v>
      </c>
      <c r="R136" s="30" t="n">
        <f aca="false">0.056*P136</f>
        <v>0</v>
      </c>
      <c r="S136" s="31" t="n">
        <f aca="false">0.00029*P136</f>
        <v>0</v>
      </c>
      <c r="T136" s="32"/>
      <c r="U136" s="33" t="s">
        <v>428</v>
      </c>
      <c r="V136" s="33" t="s">
        <v>81</v>
      </c>
      <c r="W136" s="23"/>
      <c r="X136" s="23" t="str">
        <f aca="false">HYPERLINK("https://redcat-toys.ru/api/getInfo/image/6ec82b8f-34ce-11ed-a216-ac1f6b442185")</f>
        <v>https://redcat-toys.ru/api/getInfo/image/6ec82b8f-34ce-11ed-a216-ac1f6b442185</v>
      </c>
      <c r="Y136" s="34" t="n">
        <v>12</v>
      </c>
      <c r="Z136" s="23" t="s">
        <v>37</v>
      </c>
      <c r="AA136" s="35" t="s">
        <v>272</v>
      </c>
    </row>
    <row r="137" customFormat="false" ht="96.2" hidden="false" customHeight="true" outlineLevel="4" collapsed="false">
      <c r="B137" s="22" t="n">
        <v>85</v>
      </c>
      <c r="C137" s="23" t="s">
        <v>429</v>
      </c>
      <c r="D137" s="23" t="s">
        <v>430</v>
      </c>
      <c r="E137" s="23"/>
      <c r="F137" s="23"/>
      <c r="G137" s="23"/>
      <c r="H137" s="24" t="s">
        <v>431</v>
      </c>
      <c r="I137" s="25"/>
      <c r="J137" s="26" t="n">
        <v>288</v>
      </c>
      <c r="K137" s="25"/>
      <c r="L137" s="25" t="s">
        <v>169</v>
      </c>
      <c r="M137" s="27"/>
      <c r="N137" s="22" t="n">
        <v>12</v>
      </c>
      <c r="O137" s="28" t="n">
        <v>78.5</v>
      </c>
      <c r="P137" s="29"/>
      <c r="Q137" s="25" t="n">
        <f aca="false">O137*P137</f>
        <v>0</v>
      </c>
      <c r="R137" s="30" t="n">
        <f aca="false">0.049*P137</f>
        <v>0</v>
      </c>
      <c r="S137" s="31" t="n">
        <f aca="false">0.00011*P137</f>
        <v>0</v>
      </c>
      <c r="T137" s="32"/>
      <c r="U137" s="33" t="s">
        <v>432</v>
      </c>
      <c r="V137" s="33" t="s">
        <v>81</v>
      </c>
      <c r="W137" s="23"/>
      <c r="X137" s="23" t="str">
        <f aca="false">HYPERLINK("https://redcat-toys.ru/api/getInfo/image/3eb6994c-64e0-11ed-a22a-00155d82e902")</f>
        <v>https://redcat-toys.ru/api/getInfo/image/3eb6994c-64e0-11ed-a22a-00155d82e902</v>
      </c>
      <c r="Y137" s="34" t="n">
        <v>12</v>
      </c>
      <c r="Z137" s="23" t="s">
        <v>37</v>
      </c>
      <c r="AA137" s="35" t="s">
        <v>272</v>
      </c>
    </row>
    <row r="138" customFormat="false" ht="96.2" hidden="false" customHeight="true" outlineLevel="4" collapsed="false">
      <c r="B138" s="22" t="n">
        <v>86</v>
      </c>
      <c r="C138" s="23" t="s">
        <v>433</v>
      </c>
      <c r="D138" s="23" t="s">
        <v>434</v>
      </c>
      <c r="E138" s="23"/>
      <c r="F138" s="23"/>
      <c r="G138" s="23"/>
      <c r="H138" s="24" t="s">
        <v>435</v>
      </c>
      <c r="I138" s="25"/>
      <c r="J138" s="26" t="n">
        <v>288</v>
      </c>
      <c r="K138" s="25"/>
      <c r="L138" s="25" t="s">
        <v>169</v>
      </c>
      <c r="M138" s="27"/>
      <c r="N138" s="22" t="n">
        <v>12</v>
      </c>
      <c r="O138" s="28" t="n">
        <v>58.4428571428571</v>
      </c>
      <c r="P138" s="29"/>
      <c r="Q138" s="25" t="n">
        <f aca="false">O138*P138</f>
        <v>0</v>
      </c>
      <c r="R138" s="30" t="n">
        <f aca="false">0.051*P138</f>
        <v>0</v>
      </c>
      <c r="S138" s="31" t="n">
        <f aca="false">0.00027*P138</f>
        <v>0</v>
      </c>
      <c r="T138" s="32"/>
      <c r="U138" s="33" t="s">
        <v>436</v>
      </c>
      <c r="V138" s="33" t="s">
        <v>81</v>
      </c>
      <c r="W138" s="23"/>
      <c r="X138" s="23" t="str">
        <f aca="false">HYPERLINK("https://redcat-toys.ru/api/getInfo/image/d3f931d7-64df-11ed-a22a-00155d82e902")</f>
        <v>https://redcat-toys.ru/api/getInfo/image/d3f931d7-64df-11ed-a22a-00155d82e902</v>
      </c>
      <c r="Y138" s="34" t="n">
        <v>12</v>
      </c>
      <c r="Z138" s="23" t="s">
        <v>37</v>
      </c>
      <c r="AA138" s="35" t="s">
        <v>272</v>
      </c>
    </row>
    <row r="139" customFormat="false" ht="96.2" hidden="false" customHeight="true" outlineLevel="4" collapsed="false">
      <c r="B139" s="22" t="n">
        <v>87</v>
      </c>
      <c r="C139" s="23" t="s">
        <v>437</v>
      </c>
      <c r="D139" s="23" t="s">
        <v>438</v>
      </c>
      <c r="E139" s="23"/>
      <c r="F139" s="23"/>
      <c r="G139" s="23"/>
      <c r="H139" s="24" t="s">
        <v>439</v>
      </c>
      <c r="I139" s="25"/>
      <c r="J139" s="26" t="n">
        <v>288</v>
      </c>
      <c r="K139" s="26" t="n">
        <v>12</v>
      </c>
      <c r="L139" s="26" t="n">
        <v>360</v>
      </c>
      <c r="M139" s="27"/>
      <c r="N139" s="22" t="n">
        <v>12</v>
      </c>
      <c r="O139" s="28" t="n">
        <v>69.3</v>
      </c>
      <c r="P139" s="29"/>
      <c r="Q139" s="25" t="n">
        <f aca="false">O139*P139</f>
        <v>0</v>
      </c>
      <c r="R139" s="38" t="n">
        <f aca="false">0.05*P139</f>
        <v>0</v>
      </c>
      <c r="S139" s="31" t="n">
        <f aca="false">0.00015*P139</f>
        <v>0</v>
      </c>
      <c r="T139" s="32"/>
      <c r="U139" s="33" t="s">
        <v>440</v>
      </c>
      <c r="V139" s="33" t="s">
        <v>81</v>
      </c>
      <c r="W139" s="23" t="s">
        <v>441</v>
      </c>
      <c r="X139" s="23" t="str">
        <f aca="false">HYPERLINK("https://redcat-toys.ru/api/getInfo/image/6c131e15-151f-11ec-a20f-ac1f6b442185")</f>
        <v>https://redcat-toys.ru/api/getInfo/image/6c131e15-151f-11ec-a20f-ac1f6b442185</v>
      </c>
      <c r="Y139" s="34" t="n">
        <v>12</v>
      </c>
      <c r="Z139" s="23" t="s">
        <v>37</v>
      </c>
      <c r="AA139" s="35" t="s">
        <v>272</v>
      </c>
    </row>
    <row r="140" customFormat="false" ht="96.2" hidden="false" customHeight="true" outlineLevel="4" collapsed="false">
      <c r="B140" s="22" t="n">
        <v>88</v>
      </c>
      <c r="C140" s="23" t="s">
        <v>442</v>
      </c>
      <c r="D140" s="23" t="s">
        <v>443</v>
      </c>
      <c r="E140" s="23"/>
      <c r="F140" s="23"/>
      <c r="G140" s="23"/>
      <c r="H140" s="24" t="s">
        <v>444</v>
      </c>
      <c r="I140" s="25"/>
      <c r="J140" s="26" t="n">
        <v>360</v>
      </c>
      <c r="K140" s="25"/>
      <c r="L140" s="25" t="s">
        <v>169</v>
      </c>
      <c r="M140" s="27"/>
      <c r="N140" s="22" t="n">
        <v>12</v>
      </c>
      <c r="O140" s="28" t="n">
        <v>61.2142857142857</v>
      </c>
      <c r="P140" s="29"/>
      <c r="Q140" s="25" t="n">
        <f aca="false">O140*P140</f>
        <v>0</v>
      </c>
      <c r="R140" s="30" t="n">
        <f aca="false">0.046*P140</f>
        <v>0</v>
      </c>
      <c r="S140" s="31" t="n">
        <f aca="false">0.00043*P140</f>
        <v>0</v>
      </c>
      <c r="T140" s="32"/>
      <c r="U140" s="33" t="s">
        <v>445</v>
      </c>
      <c r="V140" s="33" t="s">
        <v>81</v>
      </c>
      <c r="W140" s="23"/>
      <c r="X140" s="23" t="str">
        <f aca="false">HYPERLINK("https://redcat-toys.ru/api/getInfo/image/8c67577a-9d70-11ed-a22e-00155d82e902")</f>
        <v>https://redcat-toys.ru/api/getInfo/image/8c67577a-9d70-11ed-a22e-00155d82e902</v>
      </c>
      <c r="Y140" s="34" t="n">
        <v>12</v>
      </c>
      <c r="Z140" s="23" t="s">
        <v>37</v>
      </c>
      <c r="AA140" s="35" t="s">
        <v>272</v>
      </c>
    </row>
    <row r="141" customFormat="false" ht="96.2" hidden="false" customHeight="true" outlineLevel="4" collapsed="false">
      <c r="B141" s="22" t="n">
        <v>89</v>
      </c>
      <c r="C141" s="23" t="s">
        <v>446</v>
      </c>
      <c r="D141" s="23" t="s">
        <v>447</v>
      </c>
      <c r="E141" s="23"/>
      <c r="F141" s="23"/>
      <c r="G141" s="23"/>
      <c r="H141" s="24" t="s">
        <v>448</v>
      </c>
      <c r="I141" s="25"/>
      <c r="J141" s="26" t="n">
        <v>350</v>
      </c>
      <c r="K141" s="25"/>
      <c r="L141" s="26" t="n">
        <v>245</v>
      </c>
      <c r="M141" s="27"/>
      <c r="N141" s="22" t="n">
        <v>35</v>
      </c>
      <c r="O141" s="28" t="n">
        <v>77.8571428571429</v>
      </c>
      <c r="P141" s="29"/>
      <c r="Q141" s="25" t="n">
        <f aca="false">O141*P141</f>
        <v>0</v>
      </c>
      <c r="R141" s="30" t="n">
        <f aca="false">0.047*P141</f>
        <v>0</v>
      </c>
      <c r="S141" s="31" t="n">
        <f aca="false">0.00018*P141</f>
        <v>0</v>
      </c>
      <c r="T141" s="32"/>
      <c r="U141" s="33" t="s">
        <v>449</v>
      </c>
      <c r="V141" s="33" t="s">
        <v>81</v>
      </c>
      <c r="W141" s="23"/>
      <c r="X141" s="23" t="str">
        <f aca="false">HYPERLINK("https://redcat-toys.ru/api/getInfo/image/5c0c717d-0c42-11ee-a23b-00155d82e902")</f>
        <v>https://redcat-toys.ru/api/getInfo/image/5c0c717d-0c42-11ee-a23b-00155d82e902</v>
      </c>
      <c r="Y141" s="34" t="n">
        <v>35</v>
      </c>
      <c r="Z141" s="23" t="s">
        <v>37</v>
      </c>
      <c r="AA141" s="35" t="s">
        <v>272</v>
      </c>
    </row>
    <row r="142" customFormat="false" ht="96.2" hidden="false" customHeight="true" outlineLevel="4" collapsed="false">
      <c r="B142" s="22" t="n">
        <v>90</v>
      </c>
      <c r="C142" s="23" t="s">
        <v>450</v>
      </c>
      <c r="D142" s="23" t="s">
        <v>451</v>
      </c>
      <c r="E142" s="23"/>
      <c r="F142" s="23"/>
      <c r="G142" s="23"/>
      <c r="H142" s="24" t="s">
        <v>452</v>
      </c>
      <c r="I142" s="25"/>
      <c r="J142" s="26" t="n">
        <v>288</v>
      </c>
      <c r="K142" s="25"/>
      <c r="L142" s="25" t="s">
        <v>169</v>
      </c>
      <c r="M142" s="27"/>
      <c r="N142" s="22" t="n">
        <v>12</v>
      </c>
      <c r="O142" s="28" t="n">
        <v>62.8857142857143</v>
      </c>
      <c r="P142" s="29"/>
      <c r="Q142" s="25" t="n">
        <f aca="false">O142*P142</f>
        <v>0</v>
      </c>
      <c r="R142" s="30" t="n">
        <f aca="false">0.044*P142</f>
        <v>0</v>
      </c>
      <c r="S142" s="31" t="n">
        <f aca="false">0.00024*P142</f>
        <v>0</v>
      </c>
      <c r="T142" s="32"/>
      <c r="U142" s="33" t="s">
        <v>453</v>
      </c>
      <c r="V142" s="33" t="s">
        <v>81</v>
      </c>
      <c r="W142" s="23"/>
      <c r="X142" s="23" t="str">
        <f aca="false">HYPERLINK("https://redcat-toys.ru/api/getInfo/image/93692f03-0c3e-11ee-a23b-00155d82e902")</f>
        <v>https://redcat-toys.ru/api/getInfo/image/93692f03-0c3e-11ee-a23b-00155d82e902</v>
      </c>
      <c r="Y142" s="34" t="n">
        <v>12</v>
      </c>
      <c r="Z142" s="23" t="s">
        <v>37</v>
      </c>
      <c r="AA142" s="35" t="s">
        <v>272</v>
      </c>
    </row>
    <row r="143" customFormat="false" ht="12" hidden="false" customHeight="true" outlineLevel="3" collapsed="false">
      <c r="B143" s="19" t="s">
        <v>454</v>
      </c>
      <c r="C143" s="19"/>
      <c r="D143" s="19"/>
      <c r="E143" s="19"/>
      <c r="F143" s="19"/>
      <c r="G143" s="19"/>
      <c r="O143" s="1" t="n">
        <v>0</v>
      </c>
    </row>
    <row r="144" customFormat="false" ht="96.2" hidden="false" customHeight="true" outlineLevel="4" collapsed="false">
      <c r="B144" s="22" t="n">
        <v>91</v>
      </c>
      <c r="C144" s="23" t="s">
        <v>455</v>
      </c>
      <c r="D144" s="23" t="s">
        <v>456</v>
      </c>
      <c r="E144" s="23"/>
      <c r="F144" s="23"/>
      <c r="G144" s="23"/>
      <c r="H144" s="24" t="s">
        <v>457</v>
      </c>
      <c r="I144" s="25"/>
      <c r="J144" s="26" t="n">
        <v>288</v>
      </c>
      <c r="K144" s="25"/>
      <c r="L144" s="25" t="s">
        <v>169</v>
      </c>
      <c r="M144" s="27"/>
      <c r="N144" s="22" t="n">
        <v>12</v>
      </c>
      <c r="O144" s="28" t="n">
        <v>63.3571428571429</v>
      </c>
      <c r="P144" s="29"/>
      <c r="Q144" s="25" t="n">
        <f aca="false">O144*P144</f>
        <v>0</v>
      </c>
      <c r="R144" s="38" t="n">
        <f aca="false">0.13*P144</f>
        <v>0</v>
      </c>
      <c r="S144" s="31" t="n">
        <f aca="false">0.00031*P144</f>
        <v>0</v>
      </c>
      <c r="T144" s="32"/>
      <c r="U144" s="33" t="s">
        <v>458</v>
      </c>
      <c r="V144" s="33" t="s">
        <v>81</v>
      </c>
      <c r="W144" s="23"/>
      <c r="X144" s="23" t="str">
        <f aca="false">HYPERLINK("https://redcat-toys.ru/api/getInfo/image/6521b239-7630-11ed-a22a-00155d82e902")</f>
        <v>https://redcat-toys.ru/api/getInfo/image/6521b239-7630-11ed-a22a-00155d82e902</v>
      </c>
      <c r="Y144" s="34" t="n">
        <v>12</v>
      </c>
      <c r="Z144" s="23" t="s">
        <v>37</v>
      </c>
      <c r="AA144" s="35" t="s">
        <v>272</v>
      </c>
    </row>
    <row r="145" customFormat="false" ht="96.2" hidden="false" customHeight="true" outlineLevel="4" collapsed="false">
      <c r="B145" s="22" t="n">
        <v>92</v>
      </c>
      <c r="C145" s="23" t="s">
        <v>459</v>
      </c>
      <c r="D145" s="23" t="s">
        <v>460</v>
      </c>
      <c r="E145" s="23"/>
      <c r="F145" s="23"/>
      <c r="G145" s="23"/>
      <c r="H145" s="24" t="s">
        <v>461</v>
      </c>
      <c r="I145" s="25"/>
      <c r="J145" s="26" t="n">
        <v>288</v>
      </c>
      <c r="K145" s="25"/>
      <c r="L145" s="25" t="s">
        <v>169</v>
      </c>
      <c r="M145" s="27"/>
      <c r="N145" s="22" t="n">
        <v>12</v>
      </c>
      <c r="O145" s="28" t="n">
        <v>62.9428571428572</v>
      </c>
      <c r="P145" s="29"/>
      <c r="Q145" s="25" t="n">
        <f aca="false">O145*P145</f>
        <v>0</v>
      </c>
      <c r="R145" s="30" t="n">
        <f aca="false">0.084*P145</f>
        <v>0</v>
      </c>
      <c r="S145" s="37" t="n">
        <f aca="false">0.0003*P145</f>
        <v>0</v>
      </c>
      <c r="T145" s="32"/>
      <c r="U145" s="33" t="s">
        <v>462</v>
      </c>
      <c r="V145" s="33" t="s">
        <v>81</v>
      </c>
      <c r="W145" s="23"/>
      <c r="X145" s="23" t="str">
        <f aca="false">HYPERLINK("https://redcat-toys.ru/api/getInfo/image/2775df3b-bedf-11ec-a211-ac1f6b442185")</f>
        <v>https://redcat-toys.ru/api/getInfo/image/2775df3b-bedf-11ec-a211-ac1f6b442185</v>
      </c>
      <c r="Y145" s="34" t="n">
        <v>12</v>
      </c>
      <c r="Z145" s="23" t="s">
        <v>37</v>
      </c>
      <c r="AA145" s="35" t="s">
        <v>272</v>
      </c>
    </row>
    <row r="146" customFormat="false" ht="96.2" hidden="false" customHeight="true" outlineLevel="4" collapsed="false">
      <c r="B146" s="22" t="n">
        <v>93</v>
      </c>
      <c r="C146" s="23" t="s">
        <v>463</v>
      </c>
      <c r="D146" s="23" t="s">
        <v>464</v>
      </c>
      <c r="E146" s="23"/>
      <c r="F146" s="23"/>
      <c r="G146" s="23"/>
      <c r="H146" s="24" t="s">
        <v>465</v>
      </c>
      <c r="I146" s="25"/>
      <c r="J146" s="26" t="n">
        <v>288</v>
      </c>
      <c r="K146" s="25"/>
      <c r="L146" s="25" t="s">
        <v>169</v>
      </c>
      <c r="M146" s="27"/>
      <c r="N146" s="22" t="n">
        <v>12</v>
      </c>
      <c r="O146" s="28" t="n">
        <v>54.0857142857143</v>
      </c>
      <c r="P146" s="29"/>
      <c r="Q146" s="25" t="n">
        <f aca="false">O146*P146</f>
        <v>0</v>
      </c>
      <c r="R146" s="30" t="n">
        <f aca="false">0.092*P146</f>
        <v>0</v>
      </c>
      <c r="S146" s="31" t="n">
        <f aca="false">0.00031*P146</f>
        <v>0</v>
      </c>
      <c r="T146" s="32"/>
      <c r="U146" s="33" t="s">
        <v>466</v>
      </c>
      <c r="V146" s="33" t="s">
        <v>81</v>
      </c>
      <c r="W146" s="23"/>
      <c r="X146" s="23" t="str">
        <f aca="false">HYPERLINK("https://redcat-toys.ru/api/getInfo/image/ab125109-bede-11ec-a211-ac1f6b442185")</f>
        <v>https://redcat-toys.ru/api/getInfo/image/ab125109-bede-11ec-a211-ac1f6b442185</v>
      </c>
      <c r="Y146" s="34" t="n">
        <v>12</v>
      </c>
      <c r="Z146" s="23" t="s">
        <v>37</v>
      </c>
      <c r="AA146" s="35" t="s">
        <v>272</v>
      </c>
    </row>
    <row r="147" customFormat="false" ht="96.2" hidden="false" customHeight="true" outlineLevel="4" collapsed="false">
      <c r="B147" s="22" t="n">
        <v>94</v>
      </c>
      <c r="C147" s="23" t="s">
        <v>467</v>
      </c>
      <c r="D147" s="23" t="s">
        <v>468</v>
      </c>
      <c r="E147" s="23"/>
      <c r="F147" s="23"/>
      <c r="G147" s="23"/>
      <c r="H147" s="24" t="s">
        <v>469</v>
      </c>
      <c r="I147" s="25"/>
      <c r="J147" s="26" t="n">
        <v>288</v>
      </c>
      <c r="K147" s="25"/>
      <c r="L147" s="25" t="s">
        <v>169</v>
      </c>
      <c r="M147" s="27"/>
      <c r="N147" s="22" t="n">
        <v>12</v>
      </c>
      <c r="O147" s="28" t="n">
        <v>71</v>
      </c>
      <c r="P147" s="29"/>
      <c r="Q147" s="25" t="n">
        <f aca="false">O147*P147</f>
        <v>0</v>
      </c>
      <c r="R147" s="30" t="n">
        <f aca="false">0.121*P147</f>
        <v>0</v>
      </c>
      <c r="S147" s="31" t="n">
        <f aca="false">0.00044*P147</f>
        <v>0</v>
      </c>
      <c r="T147" s="32"/>
      <c r="U147" s="33" t="s">
        <v>470</v>
      </c>
      <c r="V147" s="33" t="s">
        <v>81</v>
      </c>
      <c r="W147" s="23"/>
      <c r="X147" s="23" t="str">
        <f aca="false">HYPERLINK("https://redcat-toys.ru/api/getInfo/image/58259475-7631-11ed-a22a-00155d82e902")</f>
        <v>https://redcat-toys.ru/api/getInfo/image/58259475-7631-11ed-a22a-00155d82e902</v>
      </c>
      <c r="Y147" s="34" t="n">
        <v>12</v>
      </c>
      <c r="Z147" s="23" t="s">
        <v>37</v>
      </c>
      <c r="AA147" s="35" t="s">
        <v>272</v>
      </c>
    </row>
    <row r="148" customFormat="false" ht="96.2" hidden="false" customHeight="true" outlineLevel="4" collapsed="false">
      <c r="B148" s="22" t="n">
        <v>95</v>
      </c>
      <c r="C148" s="23" t="s">
        <v>471</v>
      </c>
      <c r="D148" s="23" t="s">
        <v>472</v>
      </c>
      <c r="E148" s="23"/>
      <c r="F148" s="23"/>
      <c r="G148" s="23"/>
      <c r="H148" s="24" t="s">
        <v>473</v>
      </c>
      <c r="I148" s="25"/>
      <c r="J148" s="26" t="n">
        <v>288</v>
      </c>
      <c r="K148" s="25"/>
      <c r="L148" s="25" t="s">
        <v>169</v>
      </c>
      <c r="M148" s="27"/>
      <c r="N148" s="22" t="n">
        <v>12</v>
      </c>
      <c r="O148" s="28" t="n">
        <v>71.4857142857143</v>
      </c>
      <c r="P148" s="29"/>
      <c r="Q148" s="25" t="n">
        <f aca="false">O148*P148</f>
        <v>0</v>
      </c>
      <c r="R148" s="30" t="n">
        <f aca="false">0.149*P148</f>
        <v>0</v>
      </c>
      <c r="S148" s="31" t="n">
        <f aca="false">0.00057*P148</f>
        <v>0</v>
      </c>
      <c r="T148" s="32"/>
      <c r="U148" s="33" t="s">
        <v>474</v>
      </c>
      <c r="V148" s="33" t="s">
        <v>81</v>
      </c>
      <c r="W148" s="23"/>
      <c r="X148" s="23" t="str">
        <f aca="false">HYPERLINK("https://redcat-toys.ru/api/getInfo/image/dd67ca29-7630-11ed-a22a-00155d82e902")</f>
        <v>https://redcat-toys.ru/api/getInfo/image/dd67ca29-7630-11ed-a22a-00155d82e902</v>
      </c>
      <c r="Y148" s="34" t="n">
        <v>12</v>
      </c>
      <c r="Z148" s="23" t="s">
        <v>37</v>
      </c>
      <c r="AA148" s="35" t="s">
        <v>272</v>
      </c>
    </row>
    <row r="149" customFormat="false" ht="96.2" hidden="false" customHeight="true" outlineLevel="4" collapsed="false">
      <c r="B149" s="22" t="n">
        <v>96</v>
      </c>
      <c r="C149" s="23" t="s">
        <v>475</v>
      </c>
      <c r="D149" s="23" t="s">
        <v>476</v>
      </c>
      <c r="E149" s="23"/>
      <c r="F149" s="23"/>
      <c r="G149" s="23"/>
      <c r="H149" s="24" t="s">
        <v>477</v>
      </c>
      <c r="I149" s="25"/>
      <c r="J149" s="26" t="n">
        <v>288</v>
      </c>
      <c r="K149" s="25"/>
      <c r="L149" s="26" t="n">
        <v>264</v>
      </c>
      <c r="M149" s="27"/>
      <c r="N149" s="22" t="n">
        <v>12</v>
      </c>
      <c r="O149" s="28" t="n">
        <v>76.9</v>
      </c>
      <c r="P149" s="29"/>
      <c r="Q149" s="25" t="n">
        <f aca="false">O149*P149</f>
        <v>0</v>
      </c>
      <c r="R149" s="30" t="n">
        <f aca="false">0.057*P149</f>
        <v>0</v>
      </c>
      <c r="S149" s="31" t="n">
        <f aca="false">0.00034*P149</f>
        <v>0</v>
      </c>
      <c r="T149" s="32"/>
      <c r="U149" s="33" t="s">
        <v>478</v>
      </c>
      <c r="V149" s="33" t="s">
        <v>81</v>
      </c>
      <c r="W149" s="23"/>
      <c r="X149" s="23" t="str">
        <f aca="false">HYPERLINK("https://redcat-toys.ru/api/getInfo/image/b7e2d0d9-762f-11ed-a22a-00155d82e902")</f>
        <v>https://redcat-toys.ru/api/getInfo/image/b7e2d0d9-762f-11ed-a22a-00155d82e902</v>
      </c>
      <c r="Y149" s="34" t="n">
        <v>12</v>
      </c>
      <c r="Z149" s="23" t="s">
        <v>37</v>
      </c>
      <c r="AA149" s="35" t="s">
        <v>272</v>
      </c>
    </row>
    <row r="150" customFormat="false" ht="96.2" hidden="false" customHeight="true" outlineLevel="4" collapsed="false">
      <c r="B150" s="22" t="n">
        <v>97</v>
      </c>
      <c r="C150" s="23" t="s">
        <v>479</v>
      </c>
      <c r="D150" s="23" t="s">
        <v>480</v>
      </c>
      <c r="E150" s="23"/>
      <c r="F150" s="23"/>
      <c r="G150" s="23"/>
      <c r="H150" s="24" t="s">
        <v>481</v>
      </c>
      <c r="I150" s="25"/>
      <c r="J150" s="26" t="n">
        <v>288</v>
      </c>
      <c r="K150" s="25"/>
      <c r="L150" s="25" t="s">
        <v>169</v>
      </c>
      <c r="M150" s="27"/>
      <c r="N150" s="22" t="n">
        <v>12</v>
      </c>
      <c r="O150" s="28" t="n">
        <v>71.3714285714286</v>
      </c>
      <c r="P150" s="29"/>
      <c r="Q150" s="25" t="n">
        <f aca="false">O150*P150</f>
        <v>0</v>
      </c>
      <c r="R150" s="30" t="n">
        <f aca="false">0.138*P150</f>
        <v>0</v>
      </c>
      <c r="S150" s="31" t="n">
        <f aca="false">0.00034*P150</f>
        <v>0</v>
      </c>
      <c r="T150" s="32"/>
      <c r="U150" s="33" t="s">
        <v>482</v>
      </c>
      <c r="V150" s="33" t="s">
        <v>81</v>
      </c>
      <c r="W150" s="23"/>
      <c r="X150" s="23" t="str">
        <f aca="false">HYPERLINK("https://redcat-toys.ru/api/getInfo/image/3b6ed48a-762e-11ed-a22a-00155d82e902")</f>
        <v>https://redcat-toys.ru/api/getInfo/image/3b6ed48a-762e-11ed-a22a-00155d82e902</v>
      </c>
      <c r="Y150" s="34" t="n">
        <v>12</v>
      </c>
      <c r="Z150" s="23" t="s">
        <v>37</v>
      </c>
      <c r="AA150" s="35" t="s">
        <v>272</v>
      </c>
    </row>
    <row r="151" customFormat="false" ht="96.2" hidden="false" customHeight="true" outlineLevel="4" collapsed="false">
      <c r="B151" s="22" t="n">
        <v>98</v>
      </c>
      <c r="C151" s="23" t="s">
        <v>483</v>
      </c>
      <c r="D151" s="23" t="s">
        <v>484</v>
      </c>
      <c r="E151" s="23"/>
      <c r="F151" s="23"/>
      <c r="G151" s="23"/>
      <c r="H151" s="24" t="s">
        <v>485</v>
      </c>
      <c r="I151" s="25"/>
      <c r="J151" s="26" t="n">
        <v>288</v>
      </c>
      <c r="K151" s="25"/>
      <c r="L151" s="25" t="s">
        <v>169</v>
      </c>
      <c r="M151" s="27"/>
      <c r="N151" s="22" t="n">
        <v>12</v>
      </c>
      <c r="O151" s="28" t="n">
        <v>54.6</v>
      </c>
      <c r="P151" s="29"/>
      <c r="Q151" s="25" t="n">
        <f aca="false">O151*P151</f>
        <v>0</v>
      </c>
      <c r="R151" s="30" t="n">
        <f aca="false">0.078*P151</f>
        <v>0</v>
      </c>
      <c r="S151" s="31" t="n">
        <f aca="false">0.00044*P151</f>
        <v>0</v>
      </c>
      <c r="T151" s="32"/>
      <c r="U151" s="33" t="s">
        <v>486</v>
      </c>
      <c r="V151" s="33" t="s">
        <v>81</v>
      </c>
      <c r="W151" s="23"/>
      <c r="X151" s="23" t="str">
        <f aca="false">HYPERLINK("https://redcat-toys.ru/api/getInfo/image/7f79be3d-762f-11ed-a22a-00155d82e902")</f>
        <v>https://redcat-toys.ru/api/getInfo/image/7f79be3d-762f-11ed-a22a-00155d82e902</v>
      </c>
      <c r="Y151" s="34" t="n">
        <v>12</v>
      </c>
      <c r="Z151" s="23" t="s">
        <v>37</v>
      </c>
      <c r="AA151" s="35" t="s">
        <v>272</v>
      </c>
    </row>
    <row r="152" customFormat="false" ht="96.2" hidden="false" customHeight="true" outlineLevel="4" collapsed="false">
      <c r="B152" s="22" t="n">
        <v>99</v>
      </c>
      <c r="C152" s="23" t="s">
        <v>487</v>
      </c>
      <c r="D152" s="23" t="s">
        <v>488</v>
      </c>
      <c r="E152" s="23"/>
      <c r="F152" s="23"/>
      <c r="G152" s="23"/>
      <c r="H152" s="24" t="s">
        <v>489</v>
      </c>
      <c r="I152" s="25"/>
      <c r="J152" s="26" t="n">
        <v>288</v>
      </c>
      <c r="K152" s="25"/>
      <c r="L152" s="25" t="s">
        <v>169</v>
      </c>
      <c r="M152" s="27"/>
      <c r="N152" s="22" t="n">
        <v>12</v>
      </c>
      <c r="O152" s="28" t="n">
        <v>56.3571428571429</v>
      </c>
      <c r="P152" s="29"/>
      <c r="Q152" s="25" t="n">
        <f aca="false">O152*P152</f>
        <v>0</v>
      </c>
      <c r="R152" s="30" t="n">
        <f aca="false">0.095*P152</f>
        <v>0</v>
      </c>
      <c r="S152" s="31" t="n">
        <f aca="false">0.00023*P152</f>
        <v>0</v>
      </c>
      <c r="T152" s="32"/>
      <c r="U152" s="33" t="s">
        <v>490</v>
      </c>
      <c r="V152" s="33" t="s">
        <v>81</v>
      </c>
      <c r="W152" s="23"/>
      <c r="X152" s="23" t="str">
        <f aca="false">HYPERLINK("https://redcat-toys.ru/api/getInfo/image/0272228e-762e-11ed-a22a-00155d82e902")</f>
        <v>https://redcat-toys.ru/api/getInfo/image/0272228e-762e-11ed-a22a-00155d82e902</v>
      </c>
      <c r="Y152" s="34" t="n">
        <v>12</v>
      </c>
      <c r="Z152" s="23" t="s">
        <v>37</v>
      </c>
      <c r="AA152" s="35" t="s">
        <v>272</v>
      </c>
    </row>
    <row r="153" customFormat="false" ht="96.2" hidden="false" customHeight="true" outlineLevel="4" collapsed="false">
      <c r="B153" s="22" t="n">
        <v>100</v>
      </c>
      <c r="C153" s="23" t="s">
        <v>491</v>
      </c>
      <c r="D153" s="23" t="s">
        <v>492</v>
      </c>
      <c r="E153" s="23"/>
      <c r="F153" s="23"/>
      <c r="G153" s="23"/>
      <c r="H153" s="24" t="s">
        <v>493</v>
      </c>
      <c r="I153" s="25"/>
      <c r="J153" s="26" t="n">
        <v>288</v>
      </c>
      <c r="K153" s="25"/>
      <c r="L153" s="25" t="s">
        <v>169</v>
      </c>
      <c r="M153" s="27"/>
      <c r="N153" s="22" t="n">
        <v>12</v>
      </c>
      <c r="O153" s="28" t="n">
        <v>66.2857142857143</v>
      </c>
      <c r="P153" s="29"/>
      <c r="Q153" s="25" t="n">
        <f aca="false">O153*P153</f>
        <v>0</v>
      </c>
      <c r="R153" s="30" t="n">
        <f aca="false">0.136*P153</f>
        <v>0</v>
      </c>
      <c r="S153" s="31" t="n">
        <f aca="false">0.00047*P153</f>
        <v>0</v>
      </c>
      <c r="T153" s="32"/>
      <c r="U153" s="33" t="s">
        <v>494</v>
      </c>
      <c r="V153" s="33" t="s">
        <v>81</v>
      </c>
      <c r="W153" s="23"/>
      <c r="X153" s="23" t="str">
        <f aca="false">HYPERLINK("https://redcat-toys.ru/api/getInfo/image/8ff3cb82-7631-11ed-a22a-00155d82e902")</f>
        <v>https://redcat-toys.ru/api/getInfo/image/8ff3cb82-7631-11ed-a22a-00155d82e902</v>
      </c>
      <c r="Y153" s="34" t="n">
        <v>12</v>
      </c>
      <c r="Z153" s="23" t="s">
        <v>37</v>
      </c>
      <c r="AA153" s="35" t="s">
        <v>272</v>
      </c>
    </row>
    <row r="154" customFormat="false" ht="96.2" hidden="false" customHeight="true" outlineLevel="4" collapsed="false">
      <c r="B154" s="22" t="n">
        <v>101</v>
      </c>
      <c r="C154" s="23" t="s">
        <v>495</v>
      </c>
      <c r="D154" s="23" t="s">
        <v>496</v>
      </c>
      <c r="E154" s="23"/>
      <c r="F154" s="23"/>
      <c r="G154" s="23"/>
      <c r="H154" s="24" t="s">
        <v>497</v>
      </c>
      <c r="I154" s="25"/>
      <c r="J154" s="26" t="n">
        <v>288</v>
      </c>
      <c r="K154" s="25"/>
      <c r="L154" s="26" t="n">
        <v>84</v>
      </c>
      <c r="M154" s="27"/>
      <c r="N154" s="22" t="n">
        <v>12</v>
      </c>
      <c r="O154" s="28" t="n">
        <v>70.1857142857143</v>
      </c>
      <c r="P154" s="29"/>
      <c r="Q154" s="25" t="n">
        <f aca="false">O154*P154</f>
        <v>0</v>
      </c>
      <c r="R154" s="30" t="n">
        <f aca="false">0.112*P154</f>
        <v>0</v>
      </c>
      <c r="S154" s="31" t="n">
        <f aca="false">0.00025*P154</f>
        <v>0</v>
      </c>
      <c r="T154" s="32"/>
      <c r="U154" s="33" t="s">
        <v>498</v>
      </c>
      <c r="V154" s="33" t="s">
        <v>81</v>
      </c>
      <c r="W154" s="23"/>
      <c r="X154" s="23" t="str">
        <f aca="false">HYPERLINK("https://redcat-toys.ru/api/getInfo/image/d1111937-762d-11ed-a22a-00155d82e902")</f>
        <v>https://redcat-toys.ru/api/getInfo/image/d1111937-762d-11ed-a22a-00155d82e902</v>
      </c>
      <c r="Y154" s="34" t="n">
        <v>12</v>
      </c>
      <c r="Z154" s="23" t="s">
        <v>37</v>
      </c>
      <c r="AA154" s="35" t="s">
        <v>272</v>
      </c>
    </row>
    <row r="155" customFormat="false" ht="96.2" hidden="false" customHeight="true" outlineLevel="4" collapsed="false">
      <c r="B155" s="22" t="n">
        <v>102</v>
      </c>
      <c r="C155" s="23" t="s">
        <v>499</v>
      </c>
      <c r="D155" s="23" t="s">
        <v>500</v>
      </c>
      <c r="E155" s="23"/>
      <c r="F155" s="23"/>
      <c r="G155" s="23"/>
      <c r="H155" s="24" t="s">
        <v>501</v>
      </c>
      <c r="I155" s="25"/>
      <c r="J155" s="26" t="n">
        <v>288</v>
      </c>
      <c r="K155" s="25"/>
      <c r="L155" s="25" t="s">
        <v>169</v>
      </c>
      <c r="M155" s="27"/>
      <c r="N155" s="22" t="n">
        <v>12</v>
      </c>
      <c r="O155" s="28" t="n">
        <v>60.0142857142857</v>
      </c>
      <c r="P155" s="29"/>
      <c r="Q155" s="25" t="n">
        <f aca="false">O155*P155</f>
        <v>0</v>
      </c>
      <c r="R155" s="30" t="n">
        <f aca="false">0.116*P155</f>
        <v>0</v>
      </c>
      <c r="S155" s="31" t="n">
        <f aca="false">0.00034*P155</f>
        <v>0</v>
      </c>
      <c r="T155" s="32"/>
      <c r="U155" s="33" t="s">
        <v>502</v>
      </c>
      <c r="V155" s="33" t="s">
        <v>81</v>
      </c>
      <c r="W155" s="23"/>
      <c r="X155" s="23" t="str">
        <f aca="false">HYPERLINK("https://redcat-toys.ru/api/getInfo/image/9edc0790-762e-11ed-a22a-00155d82e902")</f>
        <v>https://redcat-toys.ru/api/getInfo/image/9edc0790-762e-11ed-a22a-00155d82e902</v>
      </c>
      <c r="Y155" s="34" t="n">
        <v>12</v>
      </c>
      <c r="Z155" s="23" t="s">
        <v>37</v>
      </c>
      <c r="AA155" s="35" t="s">
        <v>272</v>
      </c>
    </row>
    <row r="156" customFormat="false" ht="96.2" hidden="false" customHeight="true" outlineLevel="4" collapsed="false">
      <c r="B156" s="22" t="n">
        <v>103</v>
      </c>
      <c r="C156" s="23" t="s">
        <v>503</v>
      </c>
      <c r="D156" s="23" t="s">
        <v>504</v>
      </c>
      <c r="E156" s="23"/>
      <c r="F156" s="23"/>
      <c r="G156" s="23"/>
      <c r="H156" s="24" t="s">
        <v>505</v>
      </c>
      <c r="I156" s="25"/>
      <c r="J156" s="26" t="n">
        <v>288</v>
      </c>
      <c r="K156" s="25"/>
      <c r="L156" s="26" t="n">
        <v>56</v>
      </c>
      <c r="M156" s="27"/>
      <c r="N156" s="22" t="n">
        <v>12</v>
      </c>
      <c r="O156" s="28" t="n">
        <v>78.4571428571429</v>
      </c>
      <c r="P156" s="29"/>
      <c r="Q156" s="25" t="n">
        <f aca="false">O156*P156</f>
        <v>0</v>
      </c>
      <c r="R156" s="30" t="n">
        <f aca="false">0.174*P156</f>
        <v>0</v>
      </c>
      <c r="S156" s="31" t="n">
        <f aca="false">0.00019*P156</f>
        <v>0</v>
      </c>
      <c r="T156" s="32"/>
      <c r="U156" s="33" t="s">
        <v>506</v>
      </c>
      <c r="V156" s="33" t="s">
        <v>81</v>
      </c>
      <c r="W156" s="23"/>
      <c r="X156" s="23" t="str">
        <f aca="false">HYPERLINK("https://redcat-toys.ru/api/getInfo/image/3c4bcd05-17de-11ed-a215-ac1f6b442185")</f>
        <v>https://redcat-toys.ru/api/getInfo/image/3c4bcd05-17de-11ed-a215-ac1f6b442185</v>
      </c>
      <c r="Y156" s="34" t="n">
        <v>12</v>
      </c>
      <c r="Z156" s="23" t="s">
        <v>37</v>
      </c>
      <c r="AA156" s="35" t="s">
        <v>272</v>
      </c>
    </row>
    <row r="157" customFormat="false" ht="96.2" hidden="false" customHeight="true" outlineLevel="4" collapsed="false">
      <c r="B157" s="22" t="n">
        <v>104</v>
      </c>
      <c r="C157" s="23" t="s">
        <v>507</v>
      </c>
      <c r="D157" s="23" t="s">
        <v>508</v>
      </c>
      <c r="E157" s="23"/>
      <c r="F157" s="23"/>
      <c r="G157" s="23"/>
      <c r="H157" s="24" t="s">
        <v>509</v>
      </c>
      <c r="I157" s="25"/>
      <c r="J157" s="26" t="n">
        <v>288</v>
      </c>
      <c r="K157" s="25"/>
      <c r="L157" s="25" t="s">
        <v>169</v>
      </c>
      <c r="M157" s="27"/>
      <c r="N157" s="22" t="n">
        <v>12</v>
      </c>
      <c r="O157" s="28" t="n">
        <v>74.9428571428572</v>
      </c>
      <c r="P157" s="29"/>
      <c r="Q157" s="25" t="n">
        <f aca="false">O157*P157</f>
        <v>0</v>
      </c>
      <c r="R157" s="30" t="n">
        <f aca="false">0.098*P157</f>
        <v>0</v>
      </c>
      <c r="S157" s="31" t="n">
        <f aca="false">0.00037*P157</f>
        <v>0</v>
      </c>
      <c r="T157" s="32"/>
      <c r="U157" s="33" t="s">
        <v>510</v>
      </c>
      <c r="V157" s="33" t="s">
        <v>81</v>
      </c>
      <c r="W157" s="23"/>
      <c r="X157" s="23" t="str">
        <f aca="false">HYPERLINK("https://redcat-toys.ru/api/getInfo/image/9df41662-bedf-11ec-a211-ac1f6b442185")</f>
        <v>https://redcat-toys.ru/api/getInfo/image/9df41662-bedf-11ec-a211-ac1f6b442185</v>
      </c>
      <c r="Y157" s="34" t="n">
        <v>12</v>
      </c>
      <c r="Z157" s="23" t="s">
        <v>37</v>
      </c>
      <c r="AA157" s="35" t="s">
        <v>272</v>
      </c>
    </row>
    <row r="158" customFormat="false" ht="96.2" hidden="false" customHeight="true" outlineLevel="4" collapsed="false">
      <c r="B158" s="22" t="n">
        <v>105</v>
      </c>
      <c r="C158" s="23" t="s">
        <v>511</v>
      </c>
      <c r="D158" s="23" t="s">
        <v>512</v>
      </c>
      <c r="E158" s="23"/>
      <c r="F158" s="23"/>
      <c r="G158" s="23"/>
      <c r="H158" s="24" t="s">
        <v>513</v>
      </c>
      <c r="I158" s="25"/>
      <c r="J158" s="26" t="n">
        <v>288</v>
      </c>
      <c r="K158" s="25"/>
      <c r="L158" s="25" t="s">
        <v>169</v>
      </c>
      <c r="M158" s="27"/>
      <c r="N158" s="22" t="n">
        <v>12</v>
      </c>
      <c r="O158" s="28" t="n">
        <v>66.6857142857143</v>
      </c>
      <c r="P158" s="29"/>
      <c r="Q158" s="25" t="n">
        <f aca="false">O158*P158</f>
        <v>0</v>
      </c>
      <c r="R158" s="30" t="n">
        <f aca="false">0.128*P158</f>
        <v>0</v>
      </c>
      <c r="S158" s="31" t="n">
        <f aca="false">0.00048*P158</f>
        <v>0</v>
      </c>
      <c r="T158" s="32"/>
      <c r="U158" s="33" t="s">
        <v>514</v>
      </c>
      <c r="V158" s="33" t="s">
        <v>81</v>
      </c>
      <c r="W158" s="23"/>
      <c r="X158" s="23" t="str">
        <f aca="false">HYPERLINK("https://redcat-toys.ru/api/getInfo/image/ab586c0d-7630-11ed-a22a-00155d82e902")</f>
        <v>https://redcat-toys.ru/api/getInfo/image/ab586c0d-7630-11ed-a22a-00155d82e902</v>
      </c>
      <c r="Y158" s="34" t="n">
        <v>12</v>
      </c>
      <c r="Z158" s="23" t="s">
        <v>37</v>
      </c>
      <c r="AA158" s="35" t="s">
        <v>272</v>
      </c>
    </row>
    <row r="159" customFormat="false" ht="96.2" hidden="false" customHeight="true" outlineLevel="4" collapsed="false">
      <c r="B159" s="22" t="n">
        <v>106</v>
      </c>
      <c r="C159" s="23" t="s">
        <v>515</v>
      </c>
      <c r="D159" s="23" t="s">
        <v>516</v>
      </c>
      <c r="E159" s="23"/>
      <c r="F159" s="23"/>
      <c r="G159" s="23"/>
      <c r="H159" s="24" t="s">
        <v>517</v>
      </c>
      <c r="I159" s="25"/>
      <c r="J159" s="26" t="n">
        <v>288</v>
      </c>
      <c r="K159" s="25"/>
      <c r="L159" s="26" t="n">
        <v>324</v>
      </c>
      <c r="M159" s="27"/>
      <c r="N159" s="22" t="n">
        <v>12</v>
      </c>
      <c r="O159" s="28" t="n">
        <v>63.9142857142857</v>
      </c>
      <c r="P159" s="29"/>
      <c r="Q159" s="25" t="n">
        <f aca="false">O159*P159</f>
        <v>0</v>
      </c>
      <c r="R159" s="30" t="n">
        <f aca="false">0.087*P159</f>
        <v>0</v>
      </c>
      <c r="S159" s="31" t="n">
        <f aca="false">0.00035*P159</f>
        <v>0</v>
      </c>
      <c r="T159" s="32"/>
      <c r="U159" s="33" t="s">
        <v>518</v>
      </c>
      <c r="V159" s="33" t="s">
        <v>81</v>
      </c>
      <c r="W159" s="23"/>
      <c r="X159" s="23" t="str">
        <f aca="false">HYPERLINK("https://redcat-toys.ru/api/getInfo/image/27019242-762d-11ed-a22a-00155d82e902")</f>
        <v>https://redcat-toys.ru/api/getInfo/image/27019242-762d-11ed-a22a-00155d82e902</v>
      </c>
      <c r="Y159" s="34" t="n">
        <v>12</v>
      </c>
      <c r="Z159" s="23" t="s">
        <v>37</v>
      </c>
      <c r="AA159" s="35" t="s">
        <v>272</v>
      </c>
    </row>
    <row r="160" customFormat="false" ht="96.2" hidden="false" customHeight="true" outlineLevel="4" collapsed="false">
      <c r="B160" s="22" t="n">
        <v>107</v>
      </c>
      <c r="C160" s="23" t="s">
        <v>519</v>
      </c>
      <c r="D160" s="23" t="s">
        <v>520</v>
      </c>
      <c r="E160" s="23"/>
      <c r="F160" s="23"/>
      <c r="G160" s="23"/>
      <c r="H160" s="24" t="s">
        <v>521</v>
      </c>
      <c r="I160" s="25"/>
      <c r="J160" s="26" t="n">
        <v>288</v>
      </c>
      <c r="K160" s="25"/>
      <c r="L160" s="25" t="s">
        <v>169</v>
      </c>
      <c r="M160" s="27"/>
      <c r="N160" s="22" t="n">
        <v>12</v>
      </c>
      <c r="O160" s="28" t="n">
        <v>58.1857142857143</v>
      </c>
      <c r="P160" s="29"/>
      <c r="Q160" s="25" t="n">
        <f aca="false">O160*P160</f>
        <v>0</v>
      </c>
      <c r="R160" s="30" t="n">
        <f aca="false">0.026*P160</f>
        <v>0</v>
      </c>
      <c r="S160" s="31" t="n">
        <f aca="false">0.00056*P160</f>
        <v>0</v>
      </c>
      <c r="T160" s="32"/>
      <c r="U160" s="33" t="s">
        <v>522</v>
      </c>
      <c r="V160" s="33" t="s">
        <v>81</v>
      </c>
      <c r="W160" s="23"/>
      <c r="X160" s="23" t="str">
        <f aca="false">HYPERLINK("https://redcat-toys.ru/api/getInfo/image/70fb121a-17dc-11ed-a215-ac1f6b442185")</f>
        <v>https://redcat-toys.ru/api/getInfo/image/70fb121a-17dc-11ed-a215-ac1f6b442185</v>
      </c>
      <c r="Y160" s="34" t="n">
        <v>12</v>
      </c>
      <c r="Z160" s="23" t="s">
        <v>37</v>
      </c>
      <c r="AA160" s="35" t="s">
        <v>272</v>
      </c>
    </row>
    <row r="161" customFormat="false" ht="96.2" hidden="false" customHeight="true" outlineLevel="4" collapsed="false">
      <c r="B161" s="22" t="n">
        <v>108</v>
      </c>
      <c r="C161" s="23" t="s">
        <v>523</v>
      </c>
      <c r="D161" s="23" t="s">
        <v>524</v>
      </c>
      <c r="E161" s="23"/>
      <c r="F161" s="23"/>
      <c r="G161" s="23"/>
      <c r="H161" s="24" t="s">
        <v>525</v>
      </c>
      <c r="I161" s="25"/>
      <c r="J161" s="26" t="n">
        <v>288</v>
      </c>
      <c r="K161" s="25"/>
      <c r="L161" s="25" t="s">
        <v>169</v>
      </c>
      <c r="M161" s="27"/>
      <c r="N161" s="22" t="n">
        <v>12</v>
      </c>
      <c r="O161" s="28" t="n">
        <v>65.5142857142857</v>
      </c>
      <c r="P161" s="29"/>
      <c r="Q161" s="25" t="n">
        <f aca="false">O161*P161</f>
        <v>0</v>
      </c>
      <c r="R161" s="30" t="n">
        <f aca="false">0.131*P161</f>
        <v>0</v>
      </c>
      <c r="S161" s="31" t="n">
        <f aca="false">0.00037*P161</f>
        <v>0</v>
      </c>
      <c r="T161" s="32"/>
      <c r="U161" s="33" t="s">
        <v>526</v>
      </c>
      <c r="V161" s="33" t="s">
        <v>81</v>
      </c>
      <c r="W161" s="23"/>
      <c r="X161" s="23" t="str">
        <f aca="false">HYPERLINK("https://redcat-toys.ru/api/getInfo/image/1d6f6fd5-7631-11ed-a22a-00155d82e902")</f>
        <v>https://redcat-toys.ru/api/getInfo/image/1d6f6fd5-7631-11ed-a22a-00155d82e902</v>
      </c>
      <c r="Y161" s="34" t="n">
        <v>12</v>
      </c>
      <c r="Z161" s="23" t="s">
        <v>37</v>
      </c>
      <c r="AA161" s="35" t="s">
        <v>272</v>
      </c>
    </row>
    <row r="162" customFormat="false" ht="96.2" hidden="false" customHeight="true" outlineLevel="4" collapsed="false">
      <c r="B162" s="22" t="n">
        <v>109</v>
      </c>
      <c r="C162" s="23" t="s">
        <v>527</v>
      </c>
      <c r="D162" s="23" t="s">
        <v>528</v>
      </c>
      <c r="E162" s="23"/>
      <c r="F162" s="23"/>
      <c r="G162" s="23"/>
      <c r="H162" s="24" t="s">
        <v>529</v>
      </c>
      <c r="I162" s="25"/>
      <c r="J162" s="26" t="n">
        <v>288</v>
      </c>
      <c r="K162" s="25"/>
      <c r="L162" s="25" t="s">
        <v>169</v>
      </c>
      <c r="M162" s="27"/>
      <c r="N162" s="22" t="n">
        <v>12</v>
      </c>
      <c r="O162" s="28" t="n">
        <v>89.5857142857143</v>
      </c>
      <c r="P162" s="29"/>
      <c r="Q162" s="25" t="n">
        <f aca="false">O162*P162</f>
        <v>0</v>
      </c>
      <c r="R162" s="38" t="n">
        <f aca="false">0.13*P162</f>
        <v>0</v>
      </c>
      <c r="S162" s="31" t="n">
        <f aca="false">0.00039*P162</f>
        <v>0</v>
      </c>
      <c r="T162" s="32"/>
      <c r="U162" s="33" t="s">
        <v>530</v>
      </c>
      <c r="V162" s="33" t="s">
        <v>81</v>
      </c>
      <c r="W162" s="23"/>
      <c r="X162" s="23" t="str">
        <f aca="false">HYPERLINK("https://redcat-toys.ru/api/getInfo/image/2c9789af-0c43-11ee-a23b-00155d82e902")</f>
        <v>https://redcat-toys.ru/api/getInfo/image/2c9789af-0c43-11ee-a23b-00155d82e902</v>
      </c>
      <c r="Y162" s="34" t="n">
        <v>12</v>
      </c>
      <c r="Z162" s="23" t="s">
        <v>37</v>
      </c>
      <c r="AA162" s="35" t="s">
        <v>272</v>
      </c>
    </row>
    <row r="163" customFormat="false" ht="96.2" hidden="false" customHeight="true" outlineLevel="4" collapsed="false">
      <c r="B163" s="22" t="n">
        <v>110</v>
      </c>
      <c r="C163" s="23" t="s">
        <v>531</v>
      </c>
      <c r="D163" s="23" t="s">
        <v>532</v>
      </c>
      <c r="E163" s="23"/>
      <c r="F163" s="23"/>
      <c r="G163" s="23"/>
      <c r="H163" s="24" t="s">
        <v>533</v>
      </c>
      <c r="I163" s="25"/>
      <c r="J163" s="26" t="n">
        <v>288</v>
      </c>
      <c r="K163" s="25"/>
      <c r="L163" s="25" t="s">
        <v>169</v>
      </c>
      <c r="M163" s="27"/>
      <c r="N163" s="22" t="n">
        <v>12</v>
      </c>
      <c r="O163" s="28" t="n">
        <v>89.5857142857143</v>
      </c>
      <c r="P163" s="29"/>
      <c r="Q163" s="25" t="n">
        <f aca="false">O163*P163</f>
        <v>0</v>
      </c>
      <c r="R163" s="30" t="n">
        <f aca="false">0.154*P163</f>
        <v>0</v>
      </c>
      <c r="S163" s="31" t="n">
        <f aca="false">0.00049*P163</f>
        <v>0</v>
      </c>
      <c r="T163" s="32"/>
      <c r="U163" s="33" t="s">
        <v>534</v>
      </c>
      <c r="V163" s="33" t="s">
        <v>81</v>
      </c>
      <c r="W163" s="23"/>
      <c r="X163" s="23" t="str">
        <f aca="false">HYPERLINK("https://redcat-toys.ru/api/getInfo/image/073d61ed-0c44-11ee-a23b-00155d82e902")</f>
        <v>https://redcat-toys.ru/api/getInfo/image/073d61ed-0c44-11ee-a23b-00155d82e902</v>
      </c>
      <c r="Y163" s="34" t="n">
        <v>12</v>
      </c>
      <c r="Z163" s="23" t="s">
        <v>37</v>
      </c>
      <c r="AA163" s="35" t="s">
        <v>272</v>
      </c>
    </row>
    <row r="164" customFormat="false" ht="96.2" hidden="false" customHeight="true" outlineLevel="4" collapsed="false">
      <c r="B164" s="22" t="n">
        <v>111</v>
      </c>
      <c r="C164" s="23" t="s">
        <v>535</v>
      </c>
      <c r="D164" s="23" t="s">
        <v>536</v>
      </c>
      <c r="E164" s="23"/>
      <c r="F164" s="23"/>
      <c r="G164" s="23"/>
      <c r="H164" s="24" t="s">
        <v>537</v>
      </c>
      <c r="I164" s="25"/>
      <c r="J164" s="26" t="n">
        <v>192</v>
      </c>
      <c r="K164" s="25"/>
      <c r="L164" s="26" t="n">
        <v>240</v>
      </c>
      <c r="M164" s="27"/>
      <c r="N164" s="22" t="n">
        <v>16</v>
      </c>
      <c r="O164" s="28" t="n">
        <v>103.114285714286</v>
      </c>
      <c r="P164" s="29"/>
      <c r="Q164" s="25" t="n">
        <f aca="false">O164*P164</f>
        <v>0</v>
      </c>
      <c r="R164" s="30" t="n">
        <f aca="false">0.189*P164</f>
        <v>0</v>
      </c>
      <c r="S164" s="31" t="n">
        <f aca="false">0.00031*P164</f>
        <v>0</v>
      </c>
      <c r="T164" s="32"/>
      <c r="U164" s="33" t="s">
        <v>538</v>
      </c>
      <c r="V164" s="33" t="s">
        <v>81</v>
      </c>
      <c r="W164" s="23"/>
      <c r="X164" s="23" t="str">
        <f aca="false">HYPERLINK("https://redcat-toys.ru/api/getInfo/image/bd93cba4-0c42-11ee-a23b-00155d82e902")</f>
        <v>https://redcat-toys.ru/api/getInfo/image/bd93cba4-0c42-11ee-a23b-00155d82e902</v>
      </c>
      <c r="Y164" s="34" t="n">
        <v>16</v>
      </c>
      <c r="Z164" s="23" t="s">
        <v>37</v>
      </c>
      <c r="AA164" s="35" t="s">
        <v>272</v>
      </c>
    </row>
    <row r="165" customFormat="false" ht="12" hidden="false" customHeight="true" outlineLevel="3" collapsed="false">
      <c r="B165" s="19" t="s">
        <v>539</v>
      </c>
      <c r="C165" s="19"/>
      <c r="D165" s="19"/>
      <c r="E165" s="19"/>
      <c r="F165" s="19"/>
      <c r="G165" s="19"/>
      <c r="O165" s="1" t="n">
        <v>0</v>
      </c>
    </row>
    <row r="166" customFormat="false" ht="96.2" hidden="false" customHeight="true" outlineLevel="4" collapsed="false">
      <c r="B166" s="22" t="n">
        <v>112</v>
      </c>
      <c r="C166" s="23" t="s">
        <v>540</v>
      </c>
      <c r="D166" s="23" t="s">
        <v>541</v>
      </c>
      <c r="E166" s="23"/>
      <c r="F166" s="23"/>
      <c r="G166" s="23"/>
      <c r="H166" s="24" t="s">
        <v>542</v>
      </c>
      <c r="I166" s="25"/>
      <c r="J166" s="26" t="n">
        <v>288</v>
      </c>
      <c r="K166" s="25"/>
      <c r="L166" s="25" t="s">
        <v>169</v>
      </c>
      <c r="M166" s="27"/>
      <c r="N166" s="22" t="n">
        <v>12</v>
      </c>
      <c r="O166" s="28" t="n">
        <v>71.4714285714286</v>
      </c>
      <c r="P166" s="29"/>
      <c r="Q166" s="25" t="n">
        <f aca="false">O166*P166</f>
        <v>0</v>
      </c>
      <c r="R166" s="38" t="n">
        <f aca="false">0.84*P166</f>
        <v>0</v>
      </c>
      <c r="S166" s="31" t="n">
        <f aca="false">0.00016*P166</f>
        <v>0</v>
      </c>
      <c r="T166" s="32"/>
      <c r="U166" s="33" t="s">
        <v>543</v>
      </c>
      <c r="V166" s="33" t="s">
        <v>81</v>
      </c>
      <c r="W166" s="23"/>
      <c r="X166" s="23" t="str">
        <f aca="false">HYPERLINK("https://redcat-toys.ru/api/getInfo/image/9d54f0a7-17de-11ed-a215-ac1f6b442185")</f>
        <v>https://redcat-toys.ru/api/getInfo/image/9d54f0a7-17de-11ed-a215-ac1f6b442185</v>
      </c>
      <c r="Y166" s="34" t="n">
        <v>12</v>
      </c>
      <c r="Z166" s="23" t="s">
        <v>37</v>
      </c>
      <c r="AA166" s="35" t="s">
        <v>272</v>
      </c>
    </row>
    <row r="167" customFormat="false" ht="96.2" hidden="false" customHeight="true" outlineLevel="4" collapsed="false">
      <c r="B167" s="22" t="n">
        <v>113</v>
      </c>
      <c r="C167" s="23" t="s">
        <v>544</v>
      </c>
      <c r="D167" s="23" t="s">
        <v>545</v>
      </c>
      <c r="E167" s="23"/>
      <c r="F167" s="23"/>
      <c r="G167" s="23"/>
      <c r="H167" s="24" t="s">
        <v>546</v>
      </c>
      <c r="I167" s="25"/>
      <c r="J167" s="26" t="n">
        <v>288</v>
      </c>
      <c r="K167" s="25"/>
      <c r="L167" s="25" t="s">
        <v>169</v>
      </c>
      <c r="M167" s="27"/>
      <c r="N167" s="22" t="n">
        <v>12</v>
      </c>
      <c r="O167" s="28" t="n">
        <v>62.0571428571429</v>
      </c>
      <c r="P167" s="29"/>
      <c r="Q167" s="25" t="n">
        <f aca="false">O167*P167</f>
        <v>0</v>
      </c>
      <c r="R167" s="30" t="n">
        <f aca="false">0.083*P167</f>
        <v>0</v>
      </c>
      <c r="S167" s="31" t="n">
        <f aca="false">0.00029*P167</f>
        <v>0</v>
      </c>
      <c r="T167" s="32"/>
      <c r="U167" s="33" t="s">
        <v>547</v>
      </c>
      <c r="V167" s="33" t="s">
        <v>81</v>
      </c>
      <c r="W167" s="23"/>
      <c r="X167" s="23" t="str">
        <f aca="false">HYPERLINK("https://redcat-toys.ru/api/getInfo/image/10eba753-9d83-11ed-a22f-00155d82e902")</f>
        <v>https://redcat-toys.ru/api/getInfo/image/10eba753-9d83-11ed-a22f-00155d82e902</v>
      </c>
      <c r="Y167" s="34" t="n">
        <v>12</v>
      </c>
      <c r="Z167" s="23" t="s">
        <v>37</v>
      </c>
      <c r="AA167" s="35" t="s">
        <v>272</v>
      </c>
    </row>
    <row r="168" customFormat="false" ht="96.2" hidden="false" customHeight="true" outlineLevel="4" collapsed="false">
      <c r="B168" s="22" t="n">
        <v>114</v>
      </c>
      <c r="C168" s="23" t="s">
        <v>548</v>
      </c>
      <c r="D168" s="23" t="s">
        <v>549</v>
      </c>
      <c r="E168" s="23"/>
      <c r="F168" s="23"/>
      <c r="G168" s="23"/>
      <c r="H168" s="24" t="s">
        <v>550</v>
      </c>
      <c r="I168" s="25"/>
      <c r="J168" s="26" t="n">
        <v>288</v>
      </c>
      <c r="K168" s="26" t="n">
        <v>12</v>
      </c>
      <c r="L168" s="25" t="s">
        <v>169</v>
      </c>
      <c r="M168" s="27"/>
      <c r="N168" s="22" t="n">
        <v>12</v>
      </c>
      <c r="O168" s="28" t="n">
        <v>52.5714285714286</v>
      </c>
      <c r="P168" s="29"/>
      <c r="Q168" s="25" t="n">
        <f aca="false">O168*P168</f>
        <v>0</v>
      </c>
      <c r="R168" s="38" t="n">
        <f aca="false">0.04*P168</f>
        <v>0</v>
      </c>
      <c r="S168" s="31" t="n">
        <f aca="false">0.00013*P168</f>
        <v>0</v>
      </c>
      <c r="T168" s="32"/>
      <c r="U168" s="33" t="s">
        <v>551</v>
      </c>
      <c r="V168" s="33" t="s">
        <v>81</v>
      </c>
      <c r="W168" s="23" t="s">
        <v>552</v>
      </c>
      <c r="X168" s="23" t="str">
        <f aca="false">HYPERLINK("https://redcat-toys.ru/api/getInfo/image/e6886c69-151d-11ec-a20f-ac1f6b442185")</f>
        <v>https://redcat-toys.ru/api/getInfo/image/e6886c69-151d-11ec-a20f-ac1f6b442185</v>
      </c>
      <c r="Y168" s="34" t="n">
        <v>12</v>
      </c>
      <c r="Z168" s="23" t="s">
        <v>37</v>
      </c>
      <c r="AA168" s="35" t="s">
        <v>272</v>
      </c>
    </row>
    <row r="169" customFormat="false" ht="96.2" hidden="false" customHeight="true" outlineLevel="4" collapsed="false">
      <c r="B169" s="22" t="n">
        <v>115</v>
      </c>
      <c r="C169" s="23" t="s">
        <v>553</v>
      </c>
      <c r="D169" s="23" t="s">
        <v>554</v>
      </c>
      <c r="E169" s="23"/>
      <c r="F169" s="23"/>
      <c r="G169" s="23"/>
      <c r="H169" s="24" t="s">
        <v>555</v>
      </c>
      <c r="I169" s="25"/>
      <c r="J169" s="26" t="n">
        <v>144</v>
      </c>
      <c r="K169" s="25"/>
      <c r="L169" s="26" t="n">
        <v>168</v>
      </c>
      <c r="M169" s="27"/>
      <c r="N169" s="22" t="n">
        <v>12</v>
      </c>
      <c r="O169" s="28" t="n">
        <v>79.6</v>
      </c>
      <c r="P169" s="29"/>
      <c r="Q169" s="25" t="n">
        <f aca="false">O169*P169</f>
        <v>0</v>
      </c>
      <c r="R169" s="30" t="n">
        <f aca="false">0.105*P169</f>
        <v>0</v>
      </c>
      <c r="S169" s="31" t="n">
        <f aca="false">0.00035*P169</f>
        <v>0</v>
      </c>
      <c r="T169" s="32"/>
      <c r="U169" s="33" t="s">
        <v>556</v>
      </c>
      <c r="V169" s="33" t="s">
        <v>81</v>
      </c>
      <c r="W169" s="23"/>
      <c r="X169" s="23" t="str">
        <f aca="false">HYPERLINK("https://redcat-toys.ru/api/getInfo/image/7bded115-a78d-11ed-a230-00155d82e902")</f>
        <v>https://redcat-toys.ru/api/getInfo/image/7bded115-a78d-11ed-a230-00155d82e902</v>
      </c>
      <c r="Y169" s="34" t="n">
        <v>12</v>
      </c>
      <c r="Z169" s="23" t="s">
        <v>37</v>
      </c>
      <c r="AA169" s="35" t="s">
        <v>272</v>
      </c>
    </row>
    <row r="170" customFormat="false" ht="96.2" hidden="false" customHeight="true" outlineLevel="4" collapsed="false">
      <c r="B170" s="22" t="n">
        <v>116</v>
      </c>
      <c r="C170" s="23" t="s">
        <v>557</v>
      </c>
      <c r="D170" s="23" t="s">
        <v>558</v>
      </c>
      <c r="E170" s="23"/>
      <c r="F170" s="23"/>
      <c r="G170" s="23"/>
      <c r="H170" s="24" t="s">
        <v>559</v>
      </c>
      <c r="I170" s="25"/>
      <c r="J170" s="26" t="n">
        <v>288</v>
      </c>
      <c r="K170" s="25"/>
      <c r="L170" s="25" t="s">
        <v>169</v>
      </c>
      <c r="M170" s="27"/>
      <c r="N170" s="22" t="n">
        <v>12</v>
      </c>
      <c r="O170" s="28" t="n">
        <v>71</v>
      </c>
      <c r="P170" s="29"/>
      <c r="Q170" s="25" t="n">
        <f aca="false">O170*P170</f>
        <v>0</v>
      </c>
      <c r="R170" s="30" t="n">
        <f aca="false">0.046*P170</f>
        <v>0</v>
      </c>
      <c r="S170" s="31" t="n">
        <f aca="false">0.00026*P170</f>
        <v>0</v>
      </c>
      <c r="T170" s="32"/>
      <c r="U170" s="33" t="s">
        <v>560</v>
      </c>
      <c r="V170" s="33" t="s">
        <v>81</v>
      </c>
      <c r="W170" s="23"/>
      <c r="X170" s="23" t="str">
        <f aca="false">HYPERLINK("https://redcat-toys.ru/api/getInfo/image/ff27df18-9d79-11ed-a22e-00155d82e902")</f>
        <v>https://redcat-toys.ru/api/getInfo/image/ff27df18-9d79-11ed-a22e-00155d82e902</v>
      </c>
      <c r="Y170" s="34" t="n">
        <v>12</v>
      </c>
      <c r="Z170" s="23" t="s">
        <v>37</v>
      </c>
      <c r="AA170" s="35" t="s">
        <v>272</v>
      </c>
    </row>
    <row r="171" customFormat="false" ht="96.2" hidden="false" customHeight="true" outlineLevel="4" collapsed="false">
      <c r="B171" s="22" t="n">
        <v>117</v>
      </c>
      <c r="C171" s="23" t="s">
        <v>561</v>
      </c>
      <c r="D171" s="23" t="s">
        <v>562</v>
      </c>
      <c r="E171" s="23"/>
      <c r="F171" s="23"/>
      <c r="G171" s="23"/>
      <c r="H171" s="24" t="s">
        <v>563</v>
      </c>
      <c r="I171" s="25"/>
      <c r="J171" s="26" t="n">
        <v>288</v>
      </c>
      <c r="K171" s="26" t="n">
        <v>12</v>
      </c>
      <c r="L171" s="26" t="n">
        <v>84</v>
      </c>
      <c r="M171" s="27"/>
      <c r="N171" s="22" t="n">
        <v>12</v>
      </c>
      <c r="O171" s="28" t="n">
        <v>98.3142857142857</v>
      </c>
      <c r="P171" s="29"/>
      <c r="Q171" s="25" t="n">
        <f aca="false">O171*P171</f>
        <v>0</v>
      </c>
      <c r="R171" s="38" t="n">
        <f aca="false">0.13*P171</f>
        <v>0</v>
      </c>
      <c r="S171" s="31" t="n">
        <f aca="false">0.00014*P171</f>
        <v>0</v>
      </c>
      <c r="T171" s="32"/>
      <c r="U171" s="33" t="s">
        <v>564</v>
      </c>
      <c r="V171" s="33" t="s">
        <v>81</v>
      </c>
      <c r="W171" s="23" t="s">
        <v>565</v>
      </c>
      <c r="X171" s="23" t="str">
        <f aca="false">HYPERLINK("https://redcat-toys.ru/api/getInfo/image/55035d8e-151d-11ec-a20f-ac1f6b442185")</f>
        <v>https://redcat-toys.ru/api/getInfo/image/55035d8e-151d-11ec-a20f-ac1f6b442185</v>
      </c>
      <c r="Y171" s="34" t="n">
        <v>12</v>
      </c>
      <c r="Z171" s="23" t="s">
        <v>37</v>
      </c>
      <c r="AA171" s="35" t="s">
        <v>272</v>
      </c>
    </row>
    <row r="172" customFormat="false" ht="96.2" hidden="false" customHeight="true" outlineLevel="4" collapsed="false">
      <c r="B172" s="22" t="n">
        <v>118</v>
      </c>
      <c r="C172" s="23" t="s">
        <v>566</v>
      </c>
      <c r="D172" s="23" t="s">
        <v>567</v>
      </c>
      <c r="E172" s="23"/>
      <c r="F172" s="23"/>
      <c r="G172" s="23"/>
      <c r="H172" s="24" t="s">
        <v>568</v>
      </c>
      <c r="I172" s="25"/>
      <c r="J172" s="26" t="n">
        <v>288</v>
      </c>
      <c r="K172" s="25"/>
      <c r="L172" s="25" t="s">
        <v>169</v>
      </c>
      <c r="M172" s="27"/>
      <c r="N172" s="22" t="n">
        <v>12</v>
      </c>
      <c r="O172" s="28" t="n">
        <v>72.5</v>
      </c>
      <c r="P172" s="29"/>
      <c r="Q172" s="25" t="n">
        <f aca="false">O172*P172</f>
        <v>0</v>
      </c>
      <c r="R172" s="38" t="n">
        <f aca="false">0.09*P172</f>
        <v>0</v>
      </c>
      <c r="S172" s="31" t="n">
        <f aca="false">0.00034*P172</f>
        <v>0</v>
      </c>
      <c r="T172" s="32"/>
      <c r="U172" s="33" t="s">
        <v>569</v>
      </c>
      <c r="V172" s="33" t="s">
        <v>81</v>
      </c>
      <c r="W172" s="23"/>
      <c r="X172" s="23" t="str">
        <f aca="false">HYPERLINK("https://redcat-toys.ru/api/getInfo/image/b277ec56-a78e-11ed-a230-00155d82e902")</f>
        <v>https://redcat-toys.ru/api/getInfo/image/b277ec56-a78e-11ed-a230-00155d82e902</v>
      </c>
      <c r="Y172" s="34" t="n">
        <v>12</v>
      </c>
      <c r="Z172" s="23" t="s">
        <v>37</v>
      </c>
      <c r="AA172" s="35" t="s">
        <v>272</v>
      </c>
    </row>
    <row r="173" customFormat="false" ht="96.2" hidden="false" customHeight="true" outlineLevel="4" collapsed="false">
      <c r="B173" s="22" t="n">
        <v>119</v>
      </c>
      <c r="C173" s="23" t="s">
        <v>570</v>
      </c>
      <c r="D173" s="23" t="s">
        <v>571</v>
      </c>
      <c r="E173" s="23"/>
      <c r="F173" s="23"/>
      <c r="G173" s="23"/>
      <c r="H173" s="24" t="s">
        <v>572</v>
      </c>
      <c r="I173" s="25"/>
      <c r="J173" s="26" t="n">
        <v>288</v>
      </c>
      <c r="K173" s="25"/>
      <c r="L173" s="25" t="s">
        <v>169</v>
      </c>
      <c r="M173" s="27"/>
      <c r="N173" s="22" t="n">
        <v>12</v>
      </c>
      <c r="O173" s="28" t="n">
        <v>68.8285714285714</v>
      </c>
      <c r="P173" s="29"/>
      <c r="Q173" s="25" t="n">
        <f aca="false">O173*P173</f>
        <v>0</v>
      </c>
      <c r="R173" s="30" t="n">
        <f aca="false">0.065*P173</f>
        <v>0</v>
      </c>
      <c r="S173" s="31" t="n">
        <f aca="false">0.00047*P173</f>
        <v>0</v>
      </c>
      <c r="T173" s="32"/>
      <c r="U173" s="33" t="s">
        <v>573</v>
      </c>
      <c r="V173" s="33" t="s">
        <v>81</v>
      </c>
      <c r="W173" s="23"/>
      <c r="X173" s="23" t="str">
        <f aca="false">HYPERLINK("https://redcat-toys.ru/api/getInfo/image/1dfdce4a-64e1-11ed-a22a-00155d82e902")</f>
        <v>https://redcat-toys.ru/api/getInfo/image/1dfdce4a-64e1-11ed-a22a-00155d82e902</v>
      </c>
      <c r="Y173" s="34" t="n">
        <v>12</v>
      </c>
      <c r="Z173" s="23" t="s">
        <v>37</v>
      </c>
      <c r="AA173" s="35" t="s">
        <v>272</v>
      </c>
    </row>
    <row r="174" customFormat="false" ht="96.2" hidden="false" customHeight="true" outlineLevel="4" collapsed="false">
      <c r="B174" s="22" t="n">
        <v>120</v>
      </c>
      <c r="C174" s="23" t="s">
        <v>574</v>
      </c>
      <c r="D174" s="23" t="s">
        <v>575</v>
      </c>
      <c r="E174" s="23"/>
      <c r="F174" s="23"/>
      <c r="G174" s="23"/>
      <c r="H174" s="24" t="s">
        <v>576</v>
      </c>
      <c r="I174" s="25"/>
      <c r="J174" s="26" t="n">
        <v>288</v>
      </c>
      <c r="K174" s="25"/>
      <c r="L174" s="25" t="s">
        <v>169</v>
      </c>
      <c r="M174" s="27"/>
      <c r="N174" s="22" t="n">
        <v>12</v>
      </c>
      <c r="O174" s="28" t="n">
        <v>86.5428571428571</v>
      </c>
      <c r="P174" s="29"/>
      <c r="Q174" s="25" t="n">
        <f aca="false">O174*P174</f>
        <v>0</v>
      </c>
      <c r="R174" s="30" t="n">
        <f aca="false">0.068*P174</f>
        <v>0</v>
      </c>
      <c r="S174" s="31" t="n">
        <f aca="false">0.00028*P174</f>
        <v>0</v>
      </c>
      <c r="T174" s="32"/>
      <c r="U174" s="33" t="s">
        <v>577</v>
      </c>
      <c r="V174" s="33" t="s">
        <v>81</v>
      </c>
      <c r="W174" s="23"/>
      <c r="X174" s="23" t="str">
        <f aca="false">HYPERLINK("https://redcat-toys.ru/api/getInfo/image/01dd7680-9d82-11ed-a22f-00155d82e902")</f>
        <v>https://redcat-toys.ru/api/getInfo/image/01dd7680-9d82-11ed-a22f-00155d82e902</v>
      </c>
      <c r="Y174" s="34" t="n">
        <v>12</v>
      </c>
      <c r="Z174" s="23" t="s">
        <v>37</v>
      </c>
      <c r="AA174" s="35" t="s">
        <v>272</v>
      </c>
    </row>
    <row r="175" customFormat="false" ht="96.2" hidden="false" customHeight="true" outlineLevel="4" collapsed="false">
      <c r="B175" s="22" t="n">
        <v>121</v>
      </c>
      <c r="C175" s="23" t="s">
        <v>578</v>
      </c>
      <c r="D175" s="23" t="s">
        <v>579</v>
      </c>
      <c r="E175" s="23"/>
      <c r="F175" s="23"/>
      <c r="G175" s="23"/>
      <c r="H175" s="24" t="s">
        <v>580</v>
      </c>
      <c r="I175" s="25"/>
      <c r="J175" s="26" t="n">
        <v>288</v>
      </c>
      <c r="K175" s="25"/>
      <c r="L175" s="25" t="s">
        <v>169</v>
      </c>
      <c r="M175" s="27"/>
      <c r="N175" s="22" t="n">
        <v>12</v>
      </c>
      <c r="O175" s="28" t="n">
        <v>78.7714285714286</v>
      </c>
      <c r="P175" s="29"/>
      <c r="Q175" s="25" t="n">
        <f aca="false">O175*P175</f>
        <v>0</v>
      </c>
      <c r="R175" s="30" t="n">
        <f aca="false">0.078*P175</f>
        <v>0</v>
      </c>
      <c r="S175" s="31" t="n">
        <f aca="false">0.00037*P175</f>
        <v>0</v>
      </c>
      <c r="T175" s="32"/>
      <c r="U175" s="33" t="s">
        <v>581</v>
      </c>
      <c r="V175" s="33" t="s">
        <v>81</v>
      </c>
      <c r="W175" s="23"/>
      <c r="X175" s="23" t="str">
        <f aca="false">HYPERLINK("https://redcat-toys.ru/api/getInfo/image/92a06c5b-9d83-11ed-a22f-00155d82e902")</f>
        <v>https://redcat-toys.ru/api/getInfo/image/92a06c5b-9d83-11ed-a22f-00155d82e902</v>
      </c>
      <c r="Y175" s="34" t="n">
        <v>12</v>
      </c>
      <c r="Z175" s="23" t="s">
        <v>37</v>
      </c>
      <c r="AA175" s="35" t="s">
        <v>272</v>
      </c>
    </row>
    <row r="176" customFormat="false" ht="96.2" hidden="false" customHeight="true" outlineLevel="4" collapsed="false">
      <c r="B176" s="22" t="n">
        <v>122</v>
      </c>
      <c r="C176" s="23" t="s">
        <v>582</v>
      </c>
      <c r="D176" s="23" t="s">
        <v>583</v>
      </c>
      <c r="E176" s="23"/>
      <c r="F176" s="23"/>
      <c r="G176" s="23"/>
      <c r="H176" s="24" t="s">
        <v>584</v>
      </c>
      <c r="I176" s="25"/>
      <c r="J176" s="26" t="n">
        <v>144</v>
      </c>
      <c r="K176" s="25"/>
      <c r="L176" s="25" t="s">
        <v>169</v>
      </c>
      <c r="M176" s="27"/>
      <c r="N176" s="22" t="n">
        <v>12</v>
      </c>
      <c r="O176" s="28" t="n">
        <v>97.1857142857143</v>
      </c>
      <c r="P176" s="29"/>
      <c r="Q176" s="25" t="n">
        <f aca="false">O176*P176</f>
        <v>0</v>
      </c>
      <c r="R176" s="30" t="n">
        <f aca="false">0.159*P176</f>
        <v>0</v>
      </c>
      <c r="S176" s="31" t="n">
        <f aca="false">0.00054*P176</f>
        <v>0</v>
      </c>
      <c r="T176" s="32"/>
      <c r="U176" s="33" t="s">
        <v>585</v>
      </c>
      <c r="V176" s="33" t="s">
        <v>81</v>
      </c>
      <c r="W176" s="23"/>
      <c r="X176" s="23" t="str">
        <f aca="false">HYPERLINK("https://redcat-toys.ru/api/getInfo/image/5ec7d18a-a787-11ed-a230-00155d82e902")</f>
        <v>https://redcat-toys.ru/api/getInfo/image/5ec7d18a-a787-11ed-a230-00155d82e902</v>
      </c>
      <c r="Y176" s="34" t="n">
        <v>12</v>
      </c>
      <c r="Z176" s="23" t="s">
        <v>37</v>
      </c>
      <c r="AA176" s="35" t="s">
        <v>272</v>
      </c>
    </row>
    <row r="177" customFormat="false" ht="96.2" hidden="false" customHeight="true" outlineLevel="4" collapsed="false">
      <c r="B177" s="22" t="n">
        <v>123</v>
      </c>
      <c r="C177" s="23" t="s">
        <v>586</v>
      </c>
      <c r="D177" s="23" t="s">
        <v>587</v>
      </c>
      <c r="E177" s="23"/>
      <c r="F177" s="23"/>
      <c r="G177" s="23"/>
      <c r="H177" s="24" t="s">
        <v>588</v>
      </c>
      <c r="I177" s="25"/>
      <c r="J177" s="26" t="n">
        <v>288</v>
      </c>
      <c r="K177" s="25"/>
      <c r="L177" s="25" t="s">
        <v>169</v>
      </c>
      <c r="M177" s="27"/>
      <c r="N177" s="22" t="n">
        <v>12</v>
      </c>
      <c r="O177" s="28" t="n">
        <v>82.8285714285714</v>
      </c>
      <c r="P177" s="29"/>
      <c r="Q177" s="25" t="n">
        <f aca="false">O177*P177</f>
        <v>0</v>
      </c>
      <c r="R177" s="38" t="n">
        <f aca="false">0.07*P177</f>
        <v>0</v>
      </c>
      <c r="S177" s="31" t="n">
        <f aca="false">0.00047*P177</f>
        <v>0</v>
      </c>
      <c r="T177" s="32"/>
      <c r="U177" s="33" t="s">
        <v>589</v>
      </c>
      <c r="V177" s="33" t="s">
        <v>81</v>
      </c>
      <c r="W177" s="23"/>
      <c r="X177" s="23" t="str">
        <f aca="false">HYPERLINK("https://redcat-toys.ru/api/getInfo/image/31b12903-9d7f-11ed-a22f-00155d82e902")</f>
        <v>https://redcat-toys.ru/api/getInfo/image/31b12903-9d7f-11ed-a22f-00155d82e902</v>
      </c>
      <c r="Y177" s="34" t="n">
        <v>12</v>
      </c>
      <c r="Z177" s="23" t="s">
        <v>37</v>
      </c>
      <c r="AA177" s="35" t="s">
        <v>272</v>
      </c>
    </row>
    <row r="178" customFormat="false" ht="96.2" hidden="false" customHeight="true" outlineLevel="4" collapsed="false">
      <c r="B178" s="22" t="n">
        <v>124</v>
      </c>
      <c r="C178" s="23" t="s">
        <v>590</v>
      </c>
      <c r="D178" s="23" t="s">
        <v>591</v>
      </c>
      <c r="E178" s="23"/>
      <c r="F178" s="23"/>
      <c r="G178" s="23"/>
      <c r="H178" s="24" t="s">
        <v>592</v>
      </c>
      <c r="I178" s="25"/>
      <c r="J178" s="26" t="n">
        <v>288</v>
      </c>
      <c r="K178" s="25"/>
      <c r="L178" s="25" t="s">
        <v>169</v>
      </c>
      <c r="M178" s="27"/>
      <c r="N178" s="22" t="n">
        <v>12</v>
      </c>
      <c r="O178" s="28" t="n">
        <v>75.3857142857143</v>
      </c>
      <c r="P178" s="29"/>
      <c r="Q178" s="25" t="n">
        <f aca="false">O178*P178</f>
        <v>0</v>
      </c>
      <c r="R178" s="30" t="n">
        <f aca="false">0.088*P178</f>
        <v>0</v>
      </c>
      <c r="S178" s="31" t="n">
        <f aca="false">0.00013*P178</f>
        <v>0</v>
      </c>
      <c r="T178" s="32"/>
      <c r="U178" s="33" t="s">
        <v>593</v>
      </c>
      <c r="V178" s="33" t="s">
        <v>81</v>
      </c>
      <c r="W178" s="23"/>
      <c r="X178" s="23" t="str">
        <f aca="false">HYPERLINK("https://redcat-toys.ru/api/getInfo/image/b6fdbc0e-9d78-11ed-a22e-00155d82e902")</f>
        <v>https://redcat-toys.ru/api/getInfo/image/b6fdbc0e-9d78-11ed-a22e-00155d82e902</v>
      </c>
      <c r="Y178" s="34" t="n">
        <v>12</v>
      </c>
      <c r="Z178" s="23" t="s">
        <v>37</v>
      </c>
      <c r="AA178" s="35" t="s">
        <v>272</v>
      </c>
    </row>
    <row r="179" customFormat="false" ht="96.2" hidden="false" customHeight="true" outlineLevel="4" collapsed="false">
      <c r="B179" s="22" t="n">
        <v>125</v>
      </c>
      <c r="C179" s="23" t="s">
        <v>594</v>
      </c>
      <c r="D179" s="23" t="s">
        <v>595</v>
      </c>
      <c r="E179" s="23"/>
      <c r="F179" s="23"/>
      <c r="G179" s="23"/>
      <c r="H179" s="24" t="s">
        <v>596</v>
      </c>
      <c r="I179" s="25"/>
      <c r="J179" s="26" t="n">
        <v>288</v>
      </c>
      <c r="K179" s="25"/>
      <c r="L179" s="25" t="s">
        <v>169</v>
      </c>
      <c r="M179" s="27"/>
      <c r="N179" s="22" t="n">
        <v>12</v>
      </c>
      <c r="O179" s="28" t="n">
        <v>67.5571428571429</v>
      </c>
      <c r="P179" s="29"/>
      <c r="Q179" s="25" t="n">
        <f aca="false">O179*P179</f>
        <v>0</v>
      </c>
      <c r="R179" s="30" t="n">
        <f aca="false">0.084*P179</f>
        <v>0</v>
      </c>
      <c r="S179" s="31" t="n">
        <f aca="false">0.00032*P179</f>
        <v>0</v>
      </c>
      <c r="T179" s="32"/>
      <c r="U179" s="33" t="s">
        <v>597</v>
      </c>
      <c r="V179" s="33" t="s">
        <v>81</v>
      </c>
      <c r="W179" s="23"/>
      <c r="X179" s="23" t="str">
        <f aca="false">HYPERLINK("https://redcat-toys.ru/api/getInfo/image/eb81cc52-041d-11ed-a213-ac1f6b442185")</f>
        <v>https://redcat-toys.ru/api/getInfo/image/eb81cc52-041d-11ed-a213-ac1f6b442185</v>
      </c>
      <c r="Y179" s="34" t="n">
        <v>12</v>
      </c>
      <c r="Z179" s="23" t="s">
        <v>37</v>
      </c>
      <c r="AA179" s="35" t="s">
        <v>272</v>
      </c>
    </row>
    <row r="180" customFormat="false" ht="96.2" hidden="false" customHeight="true" outlineLevel="4" collapsed="false">
      <c r="B180" s="22" t="n">
        <v>126</v>
      </c>
      <c r="C180" s="23" t="s">
        <v>598</v>
      </c>
      <c r="D180" s="23" t="s">
        <v>599</v>
      </c>
      <c r="E180" s="23"/>
      <c r="F180" s="23"/>
      <c r="G180" s="23"/>
      <c r="H180" s="24" t="s">
        <v>600</v>
      </c>
      <c r="I180" s="25"/>
      <c r="J180" s="26" t="n">
        <v>288</v>
      </c>
      <c r="K180" s="25"/>
      <c r="L180" s="25" t="s">
        <v>169</v>
      </c>
      <c r="M180" s="27"/>
      <c r="N180" s="22" t="n">
        <v>12</v>
      </c>
      <c r="O180" s="28" t="n">
        <v>75.0571428571429</v>
      </c>
      <c r="P180" s="29"/>
      <c r="Q180" s="25" t="n">
        <f aca="false">O180*P180</f>
        <v>0</v>
      </c>
      <c r="R180" s="30" t="n">
        <f aca="false">0.076*P180</f>
        <v>0</v>
      </c>
      <c r="S180" s="31" t="n">
        <f aca="false">0.00023*P180</f>
        <v>0</v>
      </c>
      <c r="T180" s="32"/>
      <c r="U180" s="33" t="s">
        <v>601</v>
      </c>
      <c r="V180" s="33" t="s">
        <v>81</v>
      </c>
      <c r="W180" s="23"/>
      <c r="X180" s="23" t="str">
        <f aca="false">HYPERLINK("https://redcat-toys.ru/api/getInfo/image/e454826b-9d85-11ed-a22f-00155d82e902")</f>
        <v>https://redcat-toys.ru/api/getInfo/image/e454826b-9d85-11ed-a22f-00155d82e902</v>
      </c>
      <c r="Y180" s="34" t="n">
        <v>12</v>
      </c>
      <c r="Z180" s="23" t="s">
        <v>37</v>
      </c>
      <c r="AA180" s="35" t="s">
        <v>272</v>
      </c>
    </row>
    <row r="181" customFormat="false" ht="96.2" hidden="false" customHeight="true" outlineLevel="4" collapsed="false">
      <c r="B181" s="22" t="n">
        <v>127</v>
      </c>
      <c r="C181" s="23" t="s">
        <v>602</v>
      </c>
      <c r="D181" s="23" t="s">
        <v>603</v>
      </c>
      <c r="E181" s="23"/>
      <c r="F181" s="23"/>
      <c r="G181" s="23"/>
      <c r="H181" s="24" t="s">
        <v>604</v>
      </c>
      <c r="I181" s="25"/>
      <c r="J181" s="26" t="n">
        <v>288</v>
      </c>
      <c r="K181" s="26" t="n">
        <v>12</v>
      </c>
      <c r="L181" s="26" t="n">
        <v>12</v>
      </c>
      <c r="M181" s="27"/>
      <c r="N181" s="22" t="n">
        <v>12</v>
      </c>
      <c r="O181" s="28" t="n">
        <v>70.2857142857143</v>
      </c>
      <c r="P181" s="29"/>
      <c r="Q181" s="25" t="n">
        <f aca="false">O181*P181</f>
        <v>0</v>
      </c>
      <c r="R181" s="38" t="n">
        <f aca="false">0.08*P181</f>
        <v>0</v>
      </c>
      <c r="S181" s="31" t="n">
        <f aca="false">0.00029*P181</f>
        <v>0</v>
      </c>
      <c r="T181" s="32"/>
      <c r="U181" s="33" t="s">
        <v>605</v>
      </c>
      <c r="V181" s="33" t="s">
        <v>81</v>
      </c>
      <c r="W181" s="23" t="s">
        <v>606</v>
      </c>
      <c r="X181" s="23" t="str">
        <f aca="false">HYPERLINK("https://redcat-toys.ru/api/getInfo/image/0173dc37-1521-11ec-a20f-ac1f6b442185")</f>
        <v>https://redcat-toys.ru/api/getInfo/image/0173dc37-1521-11ec-a20f-ac1f6b442185</v>
      </c>
      <c r="Y181" s="34" t="n">
        <v>12</v>
      </c>
      <c r="Z181" s="23" t="s">
        <v>37</v>
      </c>
      <c r="AA181" s="35" t="s">
        <v>272</v>
      </c>
    </row>
    <row r="182" customFormat="false" ht="96.2" hidden="false" customHeight="true" outlineLevel="4" collapsed="false">
      <c r="B182" s="22" t="n">
        <v>128</v>
      </c>
      <c r="C182" s="23" t="s">
        <v>607</v>
      </c>
      <c r="D182" s="23" t="s">
        <v>608</v>
      </c>
      <c r="E182" s="23"/>
      <c r="F182" s="23"/>
      <c r="G182" s="23"/>
      <c r="H182" s="24" t="s">
        <v>609</v>
      </c>
      <c r="I182" s="25"/>
      <c r="J182" s="26" t="n">
        <v>288</v>
      </c>
      <c r="K182" s="26" t="n">
        <v>12</v>
      </c>
      <c r="L182" s="25" t="s">
        <v>169</v>
      </c>
      <c r="M182" s="27"/>
      <c r="N182" s="22" t="n">
        <v>12</v>
      </c>
      <c r="O182" s="28" t="n">
        <v>67.8428571428572</v>
      </c>
      <c r="P182" s="29"/>
      <c r="Q182" s="25" t="n">
        <f aca="false">O182*P182</f>
        <v>0</v>
      </c>
      <c r="R182" s="38" t="n">
        <f aca="false">0.06*P182</f>
        <v>0</v>
      </c>
      <c r="S182" s="37" t="n">
        <f aca="false">0.0002*P182</f>
        <v>0</v>
      </c>
      <c r="T182" s="32"/>
      <c r="U182" s="33" t="s">
        <v>610</v>
      </c>
      <c r="V182" s="33" t="s">
        <v>81</v>
      </c>
      <c r="W182" s="23" t="s">
        <v>611</v>
      </c>
      <c r="X182" s="23" t="str">
        <f aca="false">HYPERLINK("https://redcat-toys.ru/api/getInfo/image/3942b874-1520-11ec-a20f-ac1f6b442185")</f>
        <v>https://redcat-toys.ru/api/getInfo/image/3942b874-1520-11ec-a20f-ac1f6b442185</v>
      </c>
      <c r="Y182" s="34" t="n">
        <v>12</v>
      </c>
      <c r="Z182" s="23" t="s">
        <v>37</v>
      </c>
      <c r="AA182" s="35" t="s">
        <v>272</v>
      </c>
    </row>
    <row r="183" customFormat="false" ht="96.2" hidden="false" customHeight="true" outlineLevel="4" collapsed="false">
      <c r="B183" s="22" t="n">
        <v>129</v>
      </c>
      <c r="C183" s="23" t="s">
        <v>612</v>
      </c>
      <c r="D183" s="23" t="s">
        <v>613</v>
      </c>
      <c r="E183" s="23"/>
      <c r="F183" s="23"/>
      <c r="G183" s="23"/>
      <c r="H183" s="24" t="s">
        <v>614</v>
      </c>
      <c r="I183" s="25"/>
      <c r="J183" s="26" t="n">
        <v>288</v>
      </c>
      <c r="K183" s="25"/>
      <c r="L183" s="25" t="s">
        <v>169</v>
      </c>
      <c r="M183" s="27"/>
      <c r="N183" s="22" t="n">
        <v>12</v>
      </c>
      <c r="O183" s="28" t="n">
        <v>60.0142857142857</v>
      </c>
      <c r="P183" s="29"/>
      <c r="Q183" s="25" t="n">
        <f aca="false">O183*P183</f>
        <v>0</v>
      </c>
      <c r="R183" s="30" t="n">
        <f aca="false">0.078*P183</f>
        <v>0</v>
      </c>
      <c r="S183" s="31" t="n">
        <f aca="false">0.00032*P183</f>
        <v>0</v>
      </c>
      <c r="T183" s="32"/>
      <c r="U183" s="33" t="s">
        <v>615</v>
      </c>
      <c r="V183" s="33" t="s">
        <v>81</v>
      </c>
      <c r="W183" s="23"/>
      <c r="X183" s="23" t="str">
        <f aca="false">HYPERLINK("https://redcat-toys.ru/api/getInfo/image/6e13693b-9d87-11ed-a22f-00155d82e902")</f>
        <v>https://redcat-toys.ru/api/getInfo/image/6e13693b-9d87-11ed-a22f-00155d82e902</v>
      </c>
      <c r="Y183" s="34" t="n">
        <v>12</v>
      </c>
      <c r="Z183" s="23" t="s">
        <v>37</v>
      </c>
      <c r="AA183" s="35" t="s">
        <v>272</v>
      </c>
    </row>
    <row r="184" customFormat="false" ht="96.2" hidden="false" customHeight="true" outlineLevel="4" collapsed="false">
      <c r="B184" s="22" t="n">
        <v>130</v>
      </c>
      <c r="C184" s="23" t="s">
        <v>616</v>
      </c>
      <c r="D184" s="23" t="s">
        <v>617</v>
      </c>
      <c r="E184" s="23"/>
      <c r="F184" s="23"/>
      <c r="G184" s="23"/>
      <c r="H184" s="24" t="s">
        <v>618</v>
      </c>
      <c r="I184" s="25"/>
      <c r="J184" s="26" t="n">
        <v>288</v>
      </c>
      <c r="K184" s="25"/>
      <c r="L184" s="25" t="s">
        <v>169</v>
      </c>
      <c r="M184" s="27"/>
      <c r="N184" s="22" t="n">
        <v>12</v>
      </c>
      <c r="O184" s="28" t="n">
        <v>67.9571428571429</v>
      </c>
      <c r="P184" s="29"/>
      <c r="Q184" s="25" t="n">
        <f aca="false">O184*P184</f>
        <v>0</v>
      </c>
      <c r="R184" s="30" t="n">
        <f aca="false">0.094*P184</f>
        <v>0</v>
      </c>
      <c r="S184" s="31" t="n">
        <f aca="false">0.00018*P184</f>
        <v>0</v>
      </c>
      <c r="T184" s="32"/>
      <c r="U184" s="33" t="s">
        <v>619</v>
      </c>
      <c r="V184" s="33" t="s">
        <v>81</v>
      </c>
      <c r="W184" s="23"/>
      <c r="X184" s="23" t="str">
        <f aca="false">HYPERLINK("https://redcat-toys.ru/api/getInfo/image/9b48b271-041f-11ed-a213-ac1f6b442185")</f>
        <v>https://redcat-toys.ru/api/getInfo/image/9b48b271-041f-11ed-a213-ac1f6b442185</v>
      </c>
      <c r="Y184" s="34" t="n">
        <v>12</v>
      </c>
      <c r="Z184" s="23" t="s">
        <v>37</v>
      </c>
      <c r="AA184" s="35" t="s">
        <v>272</v>
      </c>
    </row>
    <row r="185" customFormat="false" ht="96.2" hidden="false" customHeight="true" outlineLevel="4" collapsed="false">
      <c r="B185" s="22" t="n">
        <v>131</v>
      </c>
      <c r="C185" s="23" t="s">
        <v>620</v>
      </c>
      <c r="D185" s="23" t="s">
        <v>621</v>
      </c>
      <c r="E185" s="23"/>
      <c r="F185" s="23"/>
      <c r="G185" s="23"/>
      <c r="H185" s="24" t="s">
        <v>622</v>
      </c>
      <c r="I185" s="25"/>
      <c r="J185" s="26" t="n">
        <v>288</v>
      </c>
      <c r="K185" s="25"/>
      <c r="L185" s="25" t="s">
        <v>169</v>
      </c>
      <c r="M185" s="27"/>
      <c r="N185" s="22" t="n">
        <v>12</v>
      </c>
      <c r="O185" s="28" t="n">
        <v>75.0571428571429</v>
      </c>
      <c r="P185" s="29"/>
      <c r="Q185" s="25" t="n">
        <f aca="false">O185*P185</f>
        <v>0</v>
      </c>
      <c r="R185" s="30" t="n">
        <f aca="false">0.067*P185</f>
        <v>0</v>
      </c>
      <c r="S185" s="31" t="n">
        <f aca="false">0.00037*P185</f>
        <v>0</v>
      </c>
      <c r="T185" s="32"/>
      <c r="U185" s="33" t="s">
        <v>623</v>
      </c>
      <c r="V185" s="33" t="s">
        <v>81</v>
      </c>
      <c r="W185" s="23"/>
      <c r="X185" s="23" t="str">
        <f aca="false">HYPERLINK("https://redcat-toys.ru/api/getInfo/image/7254892c-9d81-11ed-a22f-00155d82e902")</f>
        <v>https://redcat-toys.ru/api/getInfo/image/7254892c-9d81-11ed-a22f-00155d82e902</v>
      </c>
      <c r="Y185" s="34" t="n">
        <v>12</v>
      </c>
      <c r="Z185" s="23" t="s">
        <v>37</v>
      </c>
      <c r="AA185" s="35" t="s">
        <v>272</v>
      </c>
    </row>
    <row r="186" customFormat="false" ht="96.2" hidden="false" customHeight="true" outlineLevel="4" collapsed="false">
      <c r="B186" s="22" t="n">
        <v>132</v>
      </c>
      <c r="C186" s="23" t="s">
        <v>624</v>
      </c>
      <c r="D186" s="23" t="s">
        <v>625</v>
      </c>
      <c r="E186" s="23"/>
      <c r="F186" s="23"/>
      <c r="G186" s="23"/>
      <c r="H186" s="24" t="s">
        <v>626</v>
      </c>
      <c r="I186" s="25"/>
      <c r="J186" s="26" t="n">
        <v>288</v>
      </c>
      <c r="K186" s="25"/>
      <c r="L186" s="26" t="n">
        <v>72</v>
      </c>
      <c r="M186" s="27"/>
      <c r="N186" s="22" t="n">
        <v>12</v>
      </c>
      <c r="O186" s="28" t="n">
        <v>73.0285714285714</v>
      </c>
      <c r="P186" s="29"/>
      <c r="Q186" s="25" t="n">
        <f aca="false">O186*P186</f>
        <v>0</v>
      </c>
      <c r="R186" s="38" t="n">
        <f aca="false">0.07*P186</f>
        <v>0</v>
      </c>
      <c r="S186" s="31" t="n">
        <f aca="false">0.00041*P186</f>
        <v>0</v>
      </c>
      <c r="T186" s="32"/>
      <c r="U186" s="33" t="s">
        <v>627</v>
      </c>
      <c r="V186" s="33" t="s">
        <v>81</v>
      </c>
      <c r="W186" s="23"/>
      <c r="X186" s="23" t="str">
        <f aca="false">HYPERLINK("https://redcat-toys.ru/api/getInfo/image/2870adec-9d84-11ed-a22f-00155d82e902")</f>
        <v>https://redcat-toys.ru/api/getInfo/image/2870adec-9d84-11ed-a22f-00155d82e902</v>
      </c>
      <c r="Y186" s="34" t="n">
        <v>12</v>
      </c>
      <c r="Z186" s="23" t="s">
        <v>37</v>
      </c>
      <c r="AA186" s="35" t="s">
        <v>272</v>
      </c>
    </row>
    <row r="187" customFormat="false" ht="96.2" hidden="false" customHeight="true" outlineLevel="4" collapsed="false">
      <c r="B187" s="22" t="n">
        <v>133</v>
      </c>
      <c r="C187" s="23" t="s">
        <v>628</v>
      </c>
      <c r="D187" s="23" t="s">
        <v>629</v>
      </c>
      <c r="E187" s="23"/>
      <c r="F187" s="23"/>
      <c r="G187" s="23"/>
      <c r="H187" s="24" t="s">
        <v>630</v>
      </c>
      <c r="I187" s="25"/>
      <c r="J187" s="26" t="n">
        <v>288</v>
      </c>
      <c r="K187" s="25"/>
      <c r="L187" s="26" t="n">
        <v>432</v>
      </c>
      <c r="M187" s="27"/>
      <c r="N187" s="22" t="n">
        <v>12</v>
      </c>
      <c r="O187" s="28" t="n">
        <v>60.4</v>
      </c>
      <c r="P187" s="29"/>
      <c r="Q187" s="25" t="n">
        <f aca="false">O187*P187</f>
        <v>0</v>
      </c>
      <c r="R187" s="30" t="n">
        <f aca="false">0.074*P187</f>
        <v>0</v>
      </c>
      <c r="S187" s="31" t="n">
        <f aca="false">0.00028*P187</f>
        <v>0</v>
      </c>
      <c r="T187" s="32"/>
      <c r="U187" s="33" t="s">
        <v>631</v>
      </c>
      <c r="V187" s="33" t="s">
        <v>81</v>
      </c>
      <c r="W187" s="23"/>
      <c r="X187" s="23" t="str">
        <f aca="false">HYPERLINK("https://redcat-toys.ru/api/getInfo/image/44205516-9d79-11ed-a22e-00155d82e902")</f>
        <v>https://redcat-toys.ru/api/getInfo/image/44205516-9d79-11ed-a22e-00155d82e902</v>
      </c>
      <c r="Y187" s="34" t="n">
        <v>12</v>
      </c>
      <c r="Z187" s="23" t="s">
        <v>37</v>
      </c>
      <c r="AA187" s="35" t="s">
        <v>272</v>
      </c>
    </row>
    <row r="188" customFormat="false" ht="96.2" hidden="false" customHeight="true" outlineLevel="4" collapsed="false">
      <c r="B188" s="22" t="n">
        <v>134</v>
      </c>
      <c r="C188" s="23" t="s">
        <v>632</v>
      </c>
      <c r="D188" s="23" t="s">
        <v>633</v>
      </c>
      <c r="E188" s="23"/>
      <c r="F188" s="23"/>
      <c r="G188" s="23"/>
      <c r="H188" s="24" t="s">
        <v>634</v>
      </c>
      <c r="I188" s="25"/>
      <c r="J188" s="26" t="n">
        <v>288</v>
      </c>
      <c r="K188" s="25"/>
      <c r="L188" s="26" t="n">
        <v>36</v>
      </c>
      <c r="M188" s="27"/>
      <c r="N188" s="22" t="n">
        <v>12</v>
      </c>
      <c r="O188" s="28" t="n">
        <v>66.8714285714286</v>
      </c>
      <c r="P188" s="29"/>
      <c r="Q188" s="25" t="n">
        <f aca="false">O188*P188</f>
        <v>0</v>
      </c>
      <c r="R188" s="38" t="n">
        <f aca="false">0.08*P188</f>
        <v>0</v>
      </c>
      <c r="S188" s="31" t="n">
        <f aca="false">0.00046*P188</f>
        <v>0</v>
      </c>
      <c r="T188" s="32"/>
      <c r="U188" s="33" t="s">
        <v>635</v>
      </c>
      <c r="V188" s="33" t="s">
        <v>81</v>
      </c>
      <c r="W188" s="23"/>
      <c r="X188" s="23" t="str">
        <f aca="false">HYPERLINK("https://redcat-toys.ru/api/getInfo/image/ed375a93-9d80-11ed-a22f-00155d82e902")</f>
        <v>https://redcat-toys.ru/api/getInfo/image/ed375a93-9d80-11ed-a22f-00155d82e902</v>
      </c>
      <c r="Y188" s="34" t="n">
        <v>12</v>
      </c>
      <c r="Z188" s="23" t="s">
        <v>37</v>
      </c>
      <c r="AA188" s="35" t="s">
        <v>272</v>
      </c>
    </row>
    <row r="189" customFormat="false" ht="96.2" hidden="false" customHeight="true" outlineLevel="4" collapsed="false">
      <c r="B189" s="22" t="n">
        <v>135</v>
      </c>
      <c r="C189" s="23" t="s">
        <v>636</v>
      </c>
      <c r="D189" s="23" t="s">
        <v>637</v>
      </c>
      <c r="E189" s="23"/>
      <c r="F189" s="23"/>
      <c r="G189" s="23"/>
      <c r="H189" s="24" t="s">
        <v>638</v>
      </c>
      <c r="I189" s="25"/>
      <c r="J189" s="26" t="n">
        <v>288</v>
      </c>
      <c r="K189" s="25"/>
      <c r="L189" s="25" t="s">
        <v>169</v>
      </c>
      <c r="M189" s="27"/>
      <c r="N189" s="22" t="n">
        <v>12</v>
      </c>
      <c r="O189" s="28" t="n">
        <v>72.5</v>
      </c>
      <c r="P189" s="29"/>
      <c r="Q189" s="25" t="n">
        <f aca="false">O189*P189</f>
        <v>0</v>
      </c>
      <c r="R189" s="30" t="n">
        <f aca="false">0.087*P189</f>
        <v>0</v>
      </c>
      <c r="S189" s="31" t="n">
        <f aca="false">0.00031*P189</f>
        <v>0</v>
      </c>
      <c r="T189" s="32"/>
      <c r="U189" s="33" t="s">
        <v>639</v>
      </c>
      <c r="V189" s="33" t="s">
        <v>81</v>
      </c>
      <c r="W189" s="23"/>
      <c r="X189" s="23" t="str">
        <f aca="false">HYPERLINK("https://redcat-toys.ru/api/getInfo/image/75f8b290-a78c-11ed-a230-00155d82e902")</f>
        <v>https://redcat-toys.ru/api/getInfo/image/75f8b290-a78c-11ed-a230-00155d82e902</v>
      </c>
      <c r="Y189" s="34" t="n">
        <v>12</v>
      </c>
      <c r="Z189" s="23" t="s">
        <v>37</v>
      </c>
      <c r="AA189" s="35" t="s">
        <v>272</v>
      </c>
    </row>
    <row r="190" customFormat="false" ht="96.2" hidden="false" customHeight="true" outlineLevel="4" collapsed="false">
      <c r="B190" s="22" t="n">
        <v>136</v>
      </c>
      <c r="C190" s="23" t="s">
        <v>640</v>
      </c>
      <c r="D190" s="23" t="s">
        <v>641</v>
      </c>
      <c r="E190" s="23"/>
      <c r="F190" s="23"/>
      <c r="G190" s="23"/>
      <c r="H190" s="24" t="s">
        <v>642</v>
      </c>
      <c r="I190" s="25"/>
      <c r="J190" s="26" t="n">
        <v>288</v>
      </c>
      <c r="K190" s="25"/>
      <c r="L190" s="26" t="n">
        <v>444</v>
      </c>
      <c r="M190" s="27"/>
      <c r="N190" s="22" t="n">
        <v>12</v>
      </c>
      <c r="O190" s="28" t="n">
        <v>61.4142857142857</v>
      </c>
      <c r="P190" s="29"/>
      <c r="Q190" s="25" t="n">
        <f aca="false">O190*P190</f>
        <v>0</v>
      </c>
      <c r="R190" s="30" t="n">
        <f aca="false">0.076*P190</f>
        <v>0</v>
      </c>
      <c r="S190" s="31" t="n">
        <f aca="false">0.00022*P190</f>
        <v>0</v>
      </c>
      <c r="T190" s="32"/>
      <c r="U190" s="33" t="s">
        <v>643</v>
      </c>
      <c r="V190" s="33" t="s">
        <v>81</v>
      </c>
      <c r="W190" s="23"/>
      <c r="X190" s="23" t="str">
        <f aca="false">HYPERLINK("https://redcat-toys.ru/api/getInfo/image/01a565d8-0420-11ed-a213-ac1f6b442185")</f>
        <v>https://redcat-toys.ru/api/getInfo/image/01a565d8-0420-11ed-a213-ac1f6b442185</v>
      </c>
      <c r="Y190" s="34" t="n">
        <v>12</v>
      </c>
      <c r="Z190" s="23" t="s">
        <v>37</v>
      </c>
      <c r="AA190" s="35" t="s">
        <v>272</v>
      </c>
    </row>
    <row r="191" customFormat="false" ht="96.2" hidden="false" customHeight="true" outlineLevel="4" collapsed="false">
      <c r="B191" s="22" t="n">
        <v>137</v>
      </c>
      <c r="C191" s="23" t="s">
        <v>644</v>
      </c>
      <c r="D191" s="23" t="s">
        <v>645</v>
      </c>
      <c r="E191" s="23"/>
      <c r="F191" s="23"/>
      <c r="G191" s="23"/>
      <c r="H191" s="24" t="s">
        <v>646</v>
      </c>
      <c r="I191" s="25"/>
      <c r="J191" s="26" t="n">
        <v>288</v>
      </c>
      <c r="K191" s="25"/>
      <c r="L191" s="25" t="s">
        <v>169</v>
      </c>
      <c r="M191" s="27"/>
      <c r="N191" s="22" t="n">
        <v>12</v>
      </c>
      <c r="O191" s="28" t="n">
        <v>61.2142857142857</v>
      </c>
      <c r="P191" s="29"/>
      <c r="Q191" s="25" t="n">
        <f aca="false">O191*P191</f>
        <v>0</v>
      </c>
      <c r="R191" s="30" t="n">
        <f aca="false">0.095*P191</f>
        <v>0</v>
      </c>
      <c r="S191" s="31" t="n">
        <f aca="false">0.00018*P191</f>
        <v>0</v>
      </c>
      <c r="T191" s="32"/>
      <c r="U191" s="33" t="s">
        <v>647</v>
      </c>
      <c r="V191" s="33" t="s">
        <v>81</v>
      </c>
      <c r="W191" s="23"/>
      <c r="X191" s="23" t="str">
        <f aca="false">HYPERLINK("https://redcat-toys.ru/api/getInfo/image/45804ad2-041f-11ed-a213-ac1f6b442185")</f>
        <v>https://redcat-toys.ru/api/getInfo/image/45804ad2-041f-11ed-a213-ac1f6b442185</v>
      </c>
      <c r="Y191" s="34" t="n">
        <v>12</v>
      </c>
      <c r="Z191" s="23" t="s">
        <v>37</v>
      </c>
      <c r="AA191" s="35" t="s">
        <v>272</v>
      </c>
    </row>
    <row r="192" customFormat="false" ht="96.2" hidden="false" customHeight="true" outlineLevel="4" collapsed="false">
      <c r="B192" s="22" t="n">
        <v>138</v>
      </c>
      <c r="C192" s="23" t="s">
        <v>648</v>
      </c>
      <c r="D192" s="23" t="s">
        <v>649</v>
      </c>
      <c r="E192" s="23"/>
      <c r="F192" s="23"/>
      <c r="G192" s="23"/>
      <c r="H192" s="24" t="s">
        <v>650</v>
      </c>
      <c r="I192" s="25"/>
      <c r="J192" s="26" t="n">
        <v>288</v>
      </c>
      <c r="K192" s="25"/>
      <c r="L192" s="25" t="s">
        <v>169</v>
      </c>
      <c r="M192" s="27"/>
      <c r="N192" s="22" t="n">
        <v>12</v>
      </c>
      <c r="O192" s="28" t="n">
        <v>64.1428571428571</v>
      </c>
      <c r="P192" s="29"/>
      <c r="Q192" s="25" t="n">
        <f aca="false">O192*P192</f>
        <v>0</v>
      </c>
      <c r="R192" s="30" t="n">
        <f aca="false">0.081*P192</f>
        <v>0</v>
      </c>
      <c r="S192" s="37" t="n">
        <f aca="false">0.0003*P192</f>
        <v>0</v>
      </c>
      <c r="T192" s="32"/>
      <c r="U192" s="33" t="s">
        <v>651</v>
      </c>
      <c r="V192" s="33" t="s">
        <v>81</v>
      </c>
      <c r="W192" s="23"/>
      <c r="X192" s="23" t="str">
        <f aca="false">HYPERLINK("https://redcat-toys.ru/api/getInfo/image/e4b7e5af-041e-11ed-a213-ac1f6b442185")</f>
        <v>https://redcat-toys.ru/api/getInfo/image/e4b7e5af-041e-11ed-a213-ac1f6b442185</v>
      </c>
      <c r="Y192" s="34" t="n">
        <v>12</v>
      </c>
      <c r="Z192" s="23" t="s">
        <v>37</v>
      </c>
      <c r="AA192" s="35" t="s">
        <v>272</v>
      </c>
    </row>
    <row r="193" customFormat="false" ht="96.2" hidden="false" customHeight="true" outlineLevel="4" collapsed="false">
      <c r="B193" s="22" t="n">
        <v>139</v>
      </c>
      <c r="C193" s="23" t="s">
        <v>652</v>
      </c>
      <c r="D193" s="23" t="s">
        <v>653</v>
      </c>
      <c r="E193" s="23"/>
      <c r="F193" s="23"/>
      <c r="G193" s="23"/>
      <c r="H193" s="24" t="s">
        <v>654</v>
      </c>
      <c r="I193" s="25"/>
      <c r="J193" s="26" t="n">
        <v>288</v>
      </c>
      <c r="K193" s="25"/>
      <c r="L193" s="26" t="n">
        <v>72</v>
      </c>
      <c r="M193" s="27"/>
      <c r="N193" s="22" t="n">
        <v>12</v>
      </c>
      <c r="O193" s="28" t="n">
        <v>86.9714285714286</v>
      </c>
      <c r="P193" s="29"/>
      <c r="Q193" s="25" t="n">
        <f aca="false">O193*P193</f>
        <v>0</v>
      </c>
      <c r="R193" s="30" t="n">
        <f aca="false">0.066*P193</f>
        <v>0</v>
      </c>
      <c r="S193" s="31" t="n">
        <f aca="false">0.00033*P193</f>
        <v>0</v>
      </c>
      <c r="T193" s="32"/>
      <c r="U193" s="33" t="s">
        <v>655</v>
      </c>
      <c r="V193" s="33" t="s">
        <v>81</v>
      </c>
      <c r="W193" s="23"/>
      <c r="X193" s="23" t="str">
        <f aca="false">HYPERLINK("https://redcat-toys.ru/api/getInfo/image/bafa1a33-9d76-11ed-a22e-00155d82e902")</f>
        <v>https://redcat-toys.ru/api/getInfo/image/bafa1a33-9d76-11ed-a22e-00155d82e902</v>
      </c>
      <c r="Y193" s="34" t="n">
        <v>12</v>
      </c>
      <c r="Z193" s="23" t="s">
        <v>37</v>
      </c>
      <c r="AA193" s="35" t="s">
        <v>272</v>
      </c>
    </row>
    <row r="194" customFormat="false" ht="96.2" hidden="false" customHeight="true" outlineLevel="4" collapsed="false">
      <c r="B194" s="22" t="n">
        <v>140</v>
      </c>
      <c r="C194" s="23" t="s">
        <v>656</v>
      </c>
      <c r="D194" s="23" t="s">
        <v>657</v>
      </c>
      <c r="E194" s="23"/>
      <c r="F194" s="23"/>
      <c r="G194" s="23"/>
      <c r="H194" s="24" t="s">
        <v>658</v>
      </c>
      <c r="I194" s="25"/>
      <c r="J194" s="26" t="n">
        <v>288</v>
      </c>
      <c r="K194" s="26" t="n">
        <v>12</v>
      </c>
      <c r="L194" s="25" t="s">
        <v>169</v>
      </c>
      <c r="M194" s="27"/>
      <c r="N194" s="22" t="n">
        <v>12</v>
      </c>
      <c r="O194" s="28" t="n">
        <v>63.5857142857143</v>
      </c>
      <c r="P194" s="29"/>
      <c r="Q194" s="25" t="n">
        <f aca="false">O194*P194</f>
        <v>0</v>
      </c>
      <c r="R194" s="38" t="n">
        <f aca="false">0.12*P194</f>
        <v>0</v>
      </c>
      <c r="S194" s="37" t="n">
        <f aca="false">0.0002*P194</f>
        <v>0</v>
      </c>
      <c r="T194" s="32"/>
      <c r="U194" s="33" t="s">
        <v>659</v>
      </c>
      <c r="V194" s="33" t="s">
        <v>81</v>
      </c>
      <c r="W194" s="23" t="s">
        <v>660</v>
      </c>
      <c r="X194" s="23" t="str">
        <f aca="false">HYPERLINK("https://redcat-toys.ru/api/getInfo/image/26307fd4-151e-11ec-a20f-ac1f6b442185")</f>
        <v>https://redcat-toys.ru/api/getInfo/image/26307fd4-151e-11ec-a20f-ac1f6b442185</v>
      </c>
      <c r="Y194" s="34" t="n">
        <v>12</v>
      </c>
      <c r="Z194" s="23" t="s">
        <v>37</v>
      </c>
      <c r="AA194" s="35" t="s">
        <v>272</v>
      </c>
    </row>
    <row r="195" customFormat="false" ht="96.2" hidden="false" customHeight="true" outlineLevel="4" collapsed="false">
      <c r="B195" s="22" t="n">
        <v>141</v>
      </c>
      <c r="C195" s="23" t="s">
        <v>661</v>
      </c>
      <c r="D195" s="23" t="s">
        <v>662</v>
      </c>
      <c r="E195" s="23"/>
      <c r="F195" s="23"/>
      <c r="G195" s="23"/>
      <c r="H195" s="24" t="s">
        <v>663</v>
      </c>
      <c r="I195" s="25"/>
      <c r="J195" s="26" t="n">
        <v>288</v>
      </c>
      <c r="K195" s="25"/>
      <c r="L195" s="25" t="s">
        <v>169</v>
      </c>
      <c r="M195" s="27"/>
      <c r="N195" s="22" t="n">
        <v>12</v>
      </c>
      <c r="O195" s="28" t="n">
        <v>66.8714285714286</v>
      </c>
      <c r="P195" s="29"/>
      <c r="Q195" s="25" t="n">
        <f aca="false">O195*P195</f>
        <v>0</v>
      </c>
      <c r="R195" s="38" t="n">
        <f aca="false">0.09*P195</f>
        <v>0</v>
      </c>
      <c r="S195" s="31" t="n">
        <f aca="false">0.00032*P195</f>
        <v>0</v>
      </c>
      <c r="T195" s="32"/>
      <c r="U195" s="33" t="s">
        <v>664</v>
      </c>
      <c r="V195" s="33" t="s">
        <v>81</v>
      </c>
      <c r="W195" s="23"/>
      <c r="X195" s="23" t="str">
        <f aca="false">HYPERLINK("https://redcat-toys.ru/api/getInfo/image/cb2eee21-9d7f-11ed-a22f-00155d82e902")</f>
        <v>https://redcat-toys.ru/api/getInfo/image/cb2eee21-9d7f-11ed-a22f-00155d82e902</v>
      </c>
      <c r="Y195" s="34" t="n">
        <v>12</v>
      </c>
      <c r="Z195" s="23" t="s">
        <v>37</v>
      </c>
      <c r="AA195" s="35" t="s">
        <v>272</v>
      </c>
    </row>
    <row r="196" customFormat="false" ht="96.2" hidden="false" customHeight="true" outlineLevel="4" collapsed="false">
      <c r="B196" s="22" t="n">
        <v>142</v>
      </c>
      <c r="C196" s="23" t="s">
        <v>665</v>
      </c>
      <c r="D196" s="23" t="s">
        <v>666</v>
      </c>
      <c r="E196" s="23"/>
      <c r="F196" s="23"/>
      <c r="G196" s="23"/>
      <c r="H196" s="24" t="s">
        <v>667</v>
      </c>
      <c r="I196" s="25"/>
      <c r="J196" s="26" t="n">
        <v>288</v>
      </c>
      <c r="K196" s="25"/>
      <c r="L196" s="26" t="n">
        <v>120</v>
      </c>
      <c r="M196" s="27"/>
      <c r="N196" s="22" t="n">
        <v>12</v>
      </c>
      <c r="O196" s="28" t="n">
        <v>58.7714285714286</v>
      </c>
      <c r="P196" s="29"/>
      <c r="Q196" s="25" t="n">
        <f aca="false">O196*P196</f>
        <v>0</v>
      </c>
      <c r="R196" s="30" t="n">
        <f aca="false">0.095*P196</f>
        <v>0</v>
      </c>
      <c r="S196" s="31" t="n">
        <f aca="false">0.00038*P196</f>
        <v>0</v>
      </c>
      <c r="T196" s="32"/>
      <c r="U196" s="33" t="s">
        <v>668</v>
      </c>
      <c r="V196" s="33" t="s">
        <v>81</v>
      </c>
      <c r="W196" s="23"/>
      <c r="X196" s="23" t="str">
        <f aca="false">HYPERLINK("https://redcat-toys.ru/api/getInfo/image/57da09bc-9d77-11ed-a22e-00155d82e902")</f>
        <v>https://redcat-toys.ru/api/getInfo/image/57da09bc-9d77-11ed-a22e-00155d82e902</v>
      </c>
      <c r="Y196" s="34" t="n">
        <v>12</v>
      </c>
      <c r="Z196" s="23" t="s">
        <v>37</v>
      </c>
      <c r="AA196" s="35" t="s">
        <v>272</v>
      </c>
    </row>
    <row r="197" customFormat="false" ht="96.2" hidden="false" customHeight="true" outlineLevel="4" collapsed="false">
      <c r="B197" s="22" t="n">
        <v>143</v>
      </c>
      <c r="C197" s="23" t="s">
        <v>669</v>
      </c>
      <c r="D197" s="23" t="s">
        <v>670</v>
      </c>
      <c r="E197" s="23"/>
      <c r="F197" s="23"/>
      <c r="G197" s="23"/>
      <c r="H197" s="24" t="s">
        <v>671</v>
      </c>
      <c r="I197" s="25"/>
      <c r="J197" s="26" t="n">
        <v>288</v>
      </c>
      <c r="K197" s="25"/>
      <c r="L197" s="25" t="s">
        <v>169</v>
      </c>
      <c r="M197" s="27"/>
      <c r="N197" s="22" t="n">
        <v>12</v>
      </c>
      <c r="O197" s="28" t="n">
        <v>80.4142857142857</v>
      </c>
      <c r="P197" s="29"/>
      <c r="Q197" s="25" t="n">
        <f aca="false">O197*P197</f>
        <v>0</v>
      </c>
      <c r="R197" s="30" t="n">
        <f aca="false">0.048*P197</f>
        <v>0</v>
      </c>
      <c r="S197" s="31" t="n">
        <f aca="false">0.00032*P197</f>
        <v>0</v>
      </c>
      <c r="T197" s="32"/>
      <c r="U197" s="33" t="s">
        <v>672</v>
      </c>
      <c r="V197" s="33" t="s">
        <v>81</v>
      </c>
      <c r="W197" s="23"/>
      <c r="X197" s="23" t="str">
        <f aca="false">HYPERLINK("https://redcat-toys.ru/api/getInfo/image/b43099d8-64e2-11ed-a22a-00155d82e902")</f>
        <v>https://redcat-toys.ru/api/getInfo/image/b43099d8-64e2-11ed-a22a-00155d82e902</v>
      </c>
      <c r="Y197" s="34" t="n">
        <v>12</v>
      </c>
      <c r="Z197" s="23" t="s">
        <v>37</v>
      </c>
      <c r="AA197" s="35" t="s">
        <v>272</v>
      </c>
    </row>
    <row r="198" customFormat="false" ht="96.2" hidden="false" customHeight="true" outlineLevel="4" collapsed="false">
      <c r="B198" s="22" t="n">
        <v>144</v>
      </c>
      <c r="C198" s="23" t="s">
        <v>673</v>
      </c>
      <c r="D198" s="23" t="s">
        <v>674</v>
      </c>
      <c r="E198" s="23"/>
      <c r="F198" s="23"/>
      <c r="G198" s="23"/>
      <c r="H198" s="24" t="s">
        <v>675</v>
      </c>
      <c r="I198" s="25"/>
      <c r="J198" s="26" t="n">
        <v>288</v>
      </c>
      <c r="K198" s="25"/>
      <c r="L198" s="25" t="s">
        <v>169</v>
      </c>
      <c r="M198" s="27"/>
      <c r="N198" s="22" t="n">
        <v>12</v>
      </c>
      <c r="O198" s="28" t="n">
        <v>74.9285714285714</v>
      </c>
      <c r="P198" s="29"/>
      <c r="Q198" s="25" t="n">
        <f aca="false">O198*P198</f>
        <v>0</v>
      </c>
      <c r="R198" s="30" t="n">
        <f aca="false">0.078*P198</f>
        <v>0</v>
      </c>
      <c r="S198" s="31" t="n">
        <f aca="false">0.00033*P198</f>
        <v>0</v>
      </c>
      <c r="T198" s="32"/>
      <c r="U198" s="33" t="s">
        <v>676</v>
      </c>
      <c r="V198" s="33" t="s">
        <v>81</v>
      </c>
      <c r="W198" s="23"/>
      <c r="X198" s="23" t="str">
        <f aca="false">HYPERLINK("https://redcat-toys.ru/api/getInfo/image/27d86f55-9d7e-11ed-a22f-00155d82e902")</f>
        <v>https://redcat-toys.ru/api/getInfo/image/27d86f55-9d7e-11ed-a22f-00155d82e902</v>
      </c>
      <c r="Y198" s="34" t="n">
        <v>12</v>
      </c>
      <c r="Z198" s="23" t="s">
        <v>37</v>
      </c>
      <c r="AA198" s="35" t="s">
        <v>272</v>
      </c>
    </row>
    <row r="199" customFormat="false" ht="96.2" hidden="false" customHeight="true" outlineLevel="4" collapsed="false">
      <c r="B199" s="22" t="n">
        <v>145</v>
      </c>
      <c r="C199" s="23" t="s">
        <v>677</v>
      </c>
      <c r="D199" s="23" t="s">
        <v>678</v>
      </c>
      <c r="E199" s="23"/>
      <c r="F199" s="23"/>
      <c r="G199" s="23"/>
      <c r="H199" s="24" t="s">
        <v>679</v>
      </c>
      <c r="I199" s="25"/>
      <c r="J199" s="26" t="n">
        <v>288</v>
      </c>
      <c r="K199" s="25"/>
      <c r="L199" s="26" t="n">
        <v>156</v>
      </c>
      <c r="M199" s="27"/>
      <c r="N199" s="22" t="n">
        <v>12</v>
      </c>
      <c r="O199" s="28" t="n">
        <v>60.6</v>
      </c>
      <c r="P199" s="29"/>
      <c r="Q199" s="25" t="n">
        <f aca="false">O199*P199</f>
        <v>0</v>
      </c>
      <c r="R199" s="30" t="n">
        <f aca="false">0.065*P199</f>
        <v>0</v>
      </c>
      <c r="S199" s="31" t="n">
        <f aca="false">0.00026*P199</f>
        <v>0</v>
      </c>
      <c r="T199" s="32"/>
      <c r="U199" s="33" t="s">
        <v>680</v>
      </c>
      <c r="V199" s="33" t="s">
        <v>81</v>
      </c>
      <c r="W199" s="23"/>
      <c r="X199" s="23" t="str">
        <f aca="false">HYPERLINK("https://redcat-toys.ru/api/getInfo/image/ec8833d9-9d84-11ed-a22f-00155d82e902")</f>
        <v>https://redcat-toys.ru/api/getInfo/image/ec8833d9-9d84-11ed-a22f-00155d82e902</v>
      </c>
      <c r="Y199" s="34" t="n">
        <v>12</v>
      </c>
      <c r="Z199" s="23" t="s">
        <v>37</v>
      </c>
      <c r="AA199" s="35" t="s">
        <v>272</v>
      </c>
    </row>
    <row r="200" customFormat="false" ht="96.2" hidden="false" customHeight="true" outlineLevel="4" collapsed="false">
      <c r="B200" s="22" t="n">
        <v>146</v>
      </c>
      <c r="C200" s="23" t="s">
        <v>681</v>
      </c>
      <c r="D200" s="23" t="s">
        <v>682</v>
      </c>
      <c r="E200" s="23"/>
      <c r="F200" s="23"/>
      <c r="G200" s="23"/>
      <c r="H200" s="24" t="s">
        <v>683</v>
      </c>
      <c r="I200" s="25"/>
      <c r="J200" s="26" t="n">
        <v>288</v>
      </c>
      <c r="K200" s="25"/>
      <c r="L200" s="25" t="s">
        <v>169</v>
      </c>
      <c r="M200" s="27"/>
      <c r="N200" s="22" t="n">
        <v>12</v>
      </c>
      <c r="O200" s="28" t="n">
        <v>69.6857142857143</v>
      </c>
      <c r="P200" s="29"/>
      <c r="Q200" s="25" t="n">
        <f aca="false">O200*P200</f>
        <v>0</v>
      </c>
      <c r="R200" s="38" t="n">
        <f aca="false">0.07*P200</f>
        <v>0</v>
      </c>
      <c r="S200" s="31" t="n">
        <f aca="false">0.00041*P200</f>
        <v>0</v>
      </c>
      <c r="T200" s="32"/>
      <c r="U200" s="33" t="s">
        <v>684</v>
      </c>
      <c r="V200" s="33" t="s">
        <v>81</v>
      </c>
      <c r="W200" s="23"/>
      <c r="X200" s="23" t="str">
        <f aca="false">HYPERLINK("https://redcat-toys.ru/api/getInfo/image/72509c23-9d88-11ed-a22f-00155d82e902")</f>
        <v>https://redcat-toys.ru/api/getInfo/image/72509c23-9d88-11ed-a22f-00155d82e902</v>
      </c>
      <c r="Y200" s="34" t="n">
        <v>12</v>
      </c>
      <c r="Z200" s="23" t="s">
        <v>37</v>
      </c>
      <c r="AA200" s="35" t="s">
        <v>272</v>
      </c>
    </row>
    <row r="201" customFormat="false" ht="96.2" hidden="false" customHeight="true" outlineLevel="4" collapsed="false">
      <c r="B201" s="22" t="n">
        <v>147</v>
      </c>
      <c r="C201" s="23" t="s">
        <v>685</v>
      </c>
      <c r="D201" s="23" t="s">
        <v>686</v>
      </c>
      <c r="E201" s="23"/>
      <c r="F201" s="23"/>
      <c r="G201" s="23"/>
      <c r="H201" s="24" t="s">
        <v>687</v>
      </c>
      <c r="I201" s="25"/>
      <c r="J201" s="26" t="n">
        <v>288</v>
      </c>
      <c r="K201" s="25"/>
      <c r="L201" s="25" t="s">
        <v>169</v>
      </c>
      <c r="M201" s="27"/>
      <c r="N201" s="22" t="n">
        <v>12</v>
      </c>
      <c r="O201" s="28" t="n">
        <v>71</v>
      </c>
      <c r="P201" s="29"/>
      <c r="Q201" s="25" t="n">
        <f aca="false">O201*P201</f>
        <v>0</v>
      </c>
      <c r="R201" s="30" t="n">
        <f aca="false">0.067*P201</f>
        <v>0</v>
      </c>
      <c r="S201" s="31" t="n">
        <f aca="false">0.00031*P201</f>
        <v>0</v>
      </c>
      <c r="T201" s="32"/>
      <c r="U201" s="33" t="s">
        <v>688</v>
      </c>
      <c r="V201" s="33" t="s">
        <v>81</v>
      </c>
      <c r="W201" s="23"/>
      <c r="X201" s="23" t="str">
        <f aca="false">HYPERLINK("https://redcat-toys.ru/api/getInfo/image/f6b3adb0-9d87-11ed-a22f-00155d82e902")</f>
        <v>https://redcat-toys.ru/api/getInfo/image/f6b3adb0-9d87-11ed-a22f-00155d82e902</v>
      </c>
      <c r="Y201" s="34" t="n">
        <v>12</v>
      </c>
      <c r="Z201" s="23" t="s">
        <v>37</v>
      </c>
      <c r="AA201" s="35" t="s">
        <v>272</v>
      </c>
    </row>
    <row r="202" customFormat="false" ht="96.2" hidden="false" customHeight="true" outlineLevel="4" collapsed="false">
      <c r="B202" s="22" t="n">
        <v>148</v>
      </c>
      <c r="C202" s="23" t="s">
        <v>689</v>
      </c>
      <c r="D202" s="23" t="s">
        <v>690</v>
      </c>
      <c r="E202" s="23"/>
      <c r="F202" s="23"/>
      <c r="G202" s="23"/>
      <c r="H202" s="24" t="s">
        <v>691</v>
      </c>
      <c r="I202" s="25"/>
      <c r="J202" s="26" t="n">
        <v>144</v>
      </c>
      <c r="K202" s="25"/>
      <c r="L202" s="26" t="n">
        <v>72</v>
      </c>
      <c r="M202" s="27"/>
      <c r="N202" s="22" t="n">
        <v>12</v>
      </c>
      <c r="O202" s="28" t="n">
        <v>107.985714285714</v>
      </c>
      <c r="P202" s="29"/>
      <c r="Q202" s="25" t="n">
        <f aca="false">O202*P202</f>
        <v>0</v>
      </c>
      <c r="R202" s="30" t="n">
        <f aca="false">0.128*P202</f>
        <v>0</v>
      </c>
      <c r="S202" s="31" t="n">
        <f aca="false">0.00058*P202</f>
        <v>0</v>
      </c>
      <c r="T202" s="32"/>
      <c r="U202" s="33" t="s">
        <v>692</v>
      </c>
      <c r="V202" s="33" t="s">
        <v>81</v>
      </c>
      <c r="W202" s="23"/>
      <c r="X202" s="23" t="str">
        <f aca="false">HYPERLINK("https://redcat-toys.ru/api/getInfo/image/f825a128-a788-11ed-a230-00155d82e902")</f>
        <v>https://redcat-toys.ru/api/getInfo/image/f825a128-a788-11ed-a230-00155d82e902</v>
      </c>
      <c r="Y202" s="34" t="n">
        <v>12</v>
      </c>
      <c r="Z202" s="23" t="s">
        <v>37</v>
      </c>
      <c r="AA202" s="35" t="s">
        <v>272</v>
      </c>
    </row>
    <row r="203" customFormat="false" ht="96.2" hidden="false" customHeight="true" outlineLevel="4" collapsed="false">
      <c r="B203" s="22" t="n">
        <v>149</v>
      </c>
      <c r="C203" s="23" t="s">
        <v>693</v>
      </c>
      <c r="D203" s="23" t="s">
        <v>694</v>
      </c>
      <c r="E203" s="23"/>
      <c r="F203" s="23"/>
      <c r="G203" s="23"/>
      <c r="H203" s="24" t="s">
        <v>695</v>
      </c>
      <c r="I203" s="25"/>
      <c r="J203" s="26" t="n">
        <v>288</v>
      </c>
      <c r="K203" s="25"/>
      <c r="L203" s="25" t="s">
        <v>169</v>
      </c>
      <c r="M203" s="27"/>
      <c r="N203" s="22" t="n">
        <v>12</v>
      </c>
      <c r="O203" s="28" t="n">
        <v>64.7857142857143</v>
      </c>
      <c r="P203" s="29"/>
      <c r="Q203" s="25" t="n">
        <f aca="false">O203*P203</f>
        <v>0</v>
      </c>
      <c r="R203" s="30" t="n">
        <f aca="false">0.094*P203</f>
        <v>0</v>
      </c>
      <c r="S203" s="31" t="n">
        <f aca="false">0.00033*P203</f>
        <v>0</v>
      </c>
      <c r="T203" s="32"/>
      <c r="U203" s="33" t="s">
        <v>696</v>
      </c>
      <c r="V203" s="33" t="s">
        <v>81</v>
      </c>
      <c r="W203" s="23"/>
      <c r="X203" s="23" t="str">
        <f aca="false">HYPERLINK("https://redcat-toys.ru/api/getInfo/image/5f588e50-a78b-11ed-a230-00155d82e902")</f>
        <v>https://redcat-toys.ru/api/getInfo/image/5f588e50-a78b-11ed-a230-00155d82e902</v>
      </c>
      <c r="Y203" s="34" t="n">
        <v>12</v>
      </c>
      <c r="Z203" s="23" t="s">
        <v>37</v>
      </c>
      <c r="AA203" s="35" t="s">
        <v>272</v>
      </c>
    </row>
    <row r="204" customFormat="false" ht="96.2" hidden="false" customHeight="true" outlineLevel="4" collapsed="false">
      <c r="B204" s="22" t="n">
        <v>150</v>
      </c>
      <c r="C204" s="23" t="s">
        <v>697</v>
      </c>
      <c r="D204" s="23" t="s">
        <v>698</v>
      </c>
      <c r="E204" s="23"/>
      <c r="F204" s="23"/>
      <c r="G204" s="23"/>
      <c r="H204" s="24" t="s">
        <v>699</v>
      </c>
      <c r="I204" s="25"/>
      <c r="J204" s="26" t="n">
        <v>288</v>
      </c>
      <c r="K204" s="25"/>
      <c r="L204" s="25" t="s">
        <v>169</v>
      </c>
      <c r="M204" s="27"/>
      <c r="N204" s="22" t="n">
        <v>12</v>
      </c>
      <c r="O204" s="28" t="n">
        <v>66.9285714285714</v>
      </c>
      <c r="P204" s="29"/>
      <c r="Q204" s="25" t="n">
        <f aca="false">O204*P204</f>
        <v>0</v>
      </c>
      <c r="R204" s="30" t="n">
        <f aca="false">0.059*P204</f>
        <v>0</v>
      </c>
      <c r="S204" s="31" t="n">
        <f aca="false">0.00003*P204</f>
        <v>0</v>
      </c>
      <c r="T204" s="32"/>
      <c r="U204" s="33" t="s">
        <v>700</v>
      </c>
      <c r="V204" s="33" t="s">
        <v>81</v>
      </c>
      <c r="W204" s="23"/>
      <c r="X204" s="23" t="str">
        <f aca="false">HYPERLINK("https://redcat-toys.ru/api/getInfo/image/6114adde-9d86-11ed-a22f-00155d82e902")</f>
        <v>https://redcat-toys.ru/api/getInfo/image/6114adde-9d86-11ed-a22f-00155d82e902</v>
      </c>
      <c r="Y204" s="34" t="n">
        <v>12</v>
      </c>
      <c r="Z204" s="23" t="s">
        <v>37</v>
      </c>
      <c r="AA204" s="35" t="s">
        <v>272</v>
      </c>
    </row>
    <row r="205" customFormat="false" ht="96.2" hidden="false" customHeight="true" outlineLevel="4" collapsed="false">
      <c r="B205" s="22" t="n">
        <v>151</v>
      </c>
      <c r="C205" s="23" t="s">
        <v>701</v>
      </c>
      <c r="D205" s="23" t="s">
        <v>702</v>
      </c>
      <c r="E205" s="23"/>
      <c r="F205" s="23"/>
      <c r="G205" s="23"/>
      <c r="H205" s="24" t="s">
        <v>703</v>
      </c>
      <c r="I205" s="25"/>
      <c r="J205" s="26" t="n">
        <v>288</v>
      </c>
      <c r="K205" s="25"/>
      <c r="L205" s="25" t="s">
        <v>169</v>
      </c>
      <c r="M205" s="27"/>
      <c r="N205" s="22" t="n">
        <v>12</v>
      </c>
      <c r="O205" s="28" t="n">
        <v>66.8714285714286</v>
      </c>
      <c r="P205" s="29"/>
      <c r="Q205" s="25" t="n">
        <f aca="false">O205*P205</f>
        <v>0</v>
      </c>
      <c r="R205" s="30" t="n">
        <f aca="false">0.075*P205</f>
        <v>0</v>
      </c>
      <c r="S205" s="37" t="n">
        <f aca="false">0.0003*P205</f>
        <v>0</v>
      </c>
      <c r="T205" s="32"/>
      <c r="U205" s="33" t="s">
        <v>704</v>
      </c>
      <c r="V205" s="33" t="s">
        <v>81</v>
      </c>
      <c r="W205" s="23"/>
      <c r="X205" s="23" t="str">
        <f aca="false">HYPERLINK("https://redcat-toys.ru/api/getInfo/image/edfaaa41-9d75-11ed-a22e-00155d82e902")</f>
        <v>https://redcat-toys.ru/api/getInfo/image/edfaaa41-9d75-11ed-a22e-00155d82e902</v>
      </c>
      <c r="Y205" s="34" t="n">
        <v>12</v>
      </c>
      <c r="Z205" s="23" t="s">
        <v>37</v>
      </c>
      <c r="AA205" s="35" t="s">
        <v>272</v>
      </c>
    </row>
    <row r="206" customFormat="false" ht="96.2" hidden="false" customHeight="true" outlineLevel="4" collapsed="false">
      <c r="B206" s="22" t="n">
        <v>152</v>
      </c>
      <c r="C206" s="23" t="s">
        <v>705</v>
      </c>
      <c r="D206" s="23" t="s">
        <v>706</v>
      </c>
      <c r="E206" s="23"/>
      <c r="F206" s="23"/>
      <c r="G206" s="23"/>
      <c r="H206" s="24" t="s">
        <v>707</v>
      </c>
      <c r="I206" s="25"/>
      <c r="J206" s="26" t="n">
        <v>288</v>
      </c>
      <c r="K206" s="25"/>
      <c r="L206" s="25" t="s">
        <v>169</v>
      </c>
      <c r="M206" s="27"/>
      <c r="N206" s="22" t="n">
        <v>12</v>
      </c>
      <c r="O206" s="28" t="n">
        <v>61.2428571428571</v>
      </c>
      <c r="P206" s="29"/>
      <c r="Q206" s="25" t="n">
        <f aca="false">O206*P206</f>
        <v>0</v>
      </c>
      <c r="R206" s="30" t="n">
        <f aca="false">0.115*P206</f>
        <v>0</v>
      </c>
      <c r="S206" s="31" t="n">
        <f aca="false">0.00041*P206</f>
        <v>0</v>
      </c>
      <c r="T206" s="32"/>
      <c r="U206" s="33" t="s">
        <v>708</v>
      </c>
      <c r="V206" s="33" t="s">
        <v>81</v>
      </c>
      <c r="W206" s="23"/>
      <c r="X206" s="23" t="str">
        <f aca="false">HYPERLINK("https://redcat-toys.ru/api/getInfo/image/f0346b0a-a78b-11ed-a230-00155d82e902")</f>
        <v>https://redcat-toys.ru/api/getInfo/image/f0346b0a-a78b-11ed-a230-00155d82e902</v>
      </c>
      <c r="Y206" s="34" t="n">
        <v>12</v>
      </c>
      <c r="Z206" s="23" t="s">
        <v>37</v>
      </c>
      <c r="AA206" s="35" t="s">
        <v>272</v>
      </c>
    </row>
    <row r="207" customFormat="false" ht="96.2" hidden="false" customHeight="true" outlineLevel="4" collapsed="false">
      <c r="B207" s="22" t="n">
        <v>153</v>
      </c>
      <c r="C207" s="23" t="s">
        <v>709</v>
      </c>
      <c r="D207" s="23" t="s">
        <v>710</v>
      </c>
      <c r="E207" s="23"/>
      <c r="F207" s="23"/>
      <c r="G207" s="23"/>
      <c r="H207" s="24" t="s">
        <v>711</v>
      </c>
      <c r="I207" s="25"/>
      <c r="J207" s="26" t="n">
        <v>288</v>
      </c>
      <c r="K207" s="26" t="n">
        <v>12</v>
      </c>
      <c r="L207" s="26" t="n">
        <v>252</v>
      </c>
      <c r="M207" s="27"/>
      <c r="N207" s="22" t="n">
        <v>12</v>
      </c>
      <c r="O207" s="28" t="n">
        <v>148.857142857143</v>
      </c>
      <c r="P207" s="29"/>
      <c r="Q207" s="25" t="n">
        <f aca="false">O207*P207</f>
        <v>0</v>
      </c>
      <c r="R207" s="38" t="n">
        <f aca="false">0.05*P207</f>
        <v>0</v>
      </c>
      <c r="S207" s="31" t="n">
        <f aca="false">0.00029*P207</f>
        <v>0</v>
      </c>
      <c r="T207" s="32"/>
      <c r="U207" s="33" t="s">
        <v>712</v>
      </c>
      <c r="V207" s="33" t="s">
        <v>81</v>
      </c>
      <c r="W207" s="23" t="s">
        <v>713</v>
      </c>
      <c r="X207" s="23" t="str">
        <f aca="false">HYPERLINK("https://redcat-toys.ru/api/getInfo/image/2de5a08c-151f-11ec-a20f-ac1f6b442185")</f>
        <v>https://redcat-toys.ru/api/getInfo/image/2de5a08c-151f-11ec-a20f-ac1f6b442185</v>
      </c>
      <c r="Y207" s="34" t="n">
        <v>12</v>
      </c>
      <c r="Z207" s="23" t="s">
        <v>37</v>
      </c>
      <c r="AA207" s="35" t="s">
        <v>272</v>
      </c>
    </row>
    <row r="208" customFormat="false" ht="96.2" hidden="false" customHeight="true" outlineLevel="4" collapsed="false">
      <c r="B208" s="22" t="n">
        <v>154</v>
      </c>
      <c r="C208" s="23" t="s">
        <v>714</v>
      </c>
      <c r="D208" s="23" t="s">
        <v>715</v>
      </c>
      <c r="E208" s="23"/>
      <c r="F208" s="23"/>
      <c r="G208" s="23"/>
      <c r="H208" s="24" t="s">
        <v>716</v>
      </c>
      <c r="I208" s="25"/>
      <c r="J208" s="26" t="n">
        <v>288</v>
      </c>
      <c r="K208" s="25"/>
      <c r="L208" s="25" t="s">
        <v>169</v>
      </c>
      <c r="M208" s="27"/>
      <c r="N208" s="22" t="n">
        <v>12</v>
      </c>
      <c r="O208" s="28" t="n">
        <v>70.4857142857143</v>
      </c>
      <c r="P208" s="29"/>
      <c r="Q208" s="25" t="n">
        <f aca="false">O208*P208</f>
        <v>0</v>
      </c>
      <c r="R208" s="30" t="n">
        <f aca="false">0.077*P208</f>
        <v>0</v>
      </c>
      <c r="S208" s="37" t="n">
        <f aca="false">0.0004*P208</f>
        <v>0</v>
      </c>
      <c r="T208" s="32"/>
      <c r="U208" s="33" t="s">
        <v>717</v>
      </c>
      <c r="V208" s="33" t="s">
        <v>81</v>
      </c>
      <c r="W208" s="23" t="s">
        <v>718</v>
      </c>
      <c r="X208" s="23" t="str">
        <f aca="false">HYPERLINK("https://redcat-toys.ru/api/getInfo/image/a99de2cf-5ca0-11ec-a20f-ac1f6b442185")</f>
        <v>https://redcat-toys.ru/api/getInfo/image/a99de2cf-5ca0-11ec-a20f-ac1f6b442185</v>
      </c>
      <c r="Y208" s="34" t="n">
        <v>12</v>
      </c>
      <c r="Z208" s="23" t="s">
        <v>37</v>
      </c>
      <c r="AA208" s="35" t="s">
        <v>272</v>
      </c>
    </row>
    <row r="209" customFormat="false" ht="96.2" hidden="false" customHeight="true" outlineLevel="4" collapsed="false">
      <c r="B209" s="22" t="n">
        <v>155</v>
      </c>
      <c r="C209" s="23" t="s">
        <v>719</v>
      </c>
      <c r="D209" s="23" t="s">
        <v>720</v>
      </c>
      <c r="E209" s="23"/>
      <c r="F209" s="23"/>
      <c r="G209" s="23"/>
      <c r="H209" s="24" t="s">
        <v>721</v>
      </c>
      <c r="I209" s="25"/>
      <c r="J209" s="26" t="n">
        <v>144</v>
      </c>
      <c r="K209" s="25"/>
      <c r="L209" s="26" t="n">
        <v>240</v>
      </c>
      <c r="M209" s="27"/>
      <c r="N209" s="22" t="n">
        <v>12</v>
      </c>
      <c r="O209" s="28" t="n">
        <v>61.5285714285714</v>
      </c>
      <c r="P209" s="29"/>
      <c r="Q209" s="25" t="n">
        <f aca="false">O209*P209</f>
        <v>0</v>
      </c>
      <c r="R209" s="30" t="n">
        <f aca="false">0.042*P209</f>
        <v>0</v>
      </c>
      <c r="S209" s="31" t="n">
        <f aca="false">0.00331*P209</f>
        <v>0</v>
      </c>
      <c r="T209" s="32"/>
      <c r="U209" s="33" t="s">
        <v>722</v>
      </c>
      <c r="V209" s="33" t="s">
        <v>81</v>
      </c>
      <c r="W209" s="23" t="s">
        <v>723</v>
      </c>
      <c r="X209" s="23" t="str">
        <f aca="false">HYPERLINK("https://redcat-toys.ru/api/getInfo/image/2680f16e-5ca0-11ec-a20f-ac1f6b442185")</f>
        <v>https://redcat-toys.ru/api/getInfo/image/2680f16e-5ca0-11ec-a20f-ac1f6b442185</v>
      </c>
      <c r="Y209" s="34" t="n">
        <v>12</v>
      </c>
      <c r="Z209" s="23" t="s">
        <v>37</v>
      </c>
      <c r="AA209" s="35" t="s">
        <v>272</v>
      </c>
    </row>
    <row r="210" customFormat="false" ht="96.2" hidden="false" customHeight="true" outlineLevel="4" collapsed="false">
      <c r="B210" s="22" t="n">
        <v>156</v>
      </c>
      <c r="C210" s="23" t="s">
        <v>724</v>
      </c>
      <c r="D210" s="23" t="s">
        <v>725</v>
      </c>
      <c r="E210" s="23"/>
      <c r="F210" s="23"/>
      <c r="G210" s="23"/>
      <c r="H210" s="24" t="s">
        <v>726</v>
      </c>
      <c r="I210" s="25"/>
      <c r="J210" s="26" t="n">
        <v>288</v>
      </c>
      <c r="K210" s="25"/>
      <c r="L210" s="25" t="s">
        <v>169</v>
      </c>
      <c r="M210" s="27"/>
      <c r="N210" s="22" t="n">
        <v>12</v>
      </c>
      <c r="O210" s="28" t="n">
        <v>49.9428571428572</v>
      </c>
      <c r="P210" s="29"/>
      <c r="Q210" s="25" t="n">
        <f aca="false">O210*P210</f>
        <v>0</v>
      </c>
      <c r="R210" s="38" t="n">
        <f aca="false">0.05*P210</f>
        <v>0</v>
      </c>
      <c r="S210" s="31" t="n">
        <f aca="false">0.00038*P210</f>
        <v>0</v>
      </c>
      <c r="T210" s="32"/>
      <c r="U210" s="33" t="s">
        <v>727</v>
      </c>
      <c r="V210" s="33" t="s">
        <v>81</v>
      </c>
      <c r="W210" s="23" t="s">
        <v>728</v>
      </c>
      <c r="X210" s="23" t="str">
        <f aca="false">HYPERLINK("https://redcat-toys.ru/api/getInfo/image/8abee9fe-5c9f-11ec-a20f-ac1f6b442185")</f>
        <v>https://redcat-toys.ru/api/getInfo/image/8abee9fe-5c9f-11ec-a20f-ac1f6b442185</v>
      </c>
      <c r="Y210" s="34" t="n">
        <v>12</v>
      </c>
      <c r="Z210" s="23" t="s">
        <v>37</v>
      </c>
      <c r="AA210" s="35" t="s">
        <v>272</v>
      </c>
    </row>
    <row r="211" customFormat="false" ht="96.2" hidden="false" customHeight="true" outlineLevel="4" collapsed="false">
      <c r="B211" s="22" t="n">
        <v>157</v>
      </c>
      <c r="C211" s="23" t="s">
        <v>729</v>
      </c>
      <c r="D211" s="23" t="s">
        <v>730</v>
      </c>
      <c r="E211" s="23"/>
      <c r="F211" s="23"/>
      <c r="G211" s="23"/>
      <c r="H211" s="24" t="s">
        <v>731</v>
      </c>
      <c r="I211" s="25"/>
      <c r="J211" s="26" t="n">
        <v>144</v>
      </c>
      <c r="K211" s="25"/>
      <c r="L211" s="25" t="s">
        <v>169</v>
      </c>
      <c r="M211" s="27"/>
      <c r="N211" s="22" t="n">
        <v>12</v>
      </c>
      <c r="O211" s="28" t="n">
        <v>55.4714285714286</v>
      </c>
      <c r="P211" s="29"/>
      <c r="Q211" s="25" t="n">
        <f aca="false">O211*P211</f>
        <v>0</v>
      </c>
      <c r="R211" s="30" t="n">
        <f aca="false">0.072*P211</f>
        <v>0</v>
      </c>
      <c r="S211" s="31" t="n">
        <f aca="false">0.00002*P211</f>
        <v>0</v>
      </c>
      <c r="T211" s="32"/>
      <c r="U211" s="33" t="s">
        <v>732</v>
      </c>
      <c r="V211" s="33" t="s">
        <v>81</v>
      </c>
      <c r="W211" s="23" t="s">
        <v>733</v>
      </c>
      <c r="X211" s="23" t="str">
        <f aca="false">HYPERLINK("https://redcat-toys.ru/api/getInfo/image/10a0c362-5c9f-11ec-a20f-ac1f6b442185")</f>
        <v>https://redcat-toys.ru/api/getInfo/image/10a0c362-5c9f-11ec-a20f-ac1f6b442185</v>
      </c>
      <c r="Y211" s="34" t="n">
        <v>12</v>
      </c>
      <c r="Z211" s="23" t="s">
        <v>37</v>
      </c>
      <c r="AA211" s="35" t="s">
        <v>272</v>
      </c>
    </row>
    <row r="212" customFormat="false" ht="96.2" hidden="false" customHeight="true" outlineLevel="4" collapsed="false">
      <c r="B212" s="22" t="n">
        <v>158</v>
      </c>
      <c r="C212" s="23" t="s">
        <v>734</v>
      </c>
      <c r="D212" s="23" t="s">
        <v>735</v>
      </c>
      <c r="E212" s="23"/>
      <c r="F212" s="23"/>
      <c r="G212" s="23"/>
      <c r="H212" s="24" t="s">
        <v>736</v>
      </c>
      <c r="I212" s="25"/>
      <c r="J212" s="26" t="n">
        <v>288</v>
      </c>
      <c r="K212" s="26" t="n">
        <v>12</v>
      </c>
      <c r="L212" s="25" t="s">
        <v>169</v>
      </c>
      <c r="M212" s="27"/>
      <c r="N212" s="22" t="n">
        <v>12</v>
      </c>
      <c r="O212" s="28" t="n">
        <v>63.8714285714286</v>
      </c>
      <c r="P212" s="29"/>
      <c r="Q212" s="25" t="n">
        <f aca="false">O212*P212</f>
        <v>0</v>
      </c>
      <c r="R212" s="30" t="n">
        <f aca="false">0.082*P212</f>
        <v>0</v>
      </c>
      <c r="S212" s="31" t="n">
        <f aca="false">0.00039*P212</f>
        <v>0</v>
      </c>
      <c r="T212" s="32"/>
      <c r="U212" s="33" t="s">
        <v>737</v>
      </c>
      <c r="V212" s="33" t="s">
        <v>81</v>
      </c>
      <c r="W212" s="23" t="s">
        <v>738</v>
      </c>
      <c r="X212" s="23" t="str">
        <f aca="false">HYPERLINK("https://redcat-toys.ru/api/getInfo/image/220299fd-5ca1-11ec-a20f-ac1f6b442185")</f>
        <v>https://redcat-toys.ru/api/getInfo/image/220299fd-5ca1-11ec-a20f-ac1f6b442185</v>
      </c>
      <c r="Y212" s="34" t="n">
        <v>12</v>
      </c>
      <c r="Z212" s="23" t="s">
        <v>37</v>
      </c>
      <c r="AA212" s="35" t="s">
        <v>272</v>
      </c>
    </row>
    <row r="213" customFormat="false" ht="96.2" hidden="false" customHeight="true" outlineLevel="4" collapsed="false">
      <c r="B213" s="22" t="n">
        <v>159</v>
      </c>
      <c r="C213" s="23" t="s">
        <v>739</v>
      </c>
      <c r="D213" s="23" t="s">
        <v>740</v>
      </c>
      <c r="E213" s="23"/>
      <c r="F213" s="23"/>
      <c r="G213" s="23"/>
      <c r="H213" s="24" t="s">
        <v>741</v>
      </c>
      <c r="I213" s="25"/>
      <c r="J213" s="26" t="n">
        <v>288</v>
      </c>
      <c r="K213" s="25"/>
      <c r="L213" s="25" t="s">
        <v>169</v>
      </c>
      <c r="M213" s="27"/>
      <c r="N213" s="22" t="n">
        <v>12</v>
      </c>
      <c r="O213" s="28" t="n">
        <v>89.5857142857143</v>
      </c>
      <c r="P213" s="29"/>
      <c r="Q213" s="25" t="n">
        <f aca="false">O213*P213</f>
        <v>0</v>
      </c>
      <c r="R213" s="30" t="n">
        <f aca="false">0.065*P213</f>
        <v>0</v>
      </c>
      <c r="S213" s="31" t="n">
        <f aca="false">0.00034*P213</f>
        <v>0</v>
      </c>
      <c r="T213" s="32"/>
      <c r="U213" s="33" t="s">
        <v>742</v>
      </c>
      <c r="V213" s="33" t="s">
        <v>81</v>
      </c>
      <c r="W213" s="23"/>
      <c r="X213" s="23" t="str">
        <f aca="false">HYPERLINK("https://redcat-toys.ru/api/getInfo/image/8a2cdc97-0c44-11ee-a23b-00155d82e902")</f>
        <v>https://redcat-toys.ru/api/getInfo/image/8a2cdc97-0c44-11ee-a23b-00155d82e902</v>
      </c>
      <c r="Y213" s="34" t="n">
        <v>12</v>
      </c>
      <c r="Z213" s="23" t="s">
        <v>37</v>
      </c>
      <c r="AA213" s="35" t="s">
        <v>272</v>
      </c>
    </row>
    <row r="214" customFormat="false" ht="96.2" hidden="false" customHeight="true" outlineLevel="4" collapsed="false">
      <c r="B214" s="22" t="n">
        <v>160</v>
      </c>
      <c r="C214" s="23" t="s">
        <v>743</v>
      </c>
      <c r="D214" s="23" t="s">
        <v>744</v>
      </c>
      <c r="E214" s="23"/>
      <c r="F214" s="23"/>
      <c r="G214" s="23"/>
      <c r="H214" s="24" t="s">
        <v>745</v>
      </c>
      <c r="I214" s="25"/>
      <c r="J214" s="26" t="n">
        <v>288</v>
      </c>
      <c r="K214" s="25"/>
      <c r="L214" s="25" t="s">
        <v>169</v>
      </c>
      <c r="M214" s="27"/>
      <c r="N214" s="22" t="n">
        <v>12</v>
      </c>
      <c r="O214" s="28" t="n">
        <v>89.5857142857143</v>
      </c>
      <c r="P214" s="29"/>
      <c r="Q214" s="25" t="n">
        <f aca="false">O214*P214</f>
        <v>0</v>
      </c>
      <c r="R214" s="30" t="n">
        <f aca="false">0.059*P214</f>
        <v>0</v>
      </c>
      <c r="S214" s="31" t="n">
        <f aca="false">0.00042*P214</f>
        <v>0</v>
      </c>
      <c r="T214" s="32"/>
      <c r="U214" s="33" t="s">
        <v>746</v>
      </c>
      <c r="V214" s="33" t="s">
        <v>81</v>
      </c>
      <c r="W214" s="23"/>
      <c r="X214" s="23" t="str">
        <f aca="false">HYPERLINK("https://redcat-toys.ru/api/getInfo/image/eee860aa-0c44-11ee-a23b-00155d82e902")</f>
        <v>https://redcat-toys.ru/api/getInfo/image/eee860aa-0c44-11ee-a23b-00155d82e902</v>
      </c>
      <c r="Y214" s="34" t="n">
        <v>12</v>
      </c>
      <c r="Z214" s="23" t="s">
        <v>37</v>
      </c>
      <c r="AA214" s="35" t="s">
        <v>272</v>
      </c>
    </row>
    <row r="215" customFormat="false" ht="96.2" hidden="false" customHeight="true" outlineLevel="4" collapsed="false">
      <c r="B215" s="22" t="n">
        <v>161</v>
      </c>
      <c r="C215" s="23" t="s">
        <v>747</v>
      </c>
      <c r="D215" s="23" t="s">
        <v>748</v>
      </c>
      <c r="E215" s="23"/>
      <c r="F215" s="23"/>
      <c r="G215" s="23"/>
      <c r="H215" s="24" t="s">
        <v>749</v>
      </c>
      <c r="I215" s="25"/>
      <c r="J215" s="26" t="n">
        <v>288</v>
      </c>
      <c r="K215" s="25"/>
      <c r="L215" s="25" t="s">
        <v>169</v>
      </c>
      <c r="M215" s="27"/>
      <c r="N215" s="22" t="n">
        <v>12</v>
      </c>
      <c r="O215" s="28" t="n">
        <v>61.9</v>
      </c>
      <c r="P215" s="29"/>
      <c r="Q215" s="25" t="n">
        <f aca="false">O215*P215</f>
        <v>0</v>
      </c>
      <c r="R215" s="30" t="n">
        <f aca="false">0.152*P215</f>
        <v>0</v>
      </c>
      <c r="S215" s="31" t="n">
        <f aca="false">0.00021*P215</f>
        <v>0</v>
      </c>
      <c r="T215" s="32"/>
      <c r="U215" s="33" t="s">
        <v>750</v>
      </c>
      <c r="V215" s="33" t="s">
        <v>81</v>
      </c>
      <c r="W215" s="23"/>
      <c r="X215" s="23" t="str">
        <f aca="false">HYPERLINK("https://redcat-toys.ru/api/getInfo/image/e3bf10e5-0c40-11ee-a23b-00155d82e902")</f>
        <v>https://redcat-toys.ru/api/getInfo/image/e3bf10e5-0c40-11ee-a23b-00155d82e902</v>
      </c>
      <c r="Y215" s="34" t="n">
        <v>12</v>
      </c>
      <c r="Z215" s="23" t="s">
        <v>37</v>
      </c>
      <c r="AA215" s="35" t="s">
        <v>272</v>
      </c>
    </row>
    <row r="216" customFormat="false" ht="96.2" hidden="false" customHeight="true" outlineLevel="4" collapsed="false">
      <c r="B216" s="22" t="n">
        <v>162</v>
      </c>
      <c r="C216" s="23" t="s">
        <v>751</v>
      </c>
      <c r="D216" s="23" t="s">
        <v>752</v>
      </c>
      <c r="E216" s="23"/>
      <c r="F216" s="23"/>
      <c r="G216" s="23"/>
      <c r="H216" s="24" t="s">
        <v>753</v>
      </c>
      <c r="I216" s="25"/>
      <c r="J216" s="26" t="n">
        <v>288</v>
      </c>
      <c r="K216" s="25"/>
      <c r="L216" s="25" t="s">
        <v>169</v>
      </c>
      <c r="M216" s="27"/>
      <c r="N216" s="22" t="n">
        <v>12</v>
      </c>
      <c r="O216" s="28" t="n">
        <v>74.8</v>
      </c>
      <c r="P216" s="29"/>
      <c r="Q216" s="25" t="n">
        <f aca="false">O216*P216</f>
        <v>0</v>
      </c>
      <c r="R216" s="30" t="n">
        <f aca="false">0.083*P216</f>
        <v>0</v>
      </c>
      <c r="S216" s="31" t="n">
        <f aca="false">0.00025*P216</f>
        <v>0</v>
      </c>
      <c r="T216" s="32"/>
      <c r="U216" s="33" t="s">
        <v>754</v>
      </c>
      <c r="V216" s="33" t="s">
        <v>81</v>
      </c>
      <c r="W216" s="23"/>
      <c r="X216" s="23" t="str">
        <f aca="false">HYPERLINK("https://redcat-toys.ru/api/getInfo/image/e11aa936-0c41-11ee-a23b-00155d82e902")</f>
        <v>https://redcat-toys.ru/api/getInfo/image/e11aa936-0c41-11ee-a23b-00155d82e902</v>
      </c>
      <c r="Y216" s="34" t="n">
        <v>12</v>
      </c>
      <c r="Z216" s="23" t="s">
        <v>37</v>
      </c>
      <c r="AA216" s="35" t="s">
        <v>272</v>
      </c>
    </row>
    <row r="217" customFormat="false" ht="12" hidden="false" customHeight="true" outlineLevel="2" collapsed="false">
      <c r="B217" s="18" t="s">
        <v>755</v>
      </c>
      <c r="C217" s="18"/>
      <c r="D217" s="18"/>
      <c r="E217" s="18"/>
      <c r="F217" s="18"/>
      <c r="G217" s="18"/>
      <c r="O217" s="1" t="n">
        <v>0</v>
      </c>
    </row>
    <row r="218" customFormat="false" ht="12" hidden="false" customHeight="true" outlineLevel="3" collapsed="false">
      <c r="B218" s="19" t="s">
        <v>756</v>
      </c>
      <c r="C218" s="19"/>
      <c r="D218" s="19"/>
      <c r="E218" s="19"/>
      <c r="F218" s="19"/>
      <c r="G218" s="19"/>
      <c r="O218" s="1" t="n">
        <v>0</v>
      </c>
    </row>
    <row r="219" customFormat="false" ht="96.2" hidden="false" customHeight="true" outlineLevel="4" collapsed="false">
      <c r="B219" s="22" t="n">
        <v>163</v>
      </c>
      <c r="C219" s="23" t="s">
        <v>757</v>
      </c>
      <c r="D219" s="23" t="s">
        <v>758</v>
      </c>
      <c r="E219" s="23"/>
      <c r="F219" s="23"/>
      <c r="G219" s="23"/>
      <c r="H219" s="24" t="s">
        <v>759</v>
      </c>
      <c r="I219" s="25"/>
      <c r="J219" s="26" t="n">
        <v>54</v>
      </c>
      <c r="K219" s="25"/>
      <c r="L219" s="26" t="n">
        <v>27</v>
      </c>
      <c r="M219" s="27"/>
      <c r="N219" s="22" t="n">
        <v>1</v>
      </c>
      <c r="O219" s="28" t="n">
        <v>241.428571428571</v>
      </c>
      <c r="P219" s="29"/>
      <c r="Q219" s="25" t="n">
        <f aca="false">O219*P219</f>
        <v>0</v>
      </c>
      <c r="R219" s="30" t="n">
        <f aca="false">0.243*P219</f>
        <v>0</v>
      </c>
      <c r="S219" s="37" t="n">
        <f aca="false">0.0012*P219</f>
        <v>0</v>
      </c>
      <c r="T219" s="32"/>
      <c r="U219" s="33" t="s">
        <v>760</v>
      </c>
      <c r="V219" s="33" t="s">
        <v>81</v>
      </c>
      <c r="W219" s="23"/>
      <c r="X219" s="23" t="str">
        <f aca="false">HYPERLINK("https://redcat-toys.ru/api/getInfo/image/f03d0be7-29e3-11ed-a216-ac1f6b442185")</f>
        <v>https://redcat-toys.ru/api/getInfo/image/f03d0be7-29e3-11ed-a216-ac1f6b442185</v>
      </c>
      <c r="Y219" s="34" t="n">
        <v>1</v>
      </c>
      <c r="Z219" s="23" t="s">
        <v>37</v>
      </c>
      <c r="AA219" s="35" t="s">
        <v>38</v>
      </c>
    </row>
    <row r="220" customFormat="false" ht="96.2" hidden="false" customHeight="true" outlineLevel="4" collapsed="false">
      <c r="B220" s="22" t="n">
        <v>164</v>
      </c>
      <c r="C220" s="23" t="s">
        <v>757</v>
      </c>
      <c r="D220" s="23" t="s">
        <v>758</v>
      </c>
      <c r="E220" s="23"/>
      <c r="F220" s="23"/>
      <c r="G220" s="23"/>
      <c r="H220" s="24" t="s">
        <v>759</v>
      </c>
      <c r="I220" s="25"/>
      <c r="J220" s="26" t="n">
        <v>108</v>
      </c>
      <c r="K220" s="25"/>
      <c r="L220" s="26" t="n">
        <v>27</v>
      </c>
      <c r="M220" s="27"/>
      <c r="N220" s="22" t="n">
        <v>1</v>
      </c>
      <c r="O220" s="28" t="n">
        <v>241.428571428571</v>
      </c>
      <c r="P220" s="29"/>
      <c r="Q220" s="25" t="n">
        <f aca="false">O220*P220</f>
        <v>0</v>
      </c>
      <c r="R220" s="30" t="n">
        <f aca="false">0.243*P220</f>
        <v>0</v>
      </c>
      <c r="S220" s="37" t="n">
        <f aca="false">0.0012*P220</f>
        <v>0</v>
      </c>
      <c r="T220" s="32"/>
      <c r="U220" s="33" t="s">
        <v>760</v>
      </c>
      <c r="V220" s="33" t="s">
        <v>81</v>
      </c>
      <c r="W220" s="23"/>
      <c r="X220" s="23" t="str">
        <f aca="false">HYPERLINK("https://redcat-toys.ru/api/getInfo/image/f03d0be7-29e3-11ed-a216-ac1f6b442185")</f>
        <v>https://redcat-toys.ru/api/getInfo/image/f03d0be7-29e3-11ed-a216-ac1f6b442185</v>
      </c>
      <c r="Y220" s="34" t="n">
        <v>1</v>
      </c>
      <c r="Z220" s="23" t="s">
        <v>37</v>
      </c>
      <c r="AA220" s="35" t="s">
        <v>38</v>
      </c>
    </row>
    <row r="221" customFormat="false" ht="12" hidden="false" customHeight="true" outlineLevel="2" collapsed="false">
      <c r="B221" s="18" t="s">
        <v>761</v>
      </c>
      <c r="C221" s="18"/>
      <c r="D221" s="18"/>
      <c r="E221" s="18"/>
      <c r="F221" s="18"/>
      <c r="G221" s="18"/>
      <c r="O221" s="1" t="n">
        <v>0</v>
      </c>
    </row>
    <row r="222" customFormat="false" ht="12" hidden="false" customHeight="true" outlineLevel="3" collapsed="false">
      <c r="B222" s="19" t="s">
        <v>762</v>
      </c>
      <c r="C222" s="19"/>
      <c r="D222" s="19"/>
      <c r="E222" s="19"/>
      <c r="F222" s="19"/>
      <c r="G222" s="19"/>
      <c r="O222" s="1" t="n">
        <v>0</v>
      </c>
    </row>
    <row r="223" customFormat="false" ht="96.2" hidden="false" customHeight="true" outlineLevel="4" collapsed="false">
      <c r="B223" s="22" t="n">
        <v>165</v>
      </c>
      <c r="C223" s="23" t="s">
        <v>763</v>
      </c>
      <c r="D223" s="23" t="s">
        <v>764</v>
      </c>
      <c r="E223" s="23"/>
      <c r="F223" s="23"/>
      <c r="G223" s="23"/>
      <c r="H223" s="24" t="s">
        <v>765</v>
      </c>
      <c r="I223" s="25"/>
      <c r="J223" s="40" t="n">
        <v>1944</v>
      </c>
      <c r="K223" s="25"/>
      <c r="L223" s="25" t="s">
        <v>169</v>
      </c>
      <c r="M223" s="27"/>
      <c r="N223" s="22" t="n">
        <v>54</v>
      </c>
      <c r="O223" s="28" t="n">
        <v>57.1428571428571</v>
      </c>
      <c r="P223" s="29"/>
      <c r="Q223" s="25" t="n">
        <f aca="false">O223*P223</f>
        <v>0</v>
      </c>
      <c r="R223" s="38" t="n">
        <f aca="false">0.02*P223</f>
        <v>0</v>
      </c>
      <c r="S223" s="31" t="n">
        <f aca="false">0.00028*P223</f>
        <v>0</v>
      </c>
      <c r="T223" s="32"/>
      <c r="U223" s="33" t="s">
        <v>766</v>
      </c>
      <c r="V223" s="33" t="s">
        <v>81</v>
      </c>
      <c r="W223" s="23" t="s">
        <v>767</v>
      </c>
      <c r="X223" s="23" t="str">
        <f aca="false">HYPERLINK("https://redcat-toys.ru/api/getInfo/image/9135df53-2415-11eb-a25d-ac1f6b442184")</f>
        <v>https://redcat-toys.ru/api/getInfo/image/9135df53-2415-11eb-a25d-ac1f6b442184</v>
      </c>
      <c r="Y223" s="34" t="n">
        <v>54</v>
      </c>
      <c r="Z223" s="23" t="s">
        <v>37</v>
      </c>
      <c r="AA223" s="35" t="s">
        <v>38</v>
      </c>
    </row>
    <row r="224" customFormat="false" ht="12" hidden="false" customHeight="true" outlineLevel="3" collapsed="false">
      <c r="B224" s="19" t="s">
        <v>768</v>
      </c>
      <c r="C224" s="19"/>
      <c r="D224" s="19"/>
      <c r="E224" s="19"/>
      <c r="F224" s="19"/>
      <c r="G224" s="19"/>
      <c r="O224" s="1" t="n">
        <v>0</v>
      </c>
    </row>
    <row r="225" customFormat="false" ht="12" hidden="false" customHeight="true" outlineLevel="4" collapsed="false">
      <c r="B225" s="20" t="s">
        <v>769</v>
      </c>
      <c r="C225" s="20"/>
      <c r="D225" s="20"/>
      <c r="E225" s="20"/>
      <c r="F225" s="20"/>
      <c r="G225" s="20"/>
      <c r="O225" s="1" t="n">
        <v>0</v>
      </c>
    </row>
    <row r="226" customFormat="false" ht="96.2" hidden="false" customHeight="true" outlineLevel="5" collapsed="false">
      <c r="B226" s="22" t="n">
        <v>166</v>
      </c>
      <c r="C226" s="23" t="s">
        <v>770</v>
      </c>
      <c r="D226" s="23" t="s">
        <v>771</v>
      </c>
      <c r="E226" s="23"/>
      <c r="F226" s="23"/>
      <c r="G226" s="23"/>
      <c r="H226" s="24" t="s">
        <v>772</v>
      </c>
      <c r="I226" s="25"/>
      <c r="J226" s="26" t="n">
        <v>96</v>
      </c>
      <c r="K226" s="25"/>
      <c r="L226" s="26" t="n">
        <v>34</v>
      </c>
      <c r="M226" s="27"/>
      <c r="N226" s="22" t="n">
        <v>1</v>
      </c>
      <c r="O226" s="28" t="n">
        <v>255.857142857143</v>
      </c>
      <c r="P226" s="29"/>
      <c r="Q226" s="25" t="n">
        <f aca="false">O226*P226</f>
        <v>0</v>
      </c>
      <c r="R226" s="38" t="n">
        <f aca="false">0.16*P226</f>
        <v>0</v>
      </c>
      <c r="S226" s="31" t="n">
        <f aca="false">0.00232*P226</f>
        <v>0</v>
      </c>
      <c r="T226" s="32"/>
      <c r="U226" s="33" t="s">
        <v>773</v>
      </c>
      <c r="V226" s="33" t="s">
        <v>81</v>
      </c>
      <c r="W226" s="23" t="s">
        <v>774</v>
      </c>
      <c r="X226" s="23" t="str">
        <f aca="false">HYPERLINK("https://redcat-toys.ru/api/getInfo/image/214aa79c-18e1-11eb-a25d-ac1f6b442184")</f>
        <v>https://redcat-toys.ru/api/getInfo/image/214aa79c-18e1-11eb-a25d-ac1f6b442184</v>
      </c>
      <c r="Y226" s="34" t="n">
        <v>1</v>
      </c>
      <c r="Z226" s="23" t="s">
        <v>37</v>
      </c>
      <c r="AA226" s="35" t="s">
        <v>38</v>
      </c>
    </row>
    <row r="227" customFormat="false" ht="12" hidden="false" customHeight="true" outlineLevel="2" collapsed="false">
      <c r="B227" s="18" t="s">
        <v>775</v>
      </c>
      <c r="C227" s="18"/>
      <c r="D227" s="18"/>
      <c r="E227" s="18"/>
      <c r="F227" s="18"/>
      <c r="G227" s="18"/>
      <c r="O227" s="1" t="n">
        <v>0</v>
      </c>
    </row>
    <row r="228" customFormat="false" ht="96.2" hidden="false" customHeight="true" outlineLevel="3" collapsed="false">
      <c r="B228" s="22" t="n">
        <v>167</v>
      </c>
      <c r="C228" s="23" t="s">
        <v>776</v>
      </c>
      <c r="D228" s="23" t="s">
        <v>777</v>
      </c>
      <c r="E228" s="23"/>
      <c r="F228" s="23"/>
      <c r="G228" s="23"/>
      <c r="H228" s="24" t="s">
        <v>778</v>
      </c>
      <c r="I228" s="25"/>
      <c r="J228" s="26" t="n">
        <v>300</v>
      </c>
      <c r="K228" s="26" t="n">
        <v>10</v>
      </c>
      <c r="L228" s="26" t="n">
        <v>6</v>
      </c>
      <c r="M228" s="27"/>
      <c r="N228" s="22" t="n">
        <v>6</v>
      </c>
      <c r="O228" s="28" t="n">
        <v>114.428571428571</v>
      </c>
      <c r="P228" s="29"/>
      <c r="Q228" s="25" t="n">
        <f aca="false">O228*P228</f>
        <v>0</v>
      </c>
      <c r="R228" s="38" t="n">
        <f aca="false">0.03*P228</f>
        <v>0</v>
      </c>
      <c r="S228" s="31" t="n">
        <f aca="false">0.00235*P228</f>
        <v>0</v>
      </c>
      <c r="T228" s="32"/>
      <c r="U228" s="33" t="s">
        <v>779</v>
      </c>
      <c r="V228" s="33" t="s">
        <v>81</v>
      </c>
      <c r="W228" s="23" t="s">
        <v>780</v>
      </c>
      <c r="X228" s="23" t="str">
        <f aca="false">HYPERLINK("https://redcat-toys.ru/api/getInfo/image/997525ab-1d97-11eb-a25d-ac1f6b442184")</f>
        <v>https://redcat-toys.ru/api/getInfo/image/997525ab-1d97-11eb-a25d-ac1f6b442184</v>
      </c>
      <c r="Y228" s="34" t="n">
        <v>10</v>
      </c>
      <c r="Z228" s="23" t="s">
        <v>37</v>
      </c>
      <c r="AA228" s="35" t="s">
        <v>38</v>
      </c>
    </row>
    <row r="229" customFormat="false" ht="96.2" hidden="false" customHeight="true" outlineLevel="3" collapsed="false">
      <c r="B229" s="22" t="n">
        <v>168</v>
      </c>
      <c r="C229" s="23" t="s">
        <v>781</v>
      </c>
      <c r="D229" s="23" t="s">
        <v>782</v>
      </c>
      <c r="E229" s="23"/>
      <c r="F229" s="23"/>
      <c r="G229" s="23"/>
      <c r="H229" s="24" t="s">
        <v>783</v>
      </c>
      <c r="I229" s="25"/>
      <c r="J229" s="26" t="n">
        <v>400</v>
      </c>
      <c r="K229" s="25"/>
      <c r="L229" s="25" t="s">
        <v>169</v>
      </c>
      <c r="M229" s="27"/>
      <c r="N229" s="22" t="n">
        <v>4</v>
      </c>
      <c r="O229" s="28" t="n">
        <v>42.8571428571429</v>
      </c>
      <c r="P229" s="29"/>
      <c r="Q229" s="25" t="n">
        <f aca="false">O229*P229</f>
        <v>0</v>
      </c>
      <c r="R229" s="38" t="n">
        <f aca="false">0.03*P229</f>
        <v>0</v>
      </c>
      <c r="S229" s="31" t="n">
        <f aca="false">0.00151*P229</f>
        <v>0</v>
      </c>
      <c r="T229" s="32"/>
      <c r="U229" s="33" t="s">
        <v>784</v>
      </c>
      <c r="V229" s="33" t="s">
        <v>81</v>
      </c>
      <c r="W229" s="23" t="s">
        <v>785</v>
      </c>
      <c r="X229" s="23" t="str">
        <f aca="false">HYPERLINK("https://redcat-toys.ru/api/getInfo/image/5a59de22-388b-11ec-a20f-ac1f6b442185")</f>
        <v>https://redcat-toys.ru/api/getInfo/image/5a59de22-388b-11ec-a20f-ac1f6b442185</v>
      </c>
      <c r="Y229" s="34" t="n">
        <v>1</v>
      </c>
      <c r="Z229" s="23" t="s">
        <v>37</v>
      </c>
      <c r="AA229" s="35" t="s">
        <v>38</v>
      </c>
    </row>
    <row r="230" customFormat="false" ht="12" hidden="false" customHeight="true" outlineLevel="2" collapsed="false">
      <c r="B230" s="18" t="s">
        <v>786</v>
      </c>
      <c r="C230" s="18"/>
      <c r="D230" s="18"/>
      <c r="E230" s="18"/>
      <c r="F230" s="18"/>
      <c r="G230" s="18"/>
      <c r="O230" s="1" t="n">
        <v>0</v>
      </c>
    </row>
    <row r="231" customFormat="false" ht="96.2" hidden="false" customHeight="true" outlineLevel="3" collapsed="false">
      <c r="B231" s="22" t="n">
        <v>169</v>
      </c>
      <c r="C231" s="23" t="s">
        <v>787</v>
      </c>
      <c r="D231" s="23" t="s">
        <v>788</v>
      </c>
      <c r="E231" s="23"/>
      <c r="F231" s="23"/>
      <c r="G231" s="23"/>
      <c r="H231" s="24" t="s">
        <v>789</v>
      </c>
      <c r="I231" s="25"/>
      <c r="J231" s="26" t="n">
        <v>300</v>
      </c>
      <c r="K231" s="26" t="n">
        <v>12</v>
      </c>
      <c r="L231" s="25" t="s">
        <v>169</v>
      </c>
      <c r="M231" s="27"/>
      <c r="N231" s="22" t="n">
        <v>12</v>
      </c>
      <c r="O231" s="28" t="n">
        <v>135.714285714286</v>
      </c>
      <c r="P231" s="29"/>
      <c r="Q231" s="25" t="n">
        <f aca="false">O231*P231</f>
        <v>0</v>
      </c>
      <c r="R231" s="30" t="n">
        <f aca="false">0.043*P231</f>
        <v>0</v>
      </c>
      <c r="S231" s="31" t="n">
        <f aca="false">0.00124*P231</f>
        <v>0</v>
      </c>
      <c r="T231" s="32"/>
      <c r="U231" s="33" t="s">
        <v>790</v>
      </c>
      <c r="V231" s="33" t="s">
        <v>81</v>
      </c>
      <c r="W231" s="23"/>
      <c r="X231" s="23" t="str">
        <f aca="false">HYPERLINK("https://redcat-toys.ru/api/getInfo/image/3eaac944-64f0-11ed-a22a-00155d82e902")</f>
        <v>https://redcat-toys.ru/api/getInfo/image/3eaac944-64f0-11ed-a22a-00155d82e902</v>
      </c>
      <c r="Y231" s="34" t="n">
        <v>12</v>
      </c>
      <c r="Z231" s="23" t="s">
        <v>37</v>
      </c>
      <c r="AA231" s="35" t="s">
        <v>38</v>
      </c>
    </row>
    <row r="232" customFormat="false" ht="96.2" hidden="false" customHeight="true" outlineLevel="3" collapsed="false">
      <c r="B232" s="22" t="n">
        <v>170</v>
      </c>
      <c r="C232" s="23" t="s">
        <v>791</v>
      </c>
      <c r="D232" s="23" t="s">
        <v>792</v>
      </c>
      <c r="E232" s="23"/>
      <c r="F232" s="23"/>
      <c r="G232" s="23"/>
      <c r="H232" s="24" t="s">
        <v>793</v>
      </c>
      <c r="I232" s="25"/>
      <c r="J232" s="26" t="n">
        <v>600</v>
      </c>
      <c r="K232" s="26" t="n">
        <v>12</v>
      </c>
      <c r="L232" s="26" t="n">
        <v>360</v>
      </c>
      <c r="M232" s="27"/>
      <c r="N232" s="22" t="n">
        <v>12</v>
      </c>
      <c r="O232" s="28" t="n">
        <v>92.8571428571429</v>
      </c>
      <c r="P232" s="29"/>
      <c r="Q232" s="25" t="n">
        <f aca="false">O232*P232</f>
        <v>0</v>
      </c>
      <c r="R232" s="30" t="n">
        <f aca="false">0.026*P232</f>
        <v>0</v>
      </c>
      <c r="S232" s="31" t="n">
        <f aca="false">0.00071*P232</f>
        <v>0</v>
      </c>
      <c r="T232" s="32"/>
      <c r="U232" s="33" t="s">
        <v>794</v>
      </c>
      <c r="V232" s="33" t="s">
        <v>81</v>
      </c>
      <c r="W232" s="23"/>
      <c r="X232" s="23" t="str">
        <f aca="false">HYPERLINK("https://redcat-toys.ru/api/getInfo/image/b7b09b8a-64ef-11ed-a22a-00155d82e902")</f>
        <v>https://redcat-toys.ru/api/getInfo/image/b7b09b8a-64ef-11ed-a22a-00155d82e902</v>
      </c>
      <c r="Y232" s="34" t="n">
        <v>12</v>
      </c>
      <c r="Z232" s="23" t="s">
        <v>37</v>
      </c>
      <c r="AA232" s="35" t="s">
        <v>38</v>
      </c>
    </row>
    <row r="233" customFormat="false" ht="96.2" hidden="false" customHeight="true" outlineLevel="3" collapsed="false">
      <c r="B233" s="22" t="n">
        <v>171</v>
      </c>
      <c r="C233" s="23" t="s">
        <v>795</v>
      </c>
      <c r="D233" s="23" t="s">
        <v>796</v>
      </c>
      <c r="E233" s="23"/>
      <c r="F233" s="23"/>
      <c r="G233" s="23"/>
      <c r="H233" s="24" t="s">
        <v>797</v>
      </c>
      <c r="I233" s="25"/>
      <c r="J233" s="26" t="n">
        <v>480</v>
      </c>
      <c r="K233" s="26" t="n">
        <v>12</v>
      </c>
      <c r="L233" s="26" t="n">
        <v>12</v>
      </c>
      <c r="M233" s="27"/>
      <c r="N233" s="22" t="n">
        <v>12</v>
      </c>
      <c r="O233" s="28" t="n">
        <v>92.8571428571429</v>
      </c>
      <c r="P233" s="29"/>
      <c r="Q233" s="25" t="n">
        <f aca="false">O233*P233</f>
        <v>0</v>
      </c>
      <c r="R233" s="30" t="n">
        <f aca="false">0.041*P233</f>
        <v>0</v>
      </c>
      <c r="S233" s="31" t="n">
        <f aca="false">0.00051*P233</f>
        <v>0</v>
      </c>
      <c r="T233" s="32"/>
      <c r="U233" s="33" t="s">
        <v>798</v>
      </c>
      <c r="V233" s="33" t="s">
        <v>81</v>
      </c>
      <c r="W233" s="23"/>
      <c r="X233" s="23" t="str">
        <f aca="false">HYPERLINK("https://redcat-toys.ru/api/getInfo/image/adc18adc-64f0-11ed-a22a-00155d82e902")</f>
        <v>https://redcat-toys.ru/api/getInfo/image/adc18adc-64f0-11ed-a22a-00155d82e902</v>
      </c>
      <c r="Y233" s="34" t="n">
        <v>12</v>
      </c>
      <c r="Z233" s="23" t="s">
        <v>37</v>
      </c>
      <c r="AA233" s="35" t="s">
        <v>38</v>
      </c>
    </row>
    <row r="234" customFormat="false" ht="96.2" hidden="false" customHeight="true" outlineLevel="3" collapsed="false">
      <c r="B234" s="22" t="n">
        <v>172</v>
      </c>
      <c r="C234" s="23" t="s">
        <v>799</v>
      </c>
      <c r="D234" s="23" t="s">
        <v>800</v>
      </c>
      <c r="E234" s="23"/>
      <c r="F234" s="23"/>
      <c r="G234" s="23"/>
      <c r="H234" s="24" t="s">
        <v>801</v>
      </c>
      <c r="I234" s="25"/>
      <c r="J234" s="26" t="n">
        <v>600</v>
      </c>
      <c r="K234" s="26" t="n">
        <v>12</v>
      </c>
      <c r="L234" s="25" t="s">
        <v>169</v>
      </c>
      <c r="M234" s="27"/>
      <c r="N234" s="22" t="n">
        <v>12</v>
      </c>
      <c r="O234" s="28" t="n">
        <v>100</v>
      </c>
      <c r="P234" s="29"/>
      <c r="Q234" s="25" t="n">
        <f aca="false">O234*P234</f>
        <v>0</v>
      </c>
      <c r="R234" s="30" t="n">
        <f aca="false">0.054*P234</f>
        <v>0</v>
      </c>
      <c r="S234" s="31" t="n">
        <f aca="false">0.00116*P234</f>
        <v>0</v>
      </c>
      <c r="T234" s="32"/>
      <c r="U234" s="33" t="s">
        <v>802</v>
      </c>
      <c r="V234" s="33" t="s">
        <v>81</v>
      </c>
      <c r="W234" s="23"/>
      <c r="X234" s="23" t="str">
        <f aca="false">HYPERLINK("https://redcat-toys.ru/api/getInfo/image/3f771e4e-64ef-11ed-a22a-00155d82e902")</f>
        <v>https://redcat-toys.ru/api/getInfo/image/3f771e4e-64ef-11ed-a22a-00155d82e902</v>
      </c>
      <c r="Y234" s="34" t="n">
        <v>12</v>
      </c>
      <c r="Z234" s="23" t="s">
        <v>37</v>
      </c>
      <c r="AA234" s="35" t="s">
        <v>38</v>
      </c>
    </row>
    <row r="235" customFormat="false" ht="96.2" hidden="false" customHeight="true" outlineLevel="3" collapsed="false">
      <c r="B235" s="22" t="n">
        <v>173</v>
      </c>
      <c r="C235" s="23" t="s">
        <v>803</v>
      </c>
      <c r="D235" s="23" t="s">
        <v>804</v>
      </c>
      <c r="E235" s="23"/>
      <c r="F235" s="23"/>
      <c r="G235" s="23"/>
      <c r="H235" s="24" t="s">
        <v>805</v>
      </c>
      <c r="I235" s="25"/>
      <c r="J235" s="26" t="n">
        <v>300</v>
      </c>
      <c r="K235" s="26" t="n">
        <v>12</v>
      </c>
      <c r="L235" s="25" t="s">
        <v>169</v>
      </c>
      <c r="M235" s="27"/>
      <c r="N235" s="22" t="n">
        <v>12</v>
      </c>
      <c r="O235" s="28" t="n">
        <v>121.428571428571</v>
      </c>
      <c r="P235" s="29"/>
      <c r="Q235" s="25" t="n">
        <f aca="false">O235*P235</f>
        <v>0</v>
      </c>
      <c r="R235" s="30" t="n">
        <f aca="false">0.072*P235</f>
        <v>0</v>
      </c>
      <c r="S235" s="31" t="n">
        <f aca="false">0.00184*P235</f>
        <v>0</v>
      </c>
      <c r="T235" s="32"/>
      <c r="U235" s="33" t="s">
        <v>806</v>
      </c>
      <c r="V235" s="33" t="s">
        <v>81</v>
      </c>
      <c r="W235" s="23"/>
      <c r="X235" s="23" t="str">
        <f aca="false">HYPERLINK("https://redcat-toys.ru/api/getInfo/image/0b93333b-64f2-11ed-a22a-00155d82e902")</f>
        <v>https://redcat-toys.ru/api/getInfo/image/0b93333b-64f2-11ed-a22a-00155d82e902</v>
      </c>
      <c r="Y235" s="34" t="n">
        <v>12</v>
      </c>
      <c r="Z235" s="23" t="s">
        <v>37</v>
      </c>
      <c r="AA235" s="35" t="s">
        <v>38</v>
      </c>
    </row>
    <row r="236" customFormat="false" ht="96.2" hidden="false" customHeight="true" outlineLevel="3" collapsed="false">
      <c r="B236" s="22" t="n">
        <v>174</v>
      </c>
      <c r="C236" s="23" t="s">
        <v>807</v>
      </c>
      <c r="D236" s="23" t="s">
        <v>808</v>
      </c>
      <c r="E236" s="23"/>
      <c r="F236" s="23"/>
      <c r="G236" s="23"/>
      <c r="H236" s="24" t="s">
        <v>809</v>
      </c>
      <c r="I236" s="25"/>
      <c r="J236" s="26" t="n">
        <v>300</v>
      </c>
      <c r="K236" s="26" t="n">
        <v>12</v>
      </c>
      <c r="L236" s="25" t="s">
        <v>169</v>
      </c>
      <c r="M236" s="27"/>
      <c r="N236" s="22" t="n">
        <v>12</v>
      </c>
      <c r="O236" s="28" t="n">
        <v>121.428571428571</v>
      </c>
      <c r="P236" s="29"/>
      <c r="Q236" s="25" t="n">
        <f aca="false">O236*P236</f>
        <v>0</v>
      </c>
      <c r="R236" s="30" t="n">
        <f aca="false">0.069*P236</f>
        <v>0</v>
      </c>
      <c r="S236" s="31" t="n">
        <f aca="false">0.00121*P236</f>
        <v>0</v>
      </c>
      <c r="T236" s="32"/>
      <c r="U236" s="33" t="s">
        <v>810</v>
      </c>
      <c r="V236" s="33" t="s">
        <v>81</v>
      </c>
      <c r="W236" s="23"/>
      <c r="X236" s="23" t="str">
        <f aca="false">HYPERLINK("https://redcat-toys.ru/api/getInfo/image/cd19f62a-64f1-11ed-a22a-00155d82e902")</f>
        <v>https://redcat-toys.ru/api/getInfo/image/cd19f62a-64f1-11ed-a22a-00155d82e902</v>
      </c>
      <c r="Y236" s="34" t="n">
        <v>12</v>
      </c>
      <c r="Z236" s="23" t="s">
        <v>37</v>
      </c>
      <c r="AA236" s="35" t="s">
        <v>38</v>
      </c>
    </row>
    <row r="237" customFormat="false" ht="12" hidden="false" customHeight="true" outlineLevel="2" collapsed="false">
      <c r="B237" s="18" t="s">
        <v>811</v>
      </c>
      <c r="C237" s="18"/>
      <c r="D237" s="18"/>
      <c r="E237" s="18"/>
      <c r="F237" s="18"/>
      <c r="G237" s="18"/>
      <c r="O237" s="1" t="n">
        <v>0</v>
      </c>
    </row>
    <row r="238" customFormat="false" ht="96.2" hidden="false" customHeight="true" outlineLevel="3" collapsed="false">
      <c r="B238" s="22" t="n">
        <v>175</v>
      </c>
      <c r="C238" s="23" t="s">
        <v>812</v>
      </c>
      <c r="D238" s="23" t="s">
        <v>813</v>
      </c>
      <c r="E238" s="23"/>
      <c r="F238" s="23"/>
      <c r="G238" s="23"/>
      <c r="H238" s="24" t="s">
        <v>814</v>
      </c>
      <c r="I238" s="25"/>
      <c r="J238" s="26" t="n">
        <v>500</v>
      </c>
      <c r="K238" s="26" t="n">
        <v>20</v>
      </c>
      <c r="L238" s="26" t="n">
        <v>4</v>
      </c>
      <c r="M238" s="27"/>
      <c r="N238" s="22" t="n">
        <v>4</v>
      </c>
      <c r="O238" s="28" t="n">
        <v>99.1428571428572</v>
      </c>
      <c r="P238" s="29"/>
      <c r="Q238" s="25" t="n">
        <f aca="false">O238*P238</f>
        <v>0</v>
      </c>
      <c r="R238" s="30" t="n">
        <f aca="false">0.029*P238</f>
        <v>0</v>
      </c>
      <c r="S238" s="31" t="n">
        <f aca="false">0.00002*P238</f>
        <v>0</v>
      </c>
      <c r="T238" s="32"/>
      <c r="U238" s="33" t="s">
        <v>815</v>
      </c>
      <c r="V238" s="33" t="s">
        <v>36</v>
      </c>
      <c r="W238" s="23" t="s">
        <v>816</v>
      </c>
      <c r="X238" s="23" t="str">
        <f aca="false">HYPERLINK("https://redcat-toys.ru/api/getInfo/image/12eae043-e93a-11eb-a20c-ac1f6b442185")</f>
        <v>https://redcat-toys.ru/api/getInfo/image/12eae043-e93a-11eb-a20c-ac1f6b442185</v>
      </c>
      <c r="Y238" s="34" t="n">
        <v>20</v>
      </c>
      <c r="Z238" s="23" t="s">
        <v>37</v>
      </c>
      <c r="AA238" s="35" t="s">
        <v>38</v>
      </c>
    </row>
    <row r="239" customFormat="false" ht="96.2" hidden="false" customHeight="true" outlineLevel="3" collapsed="false">
      <c r="B239" s="22" t="n">
        <v>176</v>
      </c>
      <c r="C239" s="23" t="s">
        <v>817</v>
      </c>
      <c r="D239" s="23" t="s">
        <v>818</v>
      </c>
      <c r="E239" s="23"/>
      <c r="F239" s="23"/>
      <c r="G239" s="23"/>
      <c r="H239" s="24" t="s">
        <v>819</v>
      </c>
      <c r="I239" s="25"/>
      <c r="J239" s="26" t="n">
        <v>500</v>
      </c>
      <c r="K239" s="26" t="n">
        <v>20</v>
      </c>
      <c r="L239" s="26" t="n">
        <v>253</v>
      </c>
      <c r="M239" s="27"/>
      <c r="N239" s="22" t="n">
        <v>20</v>
      </c>
      <c r="O239" s="28" t="n">
        <v>21.4285714285714</v>
      </c>
      <c r="P239" s="29"/>
      <c r="Q239" s="25" t="n">
        <f aca="false">O239*P239</f>
        <v>0</v>
      </c>
      <c r="R239" s="30" t="n">
        <f aca="false">0.041*P239</f>
        <v>0</v>
      </c>
      <c r="S239" s="25" t="n">
        <v>0</v>
      </c>
      <c r="T239" s="32"/>
      <c r="U239" s="33" t="s">
        <v>820</v>
      </c>
      <c r="V239" s="33" t="s">
        <v>36</v>
      </c>
      <c r="W239" s="23" t="s">
        <v>821</v>
      </c>
      <c r="X239" s="23" t="str">
        <f aca="false">HYPERLINK("https://redcat-toys.ru/api/getInfo/image/bc3a20e4-e30b-11eb-a209-ac1f6b442185")</f>
        <v>https://redcat-toys.ru/api/getInfo/image/bc3a20e4-e30b-11eb-a209-ac1f6b442185</v>
      </c>
      <c r="Y239" s="34" t="n">
        <v>20</v>
      </c>
      <c r="Z239" s="23" t="s">
        <v>37</v>
      </c>
      <c r="AA239" s="35" t="s">
        <v>38</v>
      </c>
    </row>
    <row r="240" customFormat="false" ht="96.2" hidden="false" customHeight="true" outlineLevel="3" collapsed="false">
      <c r="B240" s="22" t="n">
        <v>177</v>
      </c>
      <c r="C240" s="23" t="s">
        <v>822</v>
      </c>
      <c r="D240" s="23" t="s">
        <v>823</v>
      </c>
      <c r="E240" s="23"/>
      <c r="F240" s="23"/>
      <c r="G240" s="23"/>
      <c r="H240" s="24" t="s">
        <v>824</v>
      </c>
      <c r="I240" s="25"/>
      <c r="J240" s="26" t="n">
        <v>500</v>
      </c>
      <c r="K240" s="26" t="n">
        <v>20</v>
      </c>
      <c r="L240" s="26" t="n">
        <v>11</v>
      </c>
      <c r="M240" s="27"/>
      <c r="N240" s="22" t="n">
        <v>11</v>
      </c>
      <c r="O240" s="28" t="n">
        <v>7.14285714285714</v>
      </c>
      <c r="P240" s="29"/>
      <c r="Q240" s="25" t="n">
        <f aca="false">O240*P240</f>
        <v>0</v>
      </c>
      <c r="R240" s="30" t="n">
        <f aca="false">0.031*P240</f>
        <v>0</v>
      </c>
      <c r="S240" s="31" t="n">
        <f aca="false">0.00002*P240</f>
        <v>0</v>
      </c>
      <c r="T240" s="32"/>
      <c r="U240" s="33" t="s">
        <v>825</v>
      </c>
      <c r="V240" s="33" t="s">
        <v>36</v>
      </c>
      <c r="W240" s="23" t="s">
        <v>826</v>
      </c>
      <c r="X240" s="23" t="str">
        <f aca="false">HYPERLINK("https://redcat-toys.ru/api/getInfo/image/4aadd2c9-e312-11eb-a209-ac1f6b442185")</f>
        <v>https://redcat-toys.ru/api/getInfo/image/4aadd2c9-e312-11eb-a209-ac1f6b442185</v>
      </c>
      <c r="Y240" s="34" t="n">
        <v>20</v>
      </c>
      <c r="Z240" s="23" t="s">
        <v>37</v>
      </c>
      <c r="AA240" s="35" t="s">
        <v>38</v>
      </c>
    </row>
    <row r="241" customFormat="false" ht="96.2" hidden="false" customHeight="true" outlineLevel="3" collapsed="false">
      <c r="B241" s="22" t="n">
        <v>178</v>
      </c>
      <c r="C241" s="23" t="s">
        <v>827</v>
      </c>
      <c r="D241" s="23" t="s">
        <v>828</v>
      </c>
      <c r="E241" s="23"/>
      <c r="F241" s="23"/>
      <c r="G241" s="23"/>
      <c r="H241" s="24" t="s">
        <v>829</v>
      </c>
      <c r="I241" s="25"/>
      <c r="J241" s="25"/>
      <c r="K241" s="26" t="n">
        <v>20</v>
      </c>
      <c r="L241" s="26" t="n">
        <v>29</v>
      </c>
      <c r="M241" s="27"/>
      <c r="N241" s="22" t="n">
        <v>20</v>
      </c>
      <c r="O241" s="28" t="n">
        <v>37.2857142857143</v>
      </c>
      <c r="P241" s="29"/>
      <c r="Q241" s="25" t="n">
        <f aca="false">O241*P241</f>
        <v>0</v>
      </c>
      <c r="R241" s="30" t="n">
        <f aca="false">0.034*P241</f>
        <v>0</v>
      </c>
      <c r="S241" s="31" t="n">
        <f aca="false">0.00002*P241</f>
        <v>0</v>
      </c>
      <c r="T241" s="32"/>
      <c r="U241" s="33"/>
      <c r="V241" s="33" t="s">
        <v>36</v>
      </c>
      <c r="W241" s="23" t="s">
        <v>830</v>
      </c>
      <c r="X241" s="23" t="str">
        <f aca="false">HYPERLINK("https://redcat-toys.ru/api/getInfo/image/6bfa687b-e311-11eb-a209-ac1f6b442185")</f>
        <v>https://redcat-toys.ru/api/getInfo/image/6bfa687b-e311-11eb-a209-ac1f6b442185</v>
      </c>
      <c r="Y241" s="34" t="n">
        <v>20</v>
      </c>
      <c r="Z241" s="23" t="s">
        <v>37</v>
      </c>
      <c r="AA241" s="35" t="s">
        <v>38</v>
      </c>
    </row>
    <row r="242" customFormat="false" ht="12" hidden="false" customHeight="true" outlineLevel="2" collapsed="false">
      <c r="B242" s="18" t="s">
        <v>831</v>
      </c>
      <c r="C242" s="18"/>
      <c r="D242" s="18"/>
      <c r="E242" s="18"/>
      <c r="F242" s="18"/>
      <c r="G242" s="18"/>
      <c r="O242" s="1" t="n">
        <v>0</v>
      </c>
    </row>
    <row r="243" customFormat="false" ht="96.2" hidden="false" customHeight="true" outlineLevel="3" collapsed="false">
      <c r="B243" s="22" t="n">
        <v>179</v>
      </c>
      <c r="C243" s="23" t="s">
        <v>832</v>
      </c>
      <c r="D243" s="23" t="s">
        <v>833</v>
      </c>
      <c r="E243" s="23"/>
      <c r="F243" s="23"/>
      <c r="G243" s="23"/>
      <c r="H243" s="24" t="s">
        <v>834</v>
      </c>
      <c r="I243" s="25"/>
      <c r="J243" s="26" t="n">
        <v>960</v>
      </c>
      <c r="K243" s="25"/>
      <c r="L243" s="25" t="s">
        <v>169</v>
      </c>
      <c r="M243" s="27"/>
      <c r="N243" s="22" t="n">
        <v>3</v>
      </c>
      <c r="O243" s="28" t="n">
        <v>54.2857142857143</v>
      </c>
      <c r="P243" s="29"/>
      <c r="Q243" s="25" t="n">
        <f aca="false">O243*P243</f>
        <v>0</v>
      </c>
      <c r="R243" s="30" t="n">
        <f aca="false">0.038*P243</f>
        <v>0</v>
      </c>
      <c r="S243" s="31" t="n">
        <f aca="false">0.00022*P243</f>
        <v>0</v>
      </c>
      <c r="T243" s="32"/>
      <c r="U243" s="33" t="s">
        <v>835</v>
      </c>
      <c r="V243" s="33" t="s">
        <v>36</v>
      </c>
      <c r="W243" s="23" t="s">
        <v>836</v>
      </c>
      <c r="X243" s="23" t="str">
        <f aca="false">HYPERLINK("https://redcat-toys.ru/api/getInfo/image/fcbba1cf-4a1d-11ed-a216-ac1f6b442185")</f>
        <v>https://redcat-toys.ru/api/getInfo/image/fcbba1cf-4a1d-11ed-a216-ac1f6b442185</v>
      </c>
      <c r="Y243" s="34" t="n">
        <v>1</v>
      </c>
      <c r="Z243" s="23" t="s">
        <v>37</v>
      </c>
      <c r="AA243" s="35" t="s">
        <v>38</v>
      </c>
    </row>
    <row r="244" customFormat="false" ht="96.2" hidden="false" customHeight="true" outlineLevel="3" collapsed="false">
      <c r="B244" s="22" t="n">
        <v>180</v>
      </c>
      <c r="C244" s="23" t="s">
        <v>837</v>
      </c>
      <c r="D244" s="23" t="s">
        <v>838</v>
      </c>
      <c r="E244" s="23"/>
      <c r="F244" s="23"/>
      <c r="G244" s="23"/>
      <c r="H244" s="24" t="s">
        <v>839</v>
      </c>
      <c r="I244" s="25"/>
      <c r="J244" s="40" t="n">
        <v>1008</v>
      </c>
      <c r="K244" s="25"/>
      <c r="L244" s="26" t="n">
        <v>2</v>
      </c>
      <c r="M244" s="27"/>
      <c r="N244" s="22" t="n">
        <v>2</v>
      </c>
      <c r="O244" s="28" t="n">
        <v>7.71428571428572</v>
      </c>
      <c r="P244" s="29"/>
      <c r="Q244" s="25" t="n">
        <f aca="false">O244*P244</f>
        <v>0</v>
      </c>
      <c r="R244" s="25" t="n">
        <v>0</v>
      </c>
      <c r="S244" s="25" t="n">
        <v>0</v>
      </c>
      <c r="T244" s="32"/>
      <c r="U244" s="33"/>
      <c r="V244" s="33" t="s">
        <v>36</v>
      </c>
      <c r="W244" s="23" t="s">
        <v>840</v>
      </c>
      <c r="X244" s="23" t="str">
        <f aca="false">HYPERLINK("https://redcat-toys.ru/api/getInfo/image/cfaa05c9-12cd-11eb-a25d-ac1f6b442184")</f>
        <v>https://redcat-toys.ru/api/getInfo/image/cfaa05c9-12cd-11eb-a25d-ac1f6b442184</v>
      </c>
      <c r="Y244" s="34" t="n">
        <v>1</v>
      </c>
      <c r="Z244" s="23" t="s">
        <v>37</v>
      </c>
      <c r="AA244" s="35" t="s">
        <v>38</v>
      </c>
    </row>
    <row r="245" customFormat="false" ht="96.2" hidden="false" customHeight="true" outlineLevel="3" collapsed="false">
      <c r="B245" s="22" t="n">
        <v>181</v>
      </c>
      <c r="C245" s="23" t="s">
        <v>841</v>
      </c>
      <c r="D245" s="23" t="s">
        <v>842</v>
      </c>
      <c r="E245" s="23"/>
      <c r="F245" s="23"/>
      <c r="G245" s="23"/>
      <c r="H245" s="24" t="s">
        <v>843</v>
      </c>
      <c r="I245" s="25"/>
      <c r="J245" s="40" t="n">
        <v>1000</v>
      </c>
      <c r="K245" s="25"/>
      <c r="L245" s="25" t="s">
        <v>169</v>
      </c>
      <c r="M245" s="27"/>
      <c r="N245" s="22" t="n">
        <v>4</v>
      </c>
      <c r="O245" s="28" t="n">
        <v>54.2857142857143</v>
      </c>
      <c r="P245" s="29"/>
      <c r="Q245" s="25" t="n">
        <f aca="false">O245*P245</f>
        <v>0</v>
      </c>
      <c r="R245" s="30" t="n">
        <f aca="false">0.028*P245</f>
        <v>0</v>
      </c>
      <c r="S245" s="31" t="n">
        <f aca="false">0.00008*P245</f>
        <v>0</v>
      </c>
      <c r="T245" s="32"/>
      <c r="U245" s="33" t="s">
        <v>844</v>
      </c>
      <c r="V245" s="33" t="s">
        <v>36</v>
      </c>
      <c r="W245" s="23" t="s">
        <v>845</v>
      </c>
      <c r="X245" s="23" t="str">
        <f aca="false">HYPERLINK("https://redcat-toys.ru/api/getInfo/image/fb162507-4a1c-11ed-a216-ac1f6b442185")</f>
        <v>https://redcat-toys.ru/api/getInfo/image/fb162507-4a1c-11ed-a216-ac1f6b442185</v>
      </c>
      <c r="Y245" s="34" t="n">
        <v>1</v>
      </c>
      <c r="Z245" s="23" t="s">
        <v>37</v>
      </c>
      <c r="AA245" s="35" t="s">
        <v>38</v>
      </c>
    </row>
    <row r="246" customFormat="false" ht="96.2" hidden="false" customHeight="true" outlineLevel="3" collapsed="false">
      <c r="B246" s="22" t="n">
        <v>182</v>
      </c>
      <c r="C246" s="23" t="s">
        <v>846</v>
      </c>
      <c r="D246" s="23" t="s">
        <v>847</v>
      </c>
      <c r="E246" s="23"/>
      <c r="F246" s="23"/>
      <c r="G246" s="23"/>
      <c r="H246" s="24" t="s">
        <v>848</v>
      </c>
      <c r="I246" s="25"/>
      <c r="J246" s="26" t="n">
        <v>960</v>
      </c>
      <c r="K246" s="25"/>
      <c r="L246" s="25" t="s">
        <v>169</v>
      </c>
      <c r="M246" s="27"/>
      <c r="N246" s="22" t="n">
        <v>3</v>
      </c>
      <c r="O246" s="28" t="n">
        <v>54.2857142857143</v>
      </c>
      <c r="P246" s="29"/>
      <c r="Q246" s="25" t="n">
        <f aca="false">O246*P246</f>
        <v>0</v>
      </c>
      <c r="R246" s="30" t="n">
        <f aca="false">0.036*P246</f>
        <v>0</v>
      </c>
      <c r="S246" s="31" t="n">
        <f aca="false">0.00058*P246</f>
        <v>0</v>
      </c>
      <c r="T246" s="32"/>
      <c r="U246" s="33" t="s">
        <v>849</v>
      </c>
      <c r="V246" s="33" t="s">
        <v>36</v>
      </c>
      <c r="W246" s="23" t="s">
        <v>850</v>
      </c>
      <c r="X246" s="23" t="str">
        <f aca="false">HYPERLINK("https://redcat-toys.ru/api/getInfo/image/b22a0e9a-4a1d-11ed-a216-ac1f6b442185")</f>
        <v>https://redcat-toys.ru/api/getInfo/image/b22a0e9a-4a1d-11ed-a216-ac1f6b442185</v>
      </c>
      <c r="Y246" s="34" t="n">
        <v>1</v>
      </c>
      <c r="Z246" s="23" t="s">
        <v>37</v>
      </c>
      <c r="AA246" s="35" t="s">
        <v>38</v>
      </c>
    </row>
    <row r="247" customFormat="false" ht="96.2" hidden="false" customHeight="true" outlineLevel="3" collapsed="false">
      <c r="B247" s="22" t="n">
        <v>183</v>
      </c>
      <c r="C247" s="23" t="s">
        <v>851</v>
      </c>
      <c r="D247" s="23" t="s">
        <v>852</v>
      </c>
      <c r="E247" s="23"/>
      <c r="F247" s="23"/>
      <c r="G247" s="23"/>
      <c r="H247" s="24" t="s">
        <v>853</v>
      </c>
      <c r="I247" s="25"/>
      <c r="J247" s="26" t="n">
        <v>960</v>
      </c>
      <c r="K247" s="25"/>
      <c r="L247" s="25" t="s">
        <v>169</v>
      </c>
      <c r="M247" s="27"/>
      <c r="N247" s="22" t="n">
        <v>3</v>
      </c>
      <c r="O247" s="28" t="n">
        <v>54.2857142857143</v>
      </c>
      <c r="P247" s="29"/>
      <c r="Q247" s="25" t="n">
        <f aca="false">O247*P247</f>
        <v>0</v>
      </c>
      <c r="R247" s="30" t="n">
        <f aca="false">0.038*P247</f>
        <v>0</v>
      </c>
      <c r="S247" s="31" t="n">
        <f aca="false">0.00044*P247</f>
        <v>0</v>
      </c>
      <c r="T247" s="32"/>
      <c r="U247" s="33" t="s">
        <v>854</v>
      </c>
      <c r="V247" s="33" t="s">
        <v>36</v>
      </c>
      <c r="W247" s="23" t="s">
        <v>855</v>
      </c>
      <c r="X247" s="23" t="str">
        <f aca="false">HYPERLINK("https://redcat-toys.ru/api/getInfo/image/4dc94c6d-4a1d-11ed-a216-ac1f6b442185")</f>
        <v>https://redcat-toys.ru/api/getInfo/image/4dc94c6d-4a1d-11ed-a216-ac1f6b442185</v>
      </c>
      <c r="Y247" s="34" t="n">
        <v>1</v>
      </c>
      <c r="Z247" s="23" t="s">
        <v>37</v>
      </c>
      <c r="AA247" s="35" t="s">
        <v>38</v>
      </c>
    </row>
    <row r="248" customFormat="false" ht="15.75" hidden="false" customHeight="true" outlineLevel="1" collapsed="false">
      <c r="B248" s="17" t="s">
        <v>856</v>
      </c>
      <c r="C248" s="17"/>
      <c r="D248" s="17"/>
      <c r="E248" s="17"/>
      <c r="F248" s="17"/>
      <c r="G248" s="17"/>
      <c r="O248" s="1" t="n">
        <v>0</v>
      </c>
    </row>
    <row r="249" customFormat="false" ht="12" hidden="false" customHeight="true" outlineLevel="2" collapsed="false">
      <c r="B249" s="18" t="s">
        <v>857</v>
      </c>
      <c r="C249" s="18"/>
      <c r="D249" s="18"/>
      <c r="E249" s="18"/>
      <c r="F249" s="18"/>
      <c r="G249" s="18"/>
      <c r="O249" s="1" t="n">
        <v>0</v>
      </c>
    </row>
    <row r="250" customFormat="false" ht="12" hidden="false" customHeight="true" outlineLevel="3" collapsed="false">
      <c r="B250" s="19" t="s">
        <v>858</v>
      </c>
      <c r="C250" s="19"/>
      <c r="D250" s="19"/>
      <c r="E250" s="19"/>
      <c r="F250" s="19"/>
      <c r="G250" s="19"/>
      <c r="O250" s="1" t="n">
        <v>0</v>
      </c>
    </row>
    <row r="251" customFormat="false" ht="12" hidden="false" customHeight="true" outlineLevel="4" collapsed="false">
      <c r="B251" s="20" t="s">
        <v>859</v>
      </c>
      <c r="C251" s="20"/>
      <c r="D251" s="20"/>
      <c r="E251" s="20"/>
      <c r="F251" s="20"/>
      <c r="G251" s="20"/>
      <c r="O251" s="1" t="n">
        <v>0</v>
      </c>
    </row>
    <row r="252" customFormat="false" ht="96.2" hidden="false" customHeight="true" outlineLevel="5" collapsed="false">
      <c r="B252" s="22" t="n">
        <v>184</v>
      </c>
      <c r="C252" s="23" t="s">
        <v>860</v>
      </c>
      <c r="D252" s="23" t="s">
        <v>861</v>
      </c>
      <c r="E252" s="23"/>
      <c r="F252" s="23"/>
      <c r="G252" s="23"/>
      <c r="H252" s="24" t="s">
        <v>862</v>
      </c>
      <c r="I252" s="25"/>
      <c r="J252" s="26" t="n">
        <v>40</v>
      </c>
      <c r="K252" s="25"/>
      <c r="L252" s="26" t="n">
        <v>33</v>
      </c>
      <c r="M252" s="27"/>
      <c r="N252" s="22" t="n">
        <v>4</v>
      </c>
      <c r="O252" s="28" t="n">
        <v>35.7142857142857</v>
      </c>
      <c r="P252" s="29"/>
      <c r="Q252" s="25" t="n">
        <f aca="false">O252*P252</f>
        <v>0</v>
      </c>
      <c r="R252" s="38" t="n">
        <f aca="false">0.04*P252</f>
        <v>0</v>
      </c>
      <c r="S252" s="31" t="n">
        <f aca="false">0.00194*P252</f>
        <v>0</v>
      </c>
      <c r="T252" s="32"/>
      <c r="U252" s="33" t="s">
        <v>863</v>
      </c>
      <c r="V252" s="33" t="s">
        <v>81</v>
      </c>
      <c r="W252" s="23" t="s">
        <v>864</v>
      </c>
      <c r="X252" s="23" t="str">
        <f aca="false">HYPERLINK("https://redcat-toys.ru/api/getInfo/image/f7ff22ed-76a5-11eb-a271-ac1f6b442184")</f>
        <v>https://redcat-toys.ru/api/getInfo/image/f7ff22ed-76a5-11eb-a271-ac1f6b442184</v>
      </c>
      <c r="Y252" s="34" t="n">
        <v>1</v>
      </c>
      <c r="Z252" s="23" t="s">
        <v>865</v>
      </c>
      <c r="AA252" s="35" t="s">
        <v>38</v>
      </c>
    </row>
    <row r="253" customFormat="false" ht="96.2" hidden="false" customHeight="true" outlineLevel="5" collapsed="false">
      <c r="B253" s="22" t="n">
        <v>185</v>
      </c>
      <c r="C253" s="23" t="s">
        <v>866</v>
      </c>
      <c r="D253" s="23" t="s">
        <v>867</v>
      </c>
      <c r="E253" s="23"/>
      <c r="F253" s="23"/>
      <c r="G253" s="23"/>
      <c r="H253" s="24" t="s">
        <v>868</v>
      </c>
      <c r="I253" s="25"/>
      <c r="J253" s="26" t="n">
        <v>40</v>
      </c>
      <c r="K253" s="25"/>
      <c r="L253" s="26" t="n">
        <v>348</v>
      </c>
      <c r="M253" s="27"/>
      <c r="N253" s="22" t="n">
        <v>4</v>
      </c>
      <c r="O253" s="28" t="n">
        <v>35.7142857142857</v>
      </c>
      <c r="P253" s="29"/>
      <c r="Q253" s="25" t="n">
        <f aca="false">O253*P253</f>
        <v>0</v>
      </c>
      <c r="R253" s="38" t="n">
        <f aca="false">0.04*P253</f>
        <v>0</v>
      </c>
      <c r="S253" s="31" t="n">
        <f aca="false">0.00194*P253</f>
        <v>0</v>
      </c>
      <c r="T253" s="32"/>
      <c r="U253" s="33" t="s">
        <v>869</v>
      </c>
      <c r="V253" s="33" t="s">
        <v>81</v>
      </c>
      <c r="W253" s="23" t="s">
        <v>870</v>
      </c>
      <c r="X253" s="23" t="str">
        <f aca="false">HYPERLINK("https://redcat-toys.ru/api/getInfo/image/7bc0736e-76a8-11eb-a271-ac1f6b442184")</f>
        <v>https://redcat-toys.ru/api/getInfo/image/7bc0736e-76a8-11eb-a271-ac1f6b442184</v>
      </c>
      <c r="Y253" s="34" t="n">
        <v>1</v>
      </c>
      <c r="Z253" s="23" t="s">
        <v>865</v>
      </c>
      <c r="AA253" s="35" t="s">
        <v>38</v>
      </c>
    </row>
    <row r="254" customFormat="false" ht="96.2" hidden="false" customHeight="true" outlineLevel="5" collapsed="false">
      <c r="B254" s="22" t="n">
        <v>186</v>
      </c>
      <c r="C254" s="23" t="s">
        <v>871</v>
      </c>
      <c r="D254" s="23" t="s">
        <v>872</v>
      </c>
      <c r="E254" s="23"/>
      <c r="F254" s="23"/>
      <c r="G254" s="23"/>
      <c r="H254" s="24" t="s">
        <v>873</v>
      </c>
      <c r="I254" s="25"/>
      <c r="J254" s="26" t="n">
        <v>40</v>
      </c>
      <c r="K254" s="25"/>
      <c r="L254" s="26" t="n">
        <v>286</v>
      </c>
      <c r="M254" s="27"/>
      <c r="N254" s="22" t="n">
        <v>4</v>
      </c>
      <c r="O254" s="28" t="n">
        <v>35.7142857142857</v>
      </c>
      <c r="P254" s="29"/>
      <c r="Q254" s="25" t="n">
        <f aca="false">O254*P254</f>
        <v>0</v>
      </c>
      <c r="R254" s="38" t="n">
        <f aca="false">0.04*P254</f>
        <v>0</v>
      </c>
      <c r="S254" s="31" t="n">
        <f aca="false">0.00194*P254</f>
        <v>0</v>
      </c>
      <c r="T254" s="32"/>
      <c r="U254" s="33" t="s">
        <v>874</v>
      </c>
      <c r="V254" s="33" t="s">
        <v>81</v>
      </c>
      <c r="W254" s="23" t="s">
        <v>875</v>
      </c>
      <c r="X254" s="23" t="str">
        <f aca="false">HYPERLINK("https://redcat-toys.ru/api/getInfo/image/1dece696-76a1-11eb-a271-ac1f6b442184")</f>
        <v>https://redcat-toys.ru/api/getInfo/image/1dece696-76a1-11eb-a271-ac1f6b442184</v>
      </c>
      <c r="Y254" s="34" t="n">
        <v>1</v>
      </c>
      <c r="Z254" s="23" t="s">
        <v>865</v>
      </c>
      <c r="AA254" s="35" t="s">
        <v>38</v>
      </c>
    </row>
    <row r="255" customFormat="false" ht="12" hidden="false" customHeight="true" outlineLevel="2" collapsed="false">
      <c r="B255" s="18" t="s">
        <v>876</v>
      </c>
      <c r="C255" s="18"/>
      <c r="D255" s="18"/>
      <c r="E255" s="18"/>
      <c r="F255" s="18"/>
      <c r="G255" s="18"/>
      <c r="O255" s="1" t="n">
        <v>0</v>
      </c>
    </row>
    <row r="256" customFormat="false" ht="12" hidden="false" customHeight="true" outlineLevel="3" collapsed="false">
      <c r="B256" s="19" t="s">
        <v>877</v>
      </c>
      <c r="C256" s="19"/>
      <c r="D256" s="19"/>
      <c r="E256" s="19"/>
      <c r="F256" s="19"/>
      <c r="G256" s="19"/>
      <c r="O256" s="1" t="n">
        <v>0</v>
      </c>
    </row>
    <row r="257" customFormat="false" ht="96.2" hidden="false" customHeight="true" outlineLevel="4" collapsed="false">
      <c r="B257" s="22" t="n">
        <v>187</v>
      </c>
      <c r="C257" s="23" t="s">
        <v>878</v>
      </c>
      <c r="D257" s="23" t="s">
        <v>879</v>
      </c>
      <c r="E257" s="23"/>
      <c r="F257" s="23"/>
      <c r="G257" s="23"/>
      <c r="H257" s="24" t="s">
        <v>880</v>
      </c>
      <c r="I257" s="25"/>
      <c r="J257" s="26" t="n">
        <v>14</v>
      </c>
      <c r="K257" s="25"/>
      <c r="L257" s="25" t="s">
        <v>169</v>
      </c>
      <c r="M257" s="27"/>
      <c r="N257" s="22" t="n">
        <v>1</v>
      </c>
      <c r="O257" s="28" t="n">
        <v>414.285714285714</v>
      </c>
      <c r="P257" s="29"/>
      <c r="Q257" s="25" t="n">
        <f aca="false">O257*P257</f>
        <v>0</v>
      </c>
      <c r="R257" s="30" t="n">
        <f aca="false">0.479*P257</f>
        <v>0</v>
      </c>
      <c r="S257" s="31" t="n">
        <f aca="false">0.00163*P257</f>
        <v>0</v>
      </c>
      <c r="T257" s="32"/>
      <c r="U257" s="33" t="s">
        <v>881</v>
      </c>
      <c r="V257" s="33" t="s">
        <v>81</v>
      </c>
      <c r="W257" s="23" t="s">
        <v>882</v>
      </c>
      <c r="X257" s="23" t="str">
        <f aca="false">HYPERLINK("https://redcat-toys.ru/api/getInfo/image/70b1e569-9e44-11e5-9e78-5cf3fc4a2490")</f>
        <v>https://redcat-toys.ru/api/getInfo/image/70b1e569-9e44-11e5-9e78-5cf3fc4a2490</v>
      </c>
      <c r="Y257" s="34" t="n">
        <v>1</v>
      </c>
      <c r="Z257" s="23" t="s">
        <v>865</v>
      </c>
      <c r="AA257" s="35" t="s">
        <v>38</v>
      </c>
    </row>
    <row r="258" customFormat="false" ht="12" hidden="false" customHeight="true" outlineLevel="2" collapsed="false">
      <c r="B258" s="18" t="s">
        <v>883</v>
      </c>
      <c r="C258" s="18"/>
      <c r="D258" s="18"/>
      <c r="E258" s="18"/>
      <c r="F258" s="18"/>
      <c r="G258" s="18"/>
      <c r="O258" s="1" t="n">
        <v>0</v>
      </c>
    </row>
    <row r="259" customFormat="false" ht="12" hidden="false" customHeight="true" outlineLevel="3" collapsed="false">
      <c r="B259" s="19" t="s">
        <v>884</v>
      </c>
      <c r="C259" s="19"/>
      <c r="D259" s="19"/>
      <c r="E259" s="19"/>
      <c r="F259" s="19"/>
      <c r="G259" s="19"/>
      <c r="O259" s="1" t="n">
        <v>0</v>
      </c>
    </row>
    <row r="260" customFormat="false" ht="12" hidden="false" customHeight="true" outlineLevel="4" collapsed="false">
      <c r="B260" s="20" t="s">
        <v>885</v>
      </c>
      <c r="C260" s="20"/>
      <c r="D260" s="20"/>
      <c r="E260" s="20"/>
      <c r="F260" s="20"/>
      <c r="G260" s="20"/>
      <c r="O260" s="1" t="n">
        <v>0</v>
      </c>
    </row>
    <row r="261" customFormat="false" ht="12" hidden="false" customHeight="true" outlineLevel="5" collapsed="false">
      <c r="B261" s="21" t="s">
        <v>886</v>
      </c>
      <c r="C261" s="21"/>
      <c r="D261" s="21"/>
      <c r="E261" s="21"/>
      <c r="F261" s="21"/>
      <c r="G261" s="21"/>
      <c r="O261" s="1" t="n">
        <v>0</v>
      </c>
    </row>
    <row r="262" customFormat="false" ht="96.2" hidden="false" customHeight="true" outlineLevel="6" collapsed="false">
      <c r="B262" s="22" t="n">
        <v>188</v>
      </c>
      <c r="C262" s="23" t="s">
        <v>887</v>
      </c>
      <c r="D262" s="23" t="s">
        <v>888</v>
      </c>
      <c r="E262" s="23"/>
      <c r="F262" s="23"/>
      <c r="G262" s="23"/>
      <c r="H262" s="24" t="s">
        <v>889</v>
      </c>
      <c r="I262" s="25"/>
      <c r="J262" s="26" t="n">
        <v>6</v>
      </c>
      <c r="K262" s="25"/>
      <c r="L262" s="25" t="s">
        <v>169</v>
      </c>
      <c r="M262" s="27"/>
      <c r="N262" s="22" t="n">
        <v>1</v>
      </c>
      <c r="O262" s="28" t="n">
        <v>235.714285714286</v>
      </c>
      <c r="P262" s="29"/>
      <c r="Q262" s="25" t="n">
        <f aca="false">O262*P262</f>
        <v>0</v>
      </c>
      <c r="R262" s="30" t="n">
        <f aca="false">0.526*P262</f>
        <v>0</v>
      </c>
      <c r="S262" s="31" t="n">
        <f aca="false">0.00951*P262</f>
        <v>0</v>
      </c>
      <c r="T262" s="32"/>
      <c r="U262" s="33" t="s">
        <v>890</v>
      </c>
      <c r="V262" s="33" t="s">
        <v>81</v>
      </c>
      <c r="W262" s="23" t="s">
        <v>891</v>
      </c>
      <c r="X262" s="23" t="str">
        <f aca="false">HYPERLINK("https://redcat-toys.ru/api/getInfo/image/32655e78-245a-11ed-a216-ac1f6b442185")</f>
        <v>https://redcat-toys.ru/api/getInfo/image/32655e78-245a-11ed-a216-ac1f6b442185</v>
      </c>
      <c r="Y262" s="34" t="n">
        <v>1</v>
      </c>
      <c r="Z262" s="23" t="s">
        <v>865</v>
      </c>
      <c r="AA262" s="35" t="s">
        <v>38</v>
      </c>
    </row>
    <row r="263" customFormat="false" ht="96.2" hidden="false" customHeight="true" outlineLevel="6" collapsed="false">
      <c r="B263" s="22" t="n">
        <v>189</v>
      </c>
      <c r="C263" s="23" t="s">
        <v>892</v>
      </c>
      <c r="D263" s="23" t="s">
        <v>893</v>
      </c>
      <c r="E263" s="23"/>
      <c r="F263" s="23"/>
      <c r="G263" s="23"/>
      <c r="H263" s="24" t="s">
        <v>894</v>
      </c>
      <c r="I263" s="25"/>
      <c r="J263" s="26" t="n">
        <v>6</v>
      </c>
      <c r="K263" s="25"/>
      <c r="L263" s="25" t="s">
        <v>169</v>
      </c>
      <c r="M263" s="27"/>
      <c r="N263" s="22" t="n">
        <v>1</v>
      </c>
      <c r="O263" s="28" t="n">
        <v>302.5</v>
      </c>
      <c r="P263" s="29"/>
      <c r="Q263" s="25" t="n">
        <f aca="false">O263*P263</f>
        <v>0</v>
      </c>
      <c r="R263" s="30" t="n">
        <f aca="false">0.536*P263</f>
        <v>0</v>
      </c>
      <c r="S263" s="31" t="n">
        <f aca="false">0.00948*P263</f>
        <v>0</v>
      </c>
      <c r="T263" s="32"/>
      <c r="U263" s="33" t="s">
        <v>895</v>
      </c>
      <c r="V263" s="33" t="s">
        <v>81</v>
      </c>
      <c r="W263" s="23" t="s">
        <v>896</v>
      </c>
      <c r="X263" s="23" t="str">
        <f aca="false">HYPERLINK("https://redcat-toys.ru/api/getInfo/image/644ef2d1-8fe6-11ec-a211-ac1f6b442185")</f>
        <v>https://redcat-toys.ru/api/getInfo/image/644ef2d1-8fe6-11ec-a211-ac1f6b442185</v>
      </c>
      <c r="Y263" s="34" t="n">
        <v>1</v>
      </c>
      <c r="Z263" s="23" t="s">
        <v>865</v>
      </c>
      <c r="AA263" s="35" t="s">
        <v>38</v>
      </c>
    </row>
    <row r="264" customFormat="false" ht="12" hidden="false" customHeight="true" outlineLevel="5" collapsed="false">
      <c r="B264" s="21" t="s">
        <v>897</v>
      </c>
      <c r="C264" s="21"/>
      <c r="D264" s="21"/>
      <c r="E264" s="21"/>
      <c r="F264" s="21"/>
      <c r="G264" s="21"/>
      <c r="O264" s="1" t="n">
        <v>0</v>
      </c>
    </row>
    <row r="265" customFormat="false" ht="96.2" hidden="false" customHeight="true" outlineLevel="6" collapsed="false">
      <c r="B265" s="22" t="n">
        <v>190</v>
      </c>
      <c r="C265" s="23" t="s">
        <v>898</v>
      </c>
      <c r="D265" s="23" t="s">
        <v>899</v>
      </c>
      <c r="E265" s="23"/>
      <c r="F265" s="23"/>
      <c r="G265" s="23"/>
      <c r="H265" s="24" t="s">
        <v>900</v>
      </c>
      <c r="I265" s="25"/>
      <c r="J265" s="26" t="n">
        <v>30</v>
      </c>
      <c r="K265" s="25"/>
      <c r="L265" s="25" t="s">
        <v>169</v>
      </c>
      <c r="M265" s="27"/>
      <c r="N265" s="22" t="n">
        <v>2</v>
      </c>
      <c r="O265" s="28" t="n">
        <v>70</v>
      </c>
      <c r="P265" s="29"/>
      <c r="Q265" s="25" t="n">
        <f aca="false">O265*P265</f>
        <v>0</v>
      </c>
      <c r="R265" s="30" t="n">
        <f aca="false">0.089*P265</f>
        <v>0</v>
      </c>
      <c r="S265" s="37" t="n">
        <f aca="false">0.0006*P265</f>
        <v>0</v>
      </c>
      <c r="T265" s="32"/>
      <c r="U265" s="33" t="s">
        <v>901</v>
      </c>
      <c r="V265" s="33" t="s">
        <v>81</v>
      </c>
      <c r="W265" s="23"/>
      <c r="X265" s="23" t="str">
        <f aca="false">HYPERLINK("https://redcat-toys.ru/api/getInfo/image/2b01cfc1-e0d0-11ec-a213-ac1f6b442185")</f>
        <v>https://redcat-toys.ru/api/getInfo/image/2b01cfc1-e0d0-11ec-a213-ac1f6b442185</v>
      </c>
      <c r="Y265" s="34" t="n">
        <v>1</v>
      </c>
      <c r="Z265" s="23" t="s">
        <v>865</v>
      </c>
      <c r="AA265" s="35" t="s">
        <v>38</v>
      </c>
    </row>
    <row r="266" customFormat="false" ht="12" hidden="false" customHeight="true" outlineLevel="3" collapsed="false">
      <c r="B266" s="19" t="s">
        <v>902</v>
      </c>
      <c r="C266" s="19"/>
      <c r="D266" s="19"/>
      <c r="E266" s="19"/>
      <c r="F266" s="19"/>
      <c r="G266" s="19"/>
      <c r="O266" s="1" t="n">
        <v>0</v>
      </c>
    </row>
    <row r="267" customFormat="false" ht="12" hidden="false" customHeight="true" outlineLevel="4" collapsed="false">
      <c r="B267" s="20" t="s">
        <v>903</v>
      </c>
      <c r="C267" s="20"/>
      <c r="D267" s="20"/>
      <c r="E267" s="20"/>
      <c r="F267" s="20"/>
      <c r="G267" s="20"/>
      <c r="O267" s="1" t="n">
        <v>0</v>
      </c>
    </row>
    <row r="268" customFormat="false" ht="96.2" hidden="false" customHeight="true" outlineLevel="5" collapsed="false">
      <c r="B268" s="22" t="n">
        <v>191</v>
      </c>
      <c r="C268" s="23" t="s">
        <v>904</v>
      </c>
      <c r="D268" s="23" t="s">
        <v>905</v>
      </c>
      <c r="E268" s="23"/>
      <c r="F268" s="23"/>
      <c r="G268" s="23"/>
      <c r="H268" s="24" t="s">
        <v>906</v>
      </c>
      <c r="I268" s="25"/>
      <c r="J268" s="26" t="n">
        <v>25</v>
      </c>
      <c r="K268" s="25"/>
      <c r="L268" s="26" t="n">
        <v>442</v>
      </c>
      <c r="M268" s="27"/>
      <c r="N268" s="22" t="n">
        <v>2</v>
      </c>
      <c r="O268" s="28" t="n">
        <v>70</v>
      </c>
      <c r="P268" s="29"/>
      <c r="Q268" s="25" t="n">
        <f aca="false">O268*P268</f>
        <v>0</v>
      </c>
      <c r="R268" s="30" t="n">
        <f aca="false">0.101*P268</f>
        <v>0</v>
      </c>
      <c r="S268" s="31" t="n">
        <f aca="false">0.00029*P268</f>
        <v>0</v>
      </c>
      <c r="T268" s="32"/>
      <c r="U268" s="33" t="s">
        <v>907</v>
      </c>
      <c r="V268" s="33" t="s">
        <v>81</v>
      </c>
      <c r="W268" s="23" t="s">
        <v>908</v>
      </c>
      <c r="X268" s="23" t="str">
        <f aca="false">HYPERLINK("https://redcat-toys.ru/api/getInfo/image/3b24bde8-509f-11e5-a57f-5cf3fc4a2490")</f>
        <v>https://redcat-toys.ru/api/getInfo/image/3b24bde8-509f-11e5-a57f-5cf3fc4a2490</v>
      </c>
      <c r="Y268" s="34" t="n">
        <v>1</v>
      </c>
      <c r="Z268" s="23" t="s">
        <v>865</v>
      </c>
      <c r="AA268" s="35" t="s">
        <v>38</v>
      </c>
    </row>
    <row r="269" customFormat="false" ht="12" hidden="false" customHeight="true" outlineLevel="3" collapsed="false">
      <c r="B269" s="19" t="s">
        <v>909</v>
      </c>
      <c r="C269" s="19"/>
      <c r="D269" s="19"/>
      <c r="E269" s="19"/>
      <c r="F269" s="19"/>
      <c r="G269" s="19"/>
      <c r="O269" s="1" t="n">
        <v>0</v>
      </c>
    </row>
    <row r="270" customFormat="false" ht="12" hidden="false" customHeight="true" outlineLevel="4" collapsed="false">
      <c r="B270" s="20" t="s">
        <v>910</v>
      </c>
      <c r="C270" s="20"/>
      <c r="D270" s="20"/>
      <c r="E270" s="20"/>
      <c r="F270" s="20"/>
      <c r="G270" s="20"/>
      <c r="O270" s="1" t="n">
        <v>0</v>
      </c>
    </row>
    <row r="271" customFormat="false" ht="96.2" hidden="false" customHeight="true" outlineLevel="5" collapsed="false">
      <c r="B271" s="22" t="n">
        <v>192</v>
      </c>
      <c r="C271" s="23" t="s">
        <v>911</v>
      </c>
      <c r="D271" s="23" t="s">
        <v>912</v>
      </c>
      <c r="E271" s="23"/>
      <c r="F271" s="23"/>
      <c r="G271" s="23"/>
      <c r="H271" s="24" t="s">
        <v>913</v>
      </c>
      <c r="I271" s="25"/>
      <c r="J271" s="26" t="n">
        <v>16</v>
      </c>
      <c r="K271" s="25"/>
      <c r="L271" s="25" t="s">
        <v>169</v>
      </c>
      <c r="M271" s="27"/>
      <c r="N271" s="22" t="n">
        <v>1</v>
      </c>
      <c r="O271" s="28" t="n">
        <v>157.142857142857</v>
      </c>
      <c r="P271" s="29"/>
      <c r="Q271" s="25" t="n">
        <f aca="false">O271*P271</f>
        <v>0</v>
      </c>
      <c r="R271" s="30" t="n">
        <f aca="false">0.324*P271</f>
        <v>0</v>
      </c>
      <c r="S271" s="31" t="n">
        <f aca="false">0.00089*P271</f>
        <v>0</v>
      </c>
      <c r="T271" s="32"/>
      <c r="U271" s="33" t="s">
        <v>914</v>
      </c>
      <c r="V271" s="33" t="s">
        <v>81</v>
      </c>
      <c r="W271" s="23" t="s">
        <v>915</v>
      </c>
      <c r="X271" s="23" t="str">
        <f aca="false">HYPERLINK("https://redcat-toys.ru/api/getInfo/image/57b531d3-4c53-11e3-90c8-5cf3fc4a2490")</f>
        <v>https://redcat-toys.ru/api/getInfo/image/57b531d3-4c53-11e3-90c8-5cf3fc4a2490</v>
      </c>
      <c r="Y271" s="34" t="n">
        <v>1</v>
      </c>
      <c r="Z271" s="23" t="s">
        <v>865</v>
      </c>
      <c r="AA271" s="35" t="s">
        <v>38</v>
      </c>
    </row>
    <row r="272" customFormat="false" ht="15.75" hidden="false" customHeight="true" outlineLevel="1" collapsed="false">
      <c r="B272" s="17" t="s">
        <v>916</v>
      </c>
      <c r="C272" s="17"/>
      <c r="D272" s="17"/>
      <c r="E272" s="17"/>
      <c r="F272" s="17"/>
      <c r="G272" s="17"/>
      <c r="O272" s="1" t="n">
        <v>0</v>
      </c>
    </row>
    <row r="273" customFormat="false" ht="12" hidden="false" customHeight="true" outlineLevel="2" collapsed="false">
      <c r="B273" s="18" t="s">
        <v>917</v>
      </c>
      <c r="C273" s="18"/>
      <c r="D273" s="18"/>
      <c r="E273" s="18"/>
      <c r="F273" s="18"/>
      <c r="G273" s="18"/>
      <c r="O273" s="1" t="n">
        <v>0</v>
      </c>
    </row>
    <row r="274" customFormat="false" ht="12" hidden="false" customHeight="true" outlineLevel="3" collapsed="false">
      <c r="B274" s="19" t="s">
        <v>918</v>
      </c>
      <c r="C274" s="19"/>
      <c r="D274" s="19"/>
      <c r="E274" s="19"/>
      <c r="F274" s="19"/>
      <c r="G274" s="19"/>
      <c r="O274" s="1" t="n">
        <v>0</v>
      </c>
    </row>
    <row r="275" customFormat="false" ht="12" hidden="false" customHeight="true" outlineLevel="4" collapsed="false">
      <c r="B275" s="20" t="s">
        <v>919</v>
      </c>
      <c r="C275" s="20"/>
      <c r="D275" s="20"/>
      <c r="E275" s="20"/>
      <c r="F275" s="20"/>
      <c r="G275" s="20"/>
      <c r="O275" s="1" t="n">
        <v>0</v>
      </c>
    </row>
    <row r="276" customFormat="false" ht="96.2" hidden="false" customHeight="true" outlineLevel="5" collapsed="false">
      <c r="B276" s="22" t="n">
        <v>193</v>
      </c>
      <c r="C276" s="23" t="s">
        <v>920</v>
      </c>
      <c r="D276" s="23" t="s">
        <v>921</v>
      </c>
      <c r="E276" s="23"/>
      <c r="F276" s="23"/>
      <c r="G276" s="23"/>
      <c r="H276" s="24" t="s">
        <v>922</v>
      </c>
      <c r="I276" s="25"/>
      <c r="J276" s="26" t="n">
        <v>60</v>
      </c>
      <c r="K276" s="25"/>
      <c r="L276" s="25" t="s">
        <v>169</v>
      </c>
      <c r="M276" s="27"/>
      <c r="N276" s="22" t="n">
        <v>6</v>
      </c>
      <c r="O276" s="28" t="n">
        <v>32.5</v>
      </c>
      <c r="P276" s="29"/>
      <c r="Q276" s="25" t="n">
        <f aca="false">O276*P276</f>
        <v>0</v>
      </c>
      <c r="R276" s="30" t="n">
        <f aca="false">0.061*P276</f>
        <v>0</v>
      </c>
      <c r="S276" s="31" t="n">
        <f aca="false">0.00101*P276</f>
        <v>0</v>
      </c>
      <c r="T276" s="32"/>
      <c r="U276" s="33" t="s">
        <v>923</v>
      </c>
      <c r="V276" s="33" t="s">
        <v>81</v>
      </c>
      <c r="W276" s="23" t="s">
        <v>924</v>
      </c>
      <c r="X276" s="23" t="str">
        <f aca="false">HYPERLINK("https://redcat-toys.ru/api/getInfo/image/316df23a-f71c-11e9-a235-ac1f6b442184")</f>
        <v>https://redcat-toys.ru/api/getInfo/image/316df23a-f71c-11e9-a235-ac1f6b442184</v>
      </c>
      <c r="Y276" s="34" t="n">
        <v>1</v>
      </c>
      <c r="Z276" s="23" t="s">
        <v>865</v>
      </c>
      <c r="AA276" s="35" t="s">
        <v>272</v>
      </c>
    </row>
    <row r="277" customFormat="false" ht="96.2" hidden="false" customHeight="true" outlineLevel="5" collapsed="false">
      <c r="B277" s="22" t="n">
        <v>194</v>
      </c>
      <c r="C277" s="23" t="s">
        <v>925</v>
      </c>
      <c r="D277" s="23" t="s">
        <v>926</v>
      </c>
      <c r="E277" s="23"/>
      <c r="F277" s="23"/>
      <c r="G277" s="23"/>
      <c r="H277" s="24" t="s">
        <v>927</v>
      </c>
      <c r="I277" s="25"/>
      <c r="J277" s="26" t="n">
        <v>60</v>
      </c>
      <c r="K277" s="25"/>
      <c r="L277" s="26" t="n">
        <v>32</v>
      </c>
      <c r="M277" s="27"/>
      <c r="N277" s="22" t="n">
        <v>6</v>
      </c>
      <c r="O277" s="28" t="n">
        <v>32.5</v>
      </c>
      <c r="P277" s="29"/>
      <c r="Q277" s="25" t="n">
        <f aca="false">O277*P277</f>
        <v>0</v>
      </c>
      <c r="R277" s="30" t="n">
        <f aca="false">0.061*P277</f>
        <v>0</v>
      </c>
      <c r="S277" s="37" t="n">
        <f aca="false">0.0001*P277</f>
        <v>0</v>
      </c>
      <c r="T277" s="32"/>
      <c r="U277" s="33" t="s">
        <v>928</v>
      </c>
      <c r="V277" s="33" t="s">
        <v>81</v>
      </c>
      <c r="W277" s="23" t="s">
        <v>929</v>
      </c>
      <c r="X277" s="23" t="str">
        <f aca="false">HYPERLINK("https://redcat-toys.ru/api/getInfo/image/cfa195f2-f71c-11e9-a235-ac1f6b442184")</f>
        <v>https://redcat-toys.ru/api/getInfo/image/cfa195f2-f71c-11e9-a235-ac1f6b442184</v>
      </c>
      <c r="Y277" s="34" t="n">
        <v>1</v>
      </c>
      <c r="Z277" s="23" t="s">
        <v>865</v>
      </c>
      <c r="AA277" s="35" t="s">
        <v>272</v>
      </c>
    </row>
    <row r="278" customFormat="false" ht="12" hidden="false" customHeight="true" outlineLevel="4" collapsed="false">
      <c r="B278" s="20" t="s">
        <v>930</v>
      </c>
      <c r="C278" s="20"/>
      <c r="D278" s="20"/>
      <c r="E278" s="20"/>
      <c r="F278" s="20"/>
      <c r="G278" s="20"/>
      <c r="O278" s="1" t="n">
        <v>0</v>
      </c>
    </row>
    <row r="279" customFormat="false" ht="96.2" hidden="false" customHeight="true" outlineLevel="5" collapsed="false">
      <c r="B279" s="22" t="n">
        <v>195</v>
      </c>
      <c r="C279" s="23" t="s">
        <v>931</v>
      </c>
      <c r="D279" s="23" t="s">
        <v>932</v>
      </c>
      <c r="E279" s="23"/>
      <c r="F279" s="23"/>
      <c r="G279" s="23"/>
      <c r="H279" s="24" t="s">
        <v>933</v>
      </c>
      <c r="I279" s="25"/>
      <c r="J279" s="26" t="n">
        <v>60</v>
      </c>
      <c r="K279" s="25"/>
      <c r="L279" s="25" t="s">
        <v>169</v>
      </c>
      <c r="M279" s="27"/>
      <c r="N279" s="22" t="n">
        <v>4</v>
      </c>
      <c r="O279" s="28" t="n">
        <v>51.4</v>
      </c>
      <c r="P279" s="29"/>
      <c r="Q279" s="25" t="n">
        <f aca="false">O279*P279</f>
        <v>0</v>
      </c>
      <c r="R279" s="30" t="n">
        <f aca="false">0.095*P279</f>
        <v>0</v>
      </c>
      <c r="S279" s="37" t="n">
        <f aca="false">0.0003*P279</f>
        <v>0</v>
      </c>
      <c r="T279" s="32"/>
      <c r="U279" s="33" t="s">
        <v>934</v>
      </c>
      <c r="V279" s="33" t="s">
        <v>81</v>
      </c>
      <c r="W279" s="23" t="s">
        <v>935</v>
      </c>
      <c r="X279" s="23" t="str">
        <f aca="false">HYPERLINK("https://redcat-toys.ru/api/getInfo/image/da5a9166-75f8-11ed-a22a-00155d82e902")</f>
        <v>https://redcat-toys.ru/api/getInfo/image/da5a9166-75f8-11ed-a22a-00155d82e902</v>
      </c>
      <c r="Y279" s="23"/>
      <c r="Z279" s="23" t="s">
        <v>865</v>
      </c>
      <c r="AA279" s="35" t="s">
        <v>272</v>
      </c>
    </row>
    <row r="280" customFormat="false" ht="96.2" hidden="false" customHeight="true" outlineLevel="5" collapsed="false">
      <c r="B280" s="22" t="n">
        <v>196</v>
      </c>
      <c r="C280" s="23" t="s">
        <v>936</v>
      </c>
      <c r="D280" s="23" t="s">
        <v>937</v>
      </c>
      <c r="E280" s="23"/>
      <c r="F280" s="23"/>
      <c r="G280" s="23"/>
      <c r="H280" s="24" t="s">
        <v>938</v>
      </c>
      <c r="I280" s="25"/>
      <c r="J280" s="26" t="n">
        <v>60</v>
      </c>
      <c r="K280" s="25"/>
      <c r="L280" s="25" t="s">
        <v>169</v>
      </c>
      <c r="M280" s="27"/>
      <c r="N280" s="22" t="n">
        <v>4</v>
      </c>
      <c r="O280" s="28" t="n">
        <v>51.4</v>
      </c>
      <c r="P280" s="29"/>
      <c r="Q280" s="25" t="n">
        <f aca="false">O280*P280</f>
        <v>0</v>
      </c>
      <c r="R280" s="30" t="n">
        <f aca="false">0.092*P280</f>
        <v>0</v>
      </c>
      <c r="S280" s="31" t="n">
        <f aca="false">0.00035*P280</f>
        <v>0</v>
      </c>
      <c r="T280" s="32"/>
      <c r="U280" s="33" t="s">
        <v>939</v>
      </c>
      <c r="V280" s="33" t="s">
        <v>81</v>
      </c>
      <c r="W280" s="23" t="s">
        <v>940</v>
      </c>
      <c r="X280" s="23" t="str">
        <f aca="false">HYPERLINK("https://redcat-toys.ru/api/getInfo/image/5d3e2e80-75f9-11ed-a22a-00155d82e902")</f>
        <v>https://redcat-toys.ru/api/getInfo/image/5d3e2e80-75f9-11ed-a22a-00155d82e902</v>
      </c>
      <c r="Y280" s="23"/>
      <c r="Z280" s="23" t="s">
        <v>865</v>
      </c>
      <c r="AA280" s="35" t="s">
        <v>272</v>
      </c>
    </row>
    <row r="281" customFormat="false" ht="96.2" hidden="false" customHeight="true" outlineLevel="5" collapsed="false">
      <c r="B281" s="22" t="n">
        <v>197</v>
      </c>
      <c r="C281" s="23" t="s">
        <v>941</v>
      </c>
      <c r="D281" s="23" t="s">
        <v>942</v>
      </c>
      <c r="E281" s="23"/>
      <c r="F281" s="23"/>
      <c r="G281" s="23"/>
      <c r="H281" s="24" t="s">
        <v>943</v>
      </c>
      <c r="I281" s="25"/>
      <c r="J281" s="26" t="n">
        <v>60</v>
      </c>
      <c r="K281" s="25"/>
      <c r="L281" s="26" t="n">
        <v>261</v>
      </c>
      <c r="M281" s="27"/>
      <c r="N281" s="22" t="n">
        <v>4</v>
      </c>
      <c r="O281" s="28" t="n">
        <v>51.4</v>
      </c>
      <c r="P281" s="29"/>
      <c r="Q281" s="25" t="n">
        <f aca="false">O281*P281</f>
        <v>0</v>
      </c>
      <c r="R281" s="30" t="n">
        <f aca="false">0.099*P281</f>
        <v>0</v>
      </c>
      <c r="S281" s="31" t="n">
        <f aca="false">0.00015*P281</f>
        <v>0</v>
      </c>
      <c r="T281" s="32"/>
      <c r="U281" s="33" t="s">
        <v>944</v>
      </c>
      <c r="V281" s="33" t="s">
        <v>81</v>
      </c>
      <c r="W281" s="23" t="s">
        <v>945</v>
      </c>
      <c r="X281" s="23" t="str">
        <f aca="false">HYPERLINK("https://redcat-toys.ru/api/getInfo/image/00f86d06-75fa-11ed-a22a-00155d82e902")</f>
        <v>https://redcat-toys.ru/api/getInfo/image/00f86d06-75fa-11ed-a22a-00155d82e902</v>
      </c>
      <c r="Y281" s="23"/>
      <c r="Z281" s="23" t="s">
        <v>865</v>
      </c>
      <c r="AA281" s="35" t="s">
        <v>272</v>
      </c>
    </row>
    <row r="282" customFormat="false" ht="96.2" hidden="false" customHeight="true" outlineLevel="5" collapsed="false">
      <c r="B282" s="22" t="n">
        <v>198</v>
      </c>
      <c r="C282" s="23" t="s">
        <v>946</v>
      </c>
      <c r="D282" s="23" t="s">
        <v>947</v>
      </c>
      <c r="E282" s="23"/>
      <c r="F282" s="23"/>
      <c r="G282" s="23"/>
      <c r="H282" s="24" t="s">
        <v>948</v>
      </c>
      <c r="I282" s="25"/>
      <c r="J282" s="26" t="n">
        <v>60</v>
      </c>
      <c r="K282" s="25"/>
      <c r="L282" s="25" t="s">
        <v>169</v>
      </c>
      <c r="M282" s="27"/>
      <c r="N282" s="22" t="n">
        <v>4</v>
      </c>
      <c r="O282" s="28" t="n">
        <v>51.4</v>
      </c>
      <c r="P282" s="29"/>
      <c r="Q282" s="25" t="n">
        <f aca="false">O282*P282</f>
        <v>0</v>
      </c>
      <c r="R282" s="30" t="n">
        <f aca="false">0.094*P282</f>
        <v>0</v>
      </c>
      <c r="S282" s="31" t="n">
        <f aca="false">0.00015*P282</f>
        <v>0</v>
      </c>
      <c r="T282" s="32"/>
      <c r="U282" s="33" t="s">
        <v>949</v>
      </c>
      <c r="V282" s="33" t="s">
        <v>81</v>
      </c>
      <c r="W282" s="23" t="s">
        <v>950</v>
      </c>
      <c r="X282" s="23" t="str">
        <f aca="false">HYPERLINK("https://redcat-toys.ru/api/getInfo/image/31adf179-75f5-11ed-a22a-00155d82e902")</f>
        <v>https://redcat-toys.ru/api/getInfo/image/31adf179-75f5-11ed-a22a-00155d82e902</v>
      </c>
      <c r="Y282" s="23"/>
      <c r="Z282" s="23" t="s">
        <v>865</v>
      </c>
      <c r="AA282" s="35" t="s">
        <v>272</v>
      </c>
    </row>
    <row r="283" customFormat="false" ht="96.2" hidden="false" customHeight="true" outlineLevel="5" collapsed="false">
      <c r="B283" s="22" t="n">
        <v>199</v>
      </c>
      <c r="C283" s="23" t="s">
        <v>951</v>
      </c>
      <c r="D283" s="23" t="s">
        <v>952</v>
      </c>
      <c r="E283" s="23"/>
      <c r="F283" s="23"/>
      <c r="G283" s="23"/>
      <c r="H283" s="24" t="s">
        <v>953</v>
      </c>
      <c r="I283" s="25"/>
      <c r="J283" s="26" t="n">
        <v>60</v>
      </c>
      <c r="K283" s="25"/>
      <c r="L283" s="25" t="s">
        <v>169</v>
      </c>
      <c r="M283" s="27"/>
      <c r="N283" s="22" t="n">
        <v>4</v>
      </c>
      <c r="O283" s="28" t="n">
        <v>51.4</v>
      </c>
      <c r="P283" s="29"/>
      <c r="Q283" s="25" t="n">
        <f aca="false">O283*P283</f>
        <v>0</v>
      </c>
      <c r="R283" s="30" t="n">
        <f aca="false">0.099*P283</f>
        <v>0</v>
      </c>
      <c r="S283" s="31" t="n">
        <f aca="false">0.00044*P283</f>
        <v>0</v>
      </c>
      <c r="T283" s="32"/>
      <c r="U283" s="33" t="s">
        <v>954</v>
      </c>
      <c r="V283" s="33" t="s">
        <v>81</v>
      </c>
      <c r="W283" s="23" t="s">
        <v>955</v>
      </c>
      <c r="X283" s="23" t="str">
        <f aca="false">HYPERLINK("https://redcat-toys.ru/api/getInfo/image/d8c9a6a7-75f5-11ed-a22a-00155d82e902")</f>
        <v>https://redcat-toys.ru/api/getInfo/image/d8c9a6a7-75f5-11ed-a22a-00155d82e902</v>
      </c>
      <c r="Y283" s="23"/>
      <c r="Z283" s="23" t="s">
        <v>865</v>
      </c>
      <c r="AA283" s="35" t="s">
        <v>272</v>
      </c>
    </row>
    <row r="284" customFormat="false" ht="96.2" hidden="false" customHeight="true" outlineLevel="5" collapsed="false">
      <c r="B284" s="22" t="n">
        <v>200</v>
      </c>
      <c r="C284" s="23" t="s">
        <v>956</v>
      </c>
      <c r="D284" s="23" t="s">
        <v>957</v>
      </c>
      <c r="E284" s="23"/>
      <c r="F284" s="23"/>
      <c r="G284" s="23"/>
      <c r="H284" s="24" t="s">
        <v>958</v>
      </c>
      <c r="I284" s="25"/>
      <c r="J284" s="26" t="n">
        <v>60</v>
      </c>
      <c r="K284" s="25"/>
      <c r="L284" s="25" t="s">
        <v>169</v>
      </c>
      <c r="M284" s="27"/>
      <c r="N284" s="22" t="n">
        <v>4</v>
      </c>
      <c r="O284" s="28" t="n">
        <v>51.4</v>
      </c>
      <c r="P284" s="29"/>
      <c r="Q284" s="25" t="n">
        <f aca="false">O284*P284</f>
        <v>0</v>
      </c>
      <c r="R284" s="30" t="n">
        <f aca="false">0.096*P284</f>
        <v>0</v>
      </c>
      <c r="S284" s="31" t="n">
        <f aca="false">0.00005*P284</f>
        <v>0</v>
      </c>
      <c r="T284" s="32"/>
      <c r="U284" s="33" t="s">
        <v>959</v>
      </c>
      <c r="V284" s="33" t="s">
        <v>81</v>
      </c>
      <c r="W284" s="23" t="s">
        <v>960</v>
      </c>
      <c r="X284" s="23" t="str">
        <f aca="false">HYPERLINK("https://redcat-toys.ru/api/getInfo/image/f1efed32-75f6-11ed-a22a-00155d82e902")</f>
        <v>https://redcat-toys.ru/api/getInfo/image/f1efed32-75f6-11ed-a22a-00155d82e902</v>
      </c>
      <c r="Y284" s="23"/>
      <c r="Z284" s="23" t="s">
        <v>865</v>
      </c>
      <c r="AA284" s="35" t="s">
        <v>272</v>
      </c>
    </row>
    <row r="285" customFormat="false" ht="96.2" hidden="false" customHeight="true" outlineLevel="5" collapsed="false">
      <c r="B285" s="22" t="n">
        <v>201</v>
      </c>
      <c r="C285" s="23" t="s">
        <v>961</v>
      </c>
      <c r="D285" s="23" t="s">
        <v>962</v>
      </c>
      <c r="E285" s="23"/>
      <c r="F285" s="23"/>
      <c r="G285" s="23"/>
      <c r="H285" s="24" t="s">
        <v>963</v>
      </c>
      <c r="I285" s="25"/>
      <c r="J285" s="26" t="n">
        <v>60</v>
      </c>
      <c r="K285" s="25"/>
      <c r="L285" s="25" t="s">
        <v>169</v>
      </c>
      <c r="M285" s="27"/>
      <c r="N285" s="22" t="n">
        <v>4</v>
      </c>
      <c r="O285" s="28" t="n">
        <v>51.4</v>
      </c>
      <c r="P285" s="29"/>
      <c r="Q285" s="25" t="n">
        <f aca="false">O285*P285</f>
        <v>0</v>
      </c>
      <c r="R285" s="30" t="n">
        <f aca="false">0.088*P285</f>
        <v>0</v>
      </c>
      <c r="S285" s="31" t="n">
        <f aca="false">0.00036*P285</f>
        <v>0</v>
      </c>
      <c r="T285" s="32"/>
      <c r="U285" s="33" t="s">
        <v>964</v>
      </c>
      <c r="V285" s="33" t="s">
        <v>81</v>
      </c>
      <c r="W285" s="23" t="s">
        <v>965</v>
      </c>
      <c r="X285" s="23" t="str">
        <f aca="false">HYPERLINK("https://redcat-toys.ru/api/getInfo/image/f04f9ee6-75f7-11ed-a22a-00155d82e902")</f>
        <v>https://redcat-toys.ru/api/getInfo/image/f04f9ee6-75f7-11ed-a22a-00155d82e902</v>
      </c>
      <c r="Y285" s="23"/>
      <c r="Z285" s="23" t="s">
        <v>865</v>
      </c>
      <c r="AA285" s="35" t="s">
        <v>272</v>
      </c>
    </row>
    <row r="286" customFormat="false" ht="96.2" hidden="false" customHeight="true" outlineLevel="5" collapsed="false">
      <c r="B286" s="22" t="n">
        <v>202</v>
      </c>
      <c r="C286" s="23" t="s">
        <v>966</v>
      </c>
      <c r="D286" s="23" t="s">
        <v>967</v>
      </c>
      <c r="E286" s="23"/>
      <c r="F286" s="23"/>
      <c r="G286" s="23"/>
      <c r="H286" s="24" t="s">
        <v>968</v>
      </c>
      <c r="I286" s="25"/>
      <c r="J286" s="26" t="n">
        <v>60</v>
      </c>
      <c r="K286" s="25"/>
      <c r="L286" s="26" t="n">
        <v>228</v>
      </c>
      <c r="M286" s="27"/>
      <c r="N286" s="22" t="n">
        <v>4</v>
      </c>
      <c r="O286" s="28" t="n">
        <v>51.4</v>
      </c>
      <c r="P286" s="29"/>
      <c r="Q286" s="25" t="n">
        <f aca="false">O286*P286</f>
        <v>0</v>
      </c>
      <c r="R286" s="30" t="n">
        <f aca="false">0.098*P286</f>
        <v>0</v>
      </c>
      <c r="S286" s="31" t="n">
        <f aca="false">0.00105*P286</f>
        <v>0</v>
      </c>
      <c r="T286" s="32"/>
      <c r="U286" s="33" t="s">
        <v>969</v>
      </c>
      <c r="V286" s="33" t="s">
        <v>81</v>
      </c>
      <c r="W286" s="23" t="s">
        <v>970</v>
      </c>
      <c r="X286" s="23" t="str">
        <f aca="false">HYPERLINK("https://redcat-toys.ru/api/getInfo/image/c2ccbcfe-6441-11ea-a243-ac1f6b442184")</f>
        <v>https://redcat-toys.ru/api/getInfo/image/c2ccbcfe-6441-11ea-a243-ac1f6b442184</v>
      </c>
      <c r="Y286" s="34" t="n">
        <v>1</v>
      </c>
      <c r="Z286" s="23" t="s">
        <v>865</v>
      </c>
      <c r="AA286" s="35" t="s">
        <v>272</v>
      </c>
    </row>
    <row r="287" customFormat="false" ht="96.2" hidden="false" customHeight="true" outlineLevel="5" collapsed="false">
      <c r="B287" s="22" t="n">
        <v>203</v>
      </c>
      <c r="C287" s="23" t="s">
        <v>971</v>
      </c>
      <c r="D287" s="23" t="s">
        <v>972</v>
      </c>
      <c r="E287" s="23"/>
      <c r="F287" s="23"/>
      <c r="G287" s="23"/>
      <c r="H287" s="24" t="s">
        <v>973</v>
      </c>
      <c r="I287" s="25"/>
      <c r="J287" s="26" t="n">
        <v>60</v>
      </c>
      <c r="K287" s="25"/>
      <c r="L287" s="26" t="n">
        <v>499</v>
      </c>
      <c r="M287" s="27"/>
      <c r="N287" s="22" t="n">
        <v>4</v>
      </c>
      <c r="O287" s="28" t="n">
        <v>51.4</v>
      </c>
      <c r="P287" s="29"/>
      <c r="Q287" s="25" t="n">
        <f aca="false">O287*P287</f>
        <v>0</v>
      </c>
      <c r="R287" s="30" t="n">
        <f aca="false">0.098*P287</f>
        <v>0</v>
      </c>
      <c r="S287" s="31" t="n">
        <f aca="false">0.00046*P287</f>
        <v>0</v>
      </c>
      <c r="T287" s="32"/>
      <c r="U287" s="33" t="s">
        <v>974</v>
      </c>
      <c r="V287" s="33" t="s">
        <v>81</v>
      </c>
      <c r="W287" s="23" t="s">
        <v>975</v>
      </c>
      <c r="X287" s="23" t="str">
        <f aca="false">HYPERLINK("https://redcat-toys.ru/api/getInfo/image/96a0543f-d752-11e8-a210-ac1f6b442184")</f>
        <v>https://redcat-toys.ru/api/getInfo/image/96a0543f-d752-11e8-a210-ac1f6b442184</v>
      </c>
      <c r="Y287" s="34" t="n">
        <v>1</v>
      </c>
      <c r="Z287" s="23" t="s">
        <v>865</v>
      </c>
      <c r="AA287" s="35" t="s">
        <v>272</v>
      </c>
    </row>
    <row r="288" customFormat="false" ht="96.2" hidden="false" customHeight="true" outlineLevel="5" collapsed="false">
      <c r="B288" s="22" t="n">
        <v>204</v>
      </c>
      <c r="C288" s="23" t="s">
        <v>976</v>
      </c>
      <c r="D288" s="23" t="s">
        <v>977</v>
      </c>
      <c r="E288" s="23"/>
      <c r="F288" s="23"/>
      <c r="G288" s="23"/>
      <c r="H288" s="24" t="s">
        <v>978</v>
      </c>
      <c r="I288" s="25"/>
      <c r="J288" s="26" t="n">
        <v>60</v>
      </c>
      <c r="K288" s="25"/>
      <c r="L288" s="26" t="n">
        <v>271</v>
      </c>
      <c r="M288" s="27"/>
      <c r="N288" s="22" t="n">
        <v>4</v>
      </c>
      <c r="O288" s="28" t="n">
        <v>51.4</v>
      </c>
      <c r="P288" s="29"/>
      <c r="Q288" s="25" t="n">
        <f aca="false">O288*P288</f>
        <v>0</v>
      </c>
      <c r="R288" s="30" t="n">
        <f aca="false">0.098*P288</f>
        <v>0</v>
      </c>
      <c r="S288" s="31" t="n">
        <f aca="false">0.00014*P288</f>
        <v>0</v>
      </c>
      <c r="T288" s="32"/>
      <c r="U288" s="33" t="s">
        <v>979</v>
      </c>
      <c r="V288" s="33" t="s">
        <v>81</v>
      </c>
      <c r="W288" s="23" t="s">
        <v>980</v>
      </c>
      <c r="X288" s="23" t="str">
        <f aca="false">HYPERLINK("https://redcat-toys.ru/api/getInfo/image/e6325683-d752-11e8-a210-ac1f6b442184")</f>
        <v>https://redcat-toys.ru/api/getInfo/image/e6325683-d752-11e8-a210-ac1f6b442184</v>
      </c>
      <c r="Y288" s="34" t="n">
        <v>1</v>
      </c>
      <c r="Z288" s="23" t="s">
        <v>865</v>
      </c>
      <c r="AA288" s="35" t="s">
        <v>272</v>
      </c>
    </row>
    <row r="289" customFormat="false" ht="96.2" hidden="false" customHeight="true" outlineLevel="5" collapsed="false">
      <c r="B289" s="22" t="n">
        <v>205</v>
      </c>
      <c r="C289" s="23" t="s">
        <v>981</v>
      </c>
      <c r="D289" s="23" t="s">
        <v>982</v>
      </c>
      <c r="E289" s="23"/>
      <c r="F289" s="23"/>
      <c r="G289" s="23"/>
      <c r="H289" s="24" t="s">
        <v>983</v>
      </c>
      <c r="I289" s="25"/>
      <c r="J289" s="26" t="n">
        <v>60</v>
      </c>
      <c r="K289" s="25"/>
      <c r="L289" s="26" t="n">
        <v>67</v>
      </c>
      <c r="M289" s="27"/>
      <c r="N289" s="22" t="n">
        <v>4</v>
      </c>
      <c r="O289" s="28" t="n">
        <v>51.4</v>
      </c>
      <c r="P289" s="29"/>
      <c r="Q289" s="25" t="n">
        <f aca="false">O289*P289</f>
        <v>0</v>
      </c>
      <c r="R289" s="30" t="n">
        <f aca="false">0.098*P289</f>
        <v>0</v>
      </c>
      <c r="S289" s="31" t="n">
        <f aca="false">0.00014*P289</f>
        <v>0</v>
      </c>
      <c r="T289" s="32"/>
      <c r="U289" s="33" t="s">
        <v>984</v>
      </c>
      <c r="V289" s="33" t="s">
        <v>81</v>
      </c>
      <c r="W289" s="23" t="s">
        <v>985</v>
      </c>
      <c r="X289" s="23" t="str">
        <f aca="false">HYPERLINK("https://redcat-toys.ru/api/getInfo/image/ed1b9205-d752-11e8-a210-ac1f6b442184")</f>
        <v>https://redcat-toys.ru/api/getInfo/image/ed1b9205-d752-11e8-a210-ac1f6b442184</v>
      </c>
      <c r="Y289" s="34" t="n">
        <v>1</v>
      </c>
      <c r="Z289" s="23" t="s">
        <v>865</v>
      </c>
      <c r="AA289" s="35" t="s">
        <v>272</v>
      </c>
    </row>
    <row r="290" customFormat="false" ht="96.2" hidden="false" customHeight="true" outlineLevel="5" collapsed="false">
      <c r="B290" s="22" t="n">
        <v>206</v>
      </c>
      <c r="C290" s="23" t="s">
        <v>986</v>
      </c>
      <c r="D290" s="23" t="s">
        <v>987</v>
      </c>
      <c r="E290" s="23"/>
      <c r="F290" s="23"/>
      <c r="G290" s="23"/>
      <c r="H290" s="24" t="s">
        <v>988</v>
      </c>
      <c r="I290" s="25"/>
      <c r="J290" s="26" t="n">
        <v>60</v>
      </c>
      <c r="K290" s="25"/>
      <c r="L290" s="25" t="s">
        <v>169</v>
      </c>
      <c r="M290" s="27"/>
      <c r="N290" s="22" t="n">
        <v>4</v>
      </c>
      <c r="O290" s="28" t="n">
        <v>51.4</v>
      </c>
      <c r="P290" s="29"/>
      <c r="Q290" s="25" t="n">
        <f aca="false">O290*P290</f>
        <v>0</v>
      </c>
      <c r="R290" s="30" t="n">
        <f aca="false">0.098*P290</f>
        <v>0</v>
      </c>
      <c r="S290" s="31" t="n">
        <f aca="false">0.00014*P290</f>
        <v>0</v>
      </c>
      <c r="T290" s="32"/>
      <c r="U290" s="33" t="s">
        <v>989</v>
      </c>
      <c r="V290" s="33" t="s">
        <v>81</v>
      </c>
      <c r="W290" s="23" t="s">
        <v>990</v>
      </c>
      <c r="X290" s="23" t="str">
        <f aca="false">HYPERLINK("https://redcat-toys.ru/api/getInfo/image/9aed57b1-f71d-11e9-a235-ac1f6b442184")</f>
        <v>https://redcat-toys.ru/api/getInfo/image/9aed57b1-f71d-11e9-a235-ac1f6b442184</v>
      </c>
      <c r="Y290" s="34" t="n">
        <v>1</v>
      </c>
      <c r="Z290" s="23" t="s">
        <v>865</v>
      </c>
      <c r="AA290" s="35" t="s">
        <v>272</v>
      </c>
    </row>
    <row r="291" customFormat="false" ht="12" hidden="false" customHeight="true" outlineLevel="4" collapsed="false">
      <c r="B291" s="20" t="s">
        <v>991</v>
      </c>
      <c r="C291" s="20"/>
      <c r="D291" s="20"/>
      <c r="E291" s="20"/>
      <c r="F291" s="20"/>
      <c r="G291" s="20"/>
      <c r="O291" s="1" t="n">
        <v>0</v>
      </c>
    </row>
    <row r="292" customFormat="false" ht="96.2" hidden="false" customHeight="true" outlineLevel="5" collapsed="false">
      <c r="B292" s="22" t="n">
        <v>207</v>
      </c>
      <c r="C292" s="23" t="s">
        <v>992</v>
      </c>
      <c r="D292" s="23" t="s">
        <v>993</v>
      </c>
      <c r="E292" s="23"/>
      <c r="F292" s="23"/>
      <c r="G292" s="23"/>
      <c r="H292" s="24" t="s">
        <v>994</v>
      </c>
      <c r="I292" s="25"/>
      <c r="J292" s="26" t="n">
        <v>75</v>
      </c>
      <c r="K292" s="25"/>
      <c r="L292" s="26" t="n">
        <v>254</v>
      </c>
      <c r="M292" s="27"/>
      <c r="N292" s="22" t="n">
        <v>3</v>
      </c>
      <c r="O292" s="28" t="n">
        <v>69.9285714285714</v>
      </c>
      <c r="P292" s="29"/>
      <c r="Q292" s="25" t="n">
        <f aca="false">O292*P292</f>
        <v>0</v>
      </c>
      <c r="R292" s="30" t="n">
        <f aca="false">0.153*P292</f>
        <v>0</v>
      </c>
      <c r="S292" s="31" t="n">
        <f aca="false">0.00074*P292</f>
        <v>0</v>
      </c>
      <c r="T292" s="32"/>
      <c r="U292" s="33" t="s">
        <v>995</v>
      </c>
      <c r="V292" s="33" t="s">
        <v>81</v>
      </c>
      <c r="W292" s="23" t="s">
        <v>996</v>
      </c>
      <c r="X292" s="23" t="str">
        <f aca="false">HYPERLINK("https://redcat-toys.ru/api/getInfo/image/057aabe3-022c-11e7-81a9-5cf3fc4a2490")</f>
        <v>https://redcat-toys.ru/api/getInfo/image/057aabe3-022c-11e7-81a9-5cf3fc4a2490</v>
      </c>
      <c r="Y292" s="34" t="n">
        <v>1</v>
      </c>
      <c r="Z292" s="23" t="s">
        <v>865</v>
      </c>
      <c r="AA292" s="35" t="s">
        <v>272</v>
      </c>
    </row>
    <row r="293" customFormat="false" ht="96.2" hidden="false" customHeight="true" outlineLevel="5" collapsed="false">
      <c r="B293" s="22" t="n">
        <v>208</v>
      </c>
      <c r="C293" s="23" t="s">
        <v>997</v>
      </c>
      <c r="D293" s="23" t="s">
        <v>998</v>
      </c>
      <c r="E293" s="23"/>
      <c r="F293" s="23"/>
      <c r="G293" s="23"/>
      <c r="H293" s="24" t="s">
        <v>999</v>
      </c>
      <c r="I293" s="25"/>
      <c r="J293" s="26" t="n">
        <v>75</v>
      </c>
      <c r="K293" s="25"/>
      <c r="L293" s="26" t="n">
        <v>393</v>
      </c>
      <c r="M293" s="27"/>
      <c r="N293" s="22" t="n">
        <v>3</v>
      </c>
      <c r="O293" s="28" t="n">
        <v>69.9285714285714</v>
      </c>
      <c r="P293" s="29"/>
      <c r="Q293" s="25" t="n">
        <f aca="false">O293*P293</f>
        <v>0</v>
      </c>
      <c r="R293" s="30" t="n">
        <f aca="false">0.147*P293</f>
        <v>0</v>
      </c>
      <c r="S293" s="37" t="n">
        <f aca="false">0.0001*P293</f>
        <v>0</v>
      </c>
      <c r="T293" s="32"/>
      <c r="U293" s="33" t="s">
        <v>1000</v>
      </c>
      <c r="V293" s="33" t="s">
        <v>81</v>
      </c>
      <c r="W293" s="23" t="s">
        <v>1001</v>
      </c>
      <c r="X293" s="23" t="str">
        <f aca="false">HYPERLINK("https://redcat-toys.ru/api/getInfo/image/dbe5a6e3-022b-11e7-81a9-5cf3fc4a2490")</f>
        <v>https://redcat-toys.ru/api/getInfo/image/dbe5a6e3-022b-11e7-81a9-5cf3fc4a2490</v>
      </c>
      <c r="Y293" s="34" t="n">
        <v>1</v>
      </c>
      <c r="Z293" s="23" t="s">
        <v>865</v>
      </c>
      <c r="AA293" s="35" t="s">
        <v>272</v>
      </c>
    </row>
    <row r="294" customFormat="false" ht="12" hidden="false" customHeight="true" outlineLevel="4" collapsed="false">
      <c r="B294" s="20" t="s">
        <v>1002</v>
      </c>
      <c r="C294" s="20"/>
      <c r="D294" s="20"/>
      <c r="E294" s="20"/>
      <c r="F294" s="20"/>
      <c r="G294" s="20"/>
      <c r="O294" s="1" t="n">
        <v>0</v>
      </c>
    </row>
    <row r="295" customFormat="false" ht="96.2" hidden="false" customHeight="true" outlineLevel="5" collapsed="false">
      <c r="B295" s="22" t="n">
        <v>209</v>
      </c>
      <c r="C295" s="23" t="s">
        <v>1003</v>
      </c>
      <c r="D295" s="23" t="s">
        <v>1004</v>
      </c>
      <c r="E295" s="23"/>
      <c r="F295" s="23"/>
      <c r="G295" s="23"/>
      <c r="H295" s="24" t="s">
        <v>1005</v>
      </c>
      <c r="I295" s="25"/>
      <c r="J295" s="26" t="n">
        <v>48</v>
      </c>
      <c r="K295" s="25"/>
      <c r="L295" s="25" t="s">
        <v>169</v>
      </c>
      <c r="M295" s="27"/>
      <c r="N295" s="22" t="n">
        <v>2</v>
      </c>
      <c r="O295" s="28" t="n">
        <v>121.428571428571</v>
      </c>
      <c r="P295" s="29"/>
      <c r="Q295" s="25" t="n">
        <f aca="false">O295*P295</f>
        <v>0</v>
      </c>
      <c r="R295" s="30" t="n">
        <f aca="false">0.207*P295</f>
        <v>0</v>
      </c>
      <c r="S295" s="31" t="n">
        <f aca="false">0.00029*P295</f>
        <v>0</v>
      </c>
      <c r="T295" s="32"/>
      <c r="U295" s="33" t="s">
        <v>1006</v>
      </c>
      <c r="V295" s="33" t="s">
        <v>81</v>
      </c>
      <c r="W295" s="23" t="s">
        <v>1007</v>
      </c>
      <c r="X295" s="23" t="str">
        <f aca="false">HYPERLINK("https://redcat-toys.ru/api/getInfo/image/403be804-0636-11ec-a20e-ac1f6b442185")</f>
        <v>https://redcat-toys.ru/api/getInfo/image/403be804-0636-11ec-a20e-ac1f6b442185</v>
      </c>
      <c r="Y295" s="34" t="n">
        <v>1</v>
      </c>
      <c r="Z295" s="23" t="s">
        <v>865</v>
      </c>
      <c r="AA295" s="35" t="s">
        <v>272</v>
      </c>
    </row>
    <row r="296" customFormat="false" ht="96.2" hidden="false" customHeight="true" outlineLevel="5" collapsed="false">
      <c r="B296" s="22" t="n">
        <v>210</v>
      </c>
      <c r="C296" s="23" t="s">
        <v>1008</v>
      </c>
      <c r="D296" s="23" t="s">
        <v>1009</v>
      </c>
      <c r="E296" s="23"/>
      <c r="F296" s="23"/>
      <c r="G296" s="23"/>
      <c r="H296" s="24" t="s">
        <v>1010</v>
      </c>
      <c r="I296" s="25"/>
      <c r="J296" s="26" t="n">
        <v>48</v>
      </c>
      <c r="K296" s="25"/>
      <c r="L296" s="25" t="s">
        <v>169</v>
      </c>
      <c r="M296" s="27"/>
      <c r="N296" s="22" t="n">
        <v>2</v>
      </c>
      <c r="O296" s="28" t="n">
        <v>121.428571428571</v>
      </c>
      <c r="P296" s="29"/>
      <c r="Q296" s="25" t="n">
        <f aca="false">O296*P296</f>
        <v>0</v>
      </c>
      <c r="R296" s="30" t="n">
        <f aca="false">0.201*P296</f>
        <v>0</v>
      </c>
      <c r="S296" s="31" t="n">
        <f aca="false">0.00039*P296</f>
        <v>0</v>
      </c>
      <c r="T296" s="32"/>
      <c r="U296" s="33" t="s">
        <v>1011</v>
      </c>
      <c r="V296" s="33" t="s">
        <v>81</v>
      </c>
      <c r="W296" s="23" t="s">
        <v>1012</v>
      </c>
      <c r="X296" s="23" t="str">
        <f aca="false">HYPERLINK("https://redcat-toys.ru/api/getInfo/image/3dd01852-0635-11ec-a20e-ac1f6b442185")</f>
        <v>https://redcat-toys.ru/api/getInfo/image/3dd01852-0635-11ec-a20e-ac1f6b442185</v>
      </c>
      <c r="Y296" s="34" t="n">
        <v>1</v>
      </c>
      <c r="Z296" s="23" t="s">
        <v>865</v>
      </c>
      <c r="AA296" s="35" t="s">
        <v>272</v>
      </c>
    </row>
    <row r="297" customFormat="false" ht="96.2" hidden="false" customHeight="true" outlineLevel="5" collapsed="false">
      <c r="B297" s="22" t="n">
        <v>211</v>
      </c>
      <c r="C297" s="23" t="s">
        <v>1013</v>
      </c>
      <c r="D297" s="23" t="s">
        <v>1014</v>
      </c>
      <c r="E297" s="23"/>
      <c r="F297" s="23"/>
      <c r="G297" s="23"/>
      <c r="H297" s="24" t="s">
        <v>1015</v>
      </c>
      <c r="I297" s="25"/>
      <c r="J297" s="26" t="n">
        <v>48</v>
      </c>
      <c r="K297" s="25"/>
      <c r="L297" s="25" t="s">
        <v>169</v>
      </c>
      <c r="M297" s="27"/>
      <c r="N297" s="22" t="n">
        <v>2</v>
      </c>
      <c r="O297" s="28" t="n">
        <v>121.428571428571</v>
      </c>
      <c r="P297" s="29"/>
      <c r="Q297" s="25" t="n">
        <f aca="false">O297*P297</f>
        <v>0</v>
      </c>
      <c r="R297" s="30" t="n">
        <f aca="false">0.203*P297</f>
        <v>0</v>
      </c>
      <c r="S297" s="31" t="n">
        <f aca="false">0.00039*P297</f>
        <v>0</v>
      </c>
      <c r="T297" s="32"/>
      <c r="U297" s="33" t="s">
        <v>1016</v>
      </c>
      <c r="V297" s="33" t="s">
        <v>81</v>
      </c>
      <c r="W297" s="23" t="s">
        <v>1017</v>
      </c>
      <c r="X297" s="23" t="str">
        <f aca="false">HYPERLINK("https://redcat-toys.ru/api/getInfo/image/ec1625a9-cef0-11ed-a230-00155d82e902")</f>
        <v>https://redcat-toys.ru/api/getInfo/image/ec1625a9-cef0-11ed-a230-00155d82e902</v>
      </c>
      <c r="Y297" s="23"/>
      <c r="Z297" s="23" t="s">
        <v>865</v>
      </c>
      <c r="AA297" s="35" t="s">
        <v>272</v>
      </c>
    </row>
    <row r="298" customFormat="false" ht="96.2" hidden="false" customHeight="true" outlineLevel="5" collapsed="false">
      <c r="B298" s="22" t="n">
        <v>212</v>
      </c>
      <c r="C298" s="23" t="s">
        <v>1018</v>
      </c>
      <c r="D298" s="23" t="s">
        <v>1019</v>
      </c>
      <c r="E298" s="23"/>
      <c r="F298" s="23"/>
      <c r="G298" s="23"/>
      <c r="H298" s="24" t="s">
        <v>1020</v>
      </c>
      <c r="I298" s="25"/>
      <c r="J298" s="26" t="n">
        <v>48</v>
      </c>
      <c r="K298" s="25"/>
      <c r="L298" s="25" t="s">
        <v>169</v>
      </c>
      <c r="M298" s="27"/>
      <c r="N298" s="22" t="n">
        <v>2</v>
      </c>
      <c r="O298" s="28" t="n">
        <v>121.428571428571</v>
      </c>
      <c r="P298" s="29"/>
      <c r="Q298" s="25" t="n">
        <f aca="false">O298*P298</f>
        <v>0</v>
      </c>
      <c r="R298" s="30" t="n">
        <f aca="false">0.204*P298</f>
        <v>0</v>
      </c>
      <c r="S298" s="31" t="n">
        <f aca="false">0.00029*P298</f>
        <v>0</v>
      </c>
      <c r="T298" s="32"/>
      <c r="U298" s="33" t="s">
        <v>1021</v>
      </c>
      <c r="V298" s="33" t="s">
        <v>81</v>
      </c>
      <c r="W298" s="23" t="s">
        <v>1022</v>
      </c>
      <c r="X298" s="23" t="str">
        <f aca="false">HYPERLINK("https://redcat-toys.ru/api/getInfo/image/a046012a-0635-11ec-a20e-ac1f6b442185")</f>
        <v>https://redcat-toys.ru/api/getInfo/image/a046012a-0635-11ec-a20e-ac1f6b442185</v>
      </c>
      <c r="Y298" s="34" t="n">
        <v>1</v>
      </c>
      <c r="Z298" s="23" t="s">
        <v>865</v>
      </c>
      <c r="AA298" s="35" t="s">
        <v>272</v>
      </c>
    </row>
    <row r="299" customFormat="false" ht="12" hidden="false" customHeight="true" outlineLevel="3" collapsed="false">
      <c r="B299" s="19" t="s">
        <v>1023</v>
      </c>
      <c r="C299" s="19"/>
      <c r="D299" s="19"/>
      <c r="E299" s="19"/>
      <c r="F299" s="19"/>
      <c r="G299" s="19"/>
      <c r="O299" s="1" t="n">
        <v>0</v>
      </c>
    </row>
    <row r="300" customFormat="false" ht="12" hidden="false" customHeight="true" outlineLevel="4" collapsed="false">
      <c r="B300" s="20" t="s">
        <v>1024</v>
      </c>
      <c r="C300" s="20"/>
      <c r="D300" s="20"/>
      <c r="E300" s="20"/>
      <c r="F300" s="20"/>
      <c r="G300" s="20"/>
      <c r="O300" s="1" t="n">
        <v>0</v>
      </c>
    </row>
    <row r="301" customFormat="false" ht="96.2" hidden="false" customHeight="true" outlineLevel="5" collapsed="false">
      <c r="B301" s="22" t="n">
        <v>213</v>
      </c>
      <c r="C301" s="23" t="s">
        <v>1025</v>
      </c>
      <c r="D301" s="23" t="s">
        <v>1026</v>
      </c>
      <c r="E301" s="23"/>
      <c r="F301" s="23"/>
      <c r="G301" s="23"/>
      <c r="H301" s="24" t="s">
        <v>1027</v>
      </c>
      <c r="I301" s="25"/>
      <c r="J301" s="26" t="n">
        <v>12</v>
      </c>
      <c r="K301" s="25"/>
      <c r="L301" s="25" t="s">
        <v>169</v>
      </c>
      <c r="M301" s="27"/>
      <c r="N301" s="22" t="n">
        <v>3</v>
      </c>
      <c r="O301" s="28" t="n">
        <v>70.7857142857143</v>
      </c>
      <c r="P301" s="29"/>
      <c r="Q301" s="25" t="n">
        <f aca="false">O301*P301</f>
        <v>0</v>
      </c>
      <c r="R301" s="30" t="n">
        <f aca="false">0.117*P301</f>
        <v>0</v>
      </c>
      <c r="S301" s="31" t="n">
        <f aca="false">0.00183*P301</f>
        <v>0</v>
      </c>
      <c r="T301" s="32"/>
      <c r="U301" s="33" t="s">
        <v>1028</v>
      </c>
      <c r="V301" s="33" t="s">
        <v>81</v>
      </c>
      <c r="W301" s="23" t="s">
        <v>1029</v>
      </c>
      <c r="X301" s="23" t="str">
        <f aca="false">HYPERLINK("https://redcat-toys.ru/api/getInfo/image/e62ec5d8-b737-11ec-a211-ac1f6b442185")</f>
        <v>https://redcat-toys.ru/api/getInfo/image/e62ec5d8-b737-11ec-a211-ac1f6b442185</v>
      </c>
      <c r="Y301" s="34" t="n">
        <v>1</v>
      </c>
      <c r="Z301" s="23" t="s">
        <v>865</v>
      </c>
      <c r="AA301" s="35" t="s">
        <v>272</v>
      </c>
    </row>
    <row r="302" customFormat="false" ht="12" hidden="false" customHeight="true" outlineLevel="3" collapsed="false">
      <c r="B302" s="19" t="s">
        <v>1030</v>
      </c>
      <c r="C302" s="19"/>
      <c r="D302" s="19"/>
      <c r="E302" s="19"/>
      <c r="F302" s="19"/>
      <c r="G302" s="19"/>
      <c r="O302" s="1" t="n">
        <v>0</v>
      </c>
    </row>
    <row r="303" customFormat="false" ht="12" hidden="false" customHeight="true" outlineLevel="4" collapsed="false">
      <c r="B303" s="20" t="s">
        <v>1031</v>
      </c>
      <c r="C303" s="20"/>
      <c r="D303" s="20"/>
      <c r="E303" s="20"/>
      <c r="F303" s="20"/>
      <c r="G303" s="20"/>
      <c r="O303" s="1" t="n">
        <v>0</v>
      </c>
    </row>
    <row r="304" customFormat="false" ht="96.2" hidden="false" customHeight="true" outlineLevel="5" collapsed="false">
      <c r="B304" s="22" t="n">
        <v>214</v>
      </c>
      <c r="C304" s="23" t="s">
        <v>1032</v>
      </c>
      <c r="D304" s="23" t="s">
        <v>1033</v>
      </c>
      <c r="E304" s="23"/>
      <c r="F304" s="23"/>
      <c r="G304" s="23"/>
      <c r="H304" s="24" t="s">
        <v>1034</v>
      </c>
      <c r="I304" s="25"/>
      <c r="J304" s="26" t="n">
        <v>24</v>
      </c>
      <c r="K304" s="25"/>
      <c r="L304" s="26" t="n">
        <v>281</v>
      </c>
      <c r="M304" s="27"/>
      <c r="N304" s="22" t="n">
        <v>5</v>
      </c>
      <c r="O304" s="28" t="n">
        <v>54.8571428571429</v>
      </c>
      <c r="P304" s="29"/>
      <c r="Q304" s="25" t="n">
        <f aca="false">O304*P304</f>
        <v>0</v>
      </c>
      <c r="R304" s="30" t="n">
        <f aca="false">0.095*P304</f>
        <v>0</v>
      </c>
      <c r="S304" s="37" t="n">
        <f aca="false">0.0009*P304</f>
        <v>0</v>
      </c>
      <c r="T304" s="32"/>
      <c r="U304" s="33" t="s">
        <v>1035</v>
      </c>
      <c r="V304" s="33" t="s">
        <v>81</v>
      </c>
      <c r="W304" s="23" t="s">
        <v>1036</v>
      </c>
      <c r="X304" s="23" t="str">
        <f aca="false">HYPERLINK("https://redcat-toys.ru/api/getInfo/image/aceb4c79-75d6-11e7-a17c-5cf3fc4a2490")</f>
        <v>https://redcat-toys.ru/api/getInfo/image/aceb4c79-75d6-11e7-a17c-5cf3fc4a2490</v>
      </c>
      <c r="Y304" s="34" t="n">
        <v>1</v>
      </c>
      <c r="Z304" s="23" t="s">
        <v>865</v>
      </c>
      <c r="AA304" s="35" t="s">
        <v>272</v>
      </c>
    </row>
    <row r="305" customFormat="false" ht="96.2" hidden="false" customHeight="true" outlineLevel="5" collapsed="false">
      <c r="B305" s="22" t="n">
        <v>215</v>
      </c>
      <c r="C305" s="23" t="s">
        <v>1032</v>
      </c>
      <c r="D305" s="23" t="s">
        <v>1033</v>
      </c>
      <c r="E305" s="23"/>
      <c r="F305" s="23"/>
      <c r="G305" s="23"/>
      <c r="H305" s="24" t="s">
        <v>1034</v>
      </c>
      <c r="I305" s="25"/>
      <c r="J305" s="26" t="n">
        <v>40</v>
      </c>
      <c r="K305" s="25"/>
      <c r="L305" s="26" t="n">
        <v>281</v>
      </c>
      <c r="M305" s="27"/>
      <c r="N305" s="22" t="n">
        <v>5</v>
      </c>
      <c r="O305" s="28" t="n">
        <v>54.8571428571429</v>
      </c>
      <c r="P305" s="29"/>
      <c r="Q305" s="25" t="n">
        <f aca="false">O305*P305</f>
        <v>0</v>
      </c>
      <c r="R305" s="30" t="n">
        <f aca="false">0.095*P305</f>
        <v>0</v>
      </c>
      <c r="S305" s="37" t="n">
        <f aca="false">0.0009*P305</f>
        <v>0</v>
      </c>
      <c r="T305" s="32"/>
      <c r="U305" s="33" t="s">
        <v>1035</v>
      </c>
      <c r="V305" s="33" t="s">
        <v>81</v>
      </c>
      <c r="W305" s="23" t="s">
        <v>1036</v>
      </c>
      <c r="X305" s="23" t="str">
        <f aca="false">HYPERLINK("https://redcat-toys.ru/api/getInfo/image/aceb4c79-75d6-11e7-a17c-5cf3fc4a2490")</f>
        <v>https://redcat-toys.ru/api/getInfo/image/aceb4c79-75d6-11e7-a17c-5cf3fc4a2490</v>
      </c>
      <c r="Y305" s="34" t="n">
        <v>1</v>
      </c>
      <c r="Z305" s="23" t="s">
        <v>865</v>
      </c>
      <c r="AA305" s="35" t="s">
        <v>272</v>
      </c>
    </row>
    <row r="306" customFormat="false" ht="96.2" hidden="false" customHeight="true" outlineLevel="5" collapsed="false">
      <c r="B306" s="22" t="n">
        <v>216</v>
      </c>
      <c r="C306" s="23" t="s">
        <v>1037</v>
      </c>
      <c r="D306" s="23" t="s">
        <v>1038</v>
      </c>
      <c r="E306" s="23"/>
      <c r="F306" s="23"/>
      <c r="G306" s="23"/>
      <c r="H306" s="24" t="s">
        <v>1039</v>
      </c>
      <c r="I306" s="25"/>
      <c r="J306" s="26" t="n">
        <v>40</v>
      </c>
      <c r="K306" s="25"/>
      <c r="L306" s="25" t="s">
        <v>169</v>
      </c>
      <c r="M306" s="27"/>
      <c r="N306" s="22" t="n">
        <v>4</v>
      </c>
      <c r="O306" s="28" t="n">
        <v>54.8571428571429</v>
      </c>
      <c r="P306" s="29"/>
      <c r="Q306" s="25" t="n">
        <f aca="false">O306*P306</f>
        <v>0</v>
      </c>
      <c r="R306" s="30" t="n">
        <f aca="false">0.095*P306</f>
        <v>0</v>
      </c>
      <c r="S306" s="37" t="n">
        <f aca="false">0.0009*P306</f>
        <v>0</v>
      </c>
      <c r="T306" s="32"/>
      <c r="U306" s="33" t="s">
        <v>1040</v>
      </c>
      <c r="V306" s="33" t="s">
        <v>81</v>
      </c>
      <c r="W306" s="23" t="s">
        <v>1041</v>
      </c>
      <c r="X306" s="23" t="str">
        <f aca="false">HYPERLINK("https://redcat-toys.ru/api/getInfo/image/e683b1e4-5e91-11e8-84c9-5cf3fc4a2490")</f>
        <v>https://redcat-toys.ru/api/getInfo/image/e683b1e4-5e91-11e8-84c9-5cf3fc4a2490</v>
      </c>
      <c r="Y306" s="34" t="n">
        <v>1</v>
      </c>
      <c r="Z306" s="23" t="s">
        <v>865</v>
      </c>
      <c r="AA306" s="35" t="s">
        <v>272</v>
      </c>
    </row>
    <row r="307" customFormat="false" ht="96.2" hidden="false" customHeight="true" outlineLevel="5" collapsed="false">
      <c r="B307" s="22" t="n">
        <v>217</v>
      </c>
      <c r="C307" s="23" t="s">
        <v>1037</v>
      </c>
      <c r="D307" s="23" t="s">
        <v>1038</v>
      </c>
      <c r="E307" s="23"/>
      <c r="F307" s="23"/>
      <c r="G307" s="23"/>
      <c r="H307" s="24" t="s">
        <v>1039</v>
      </c>
      <c r="I307" s="25"/>
      <c r="J307" s="26" t="n">
        <v>24</v>
      </c>
      <c r="K307" s="25"/>
      <c r="L307" s="25" t="s">
        <v>169</v>
      </c>
      <c r="M307" s="27"/>
      <c r="N307" s="22" t="n">
        <v>4</v>
      </c>
      <c r="O307" s="28" t="n">
        <v>54.8571428571429</v>
      </c>
      <c r="P307" s="29"/>
      <c r="Q307" s="25" t="n">
        <f aca="false">O307*P307</f>
        <v>0</v>
      </c>
      <c r="R307" s="30" t="n">
        <f aca="false">0.095*P307</f>
        <v>0</v>
      </c>
      <c r="S307" s="37" t="n">
        <f aca="false">0.0009*P307</f>
        <v>0</v>
      </c>
      <c r="T307" s="32"/>
      <c r="U307" s="33" t="s">
        <v>1040</v>
      </c>
      <c r="V307" s="33" t="s">
        <v>81</v>
      </c>
      <c r="W307" s="23" t="s">
        <v>1041</v>
      </c>
      <c r="X307" s="23" t="str">
        <f aca="false">HYPERLINK("https://redcat-toys.ru/api/getInfo/image/e683b1e4-5e91-11e8-84c9-5cf3fc4a2490")</f>
        <v>https://redcat-toys.ru/api/getInfo/image/e683b1e4-5e91-11e8-84c9-5cf3fc4a2490</v>
      </c>
      <c r="Y307" s="34" t="n">
        <v>1</v>
      </c>
      <c r="Z307" s="23" t="s">
        <v>865</v>
      </c>
      <c r="AA307" s="35" t="s">
        <v>272</v>
      </c>
    </row>
    <row r="308" customFormat="false" ht="96.2" hidden="false" customHeight="true" outlineLevel="5" collapsed="false">
      <c r="B308" s="22" t="n">
        <v>218</v>
      </c>
      <c r="C308" s="23" t="s">
        <v>1042</v>
      </c>
      <c r="D308" s="23" t="s">
        <v>1043</v>
      </c>
      <c r="E308" s="23"/>
      <c r="F308" s="23"/>
      <c r="G308" s="23"/>
      <c r="H308" s="24" t="s">
        <v>1044</v>
      </c>
      <c r="I308" s="25"/>
      <c r="J308" s="26" t="n">
        <v>24</v>
      </c>
      <c r="K308" s="25"/>
      <c r="L308" s="26" t="n">
        <v>292</v>
      </c>
      <c r="M308" s="27"/>
      <c r="N308" s="22" t="n">
        <v>4</v>
      </c>
      <c r="O308" s="28" t="n">
        <v>54.8571428571429</v>
      </c>
      <c r="P308" s="29"/>
      <c r="Q308" s="25" t="n">
        <f aca="false">O308*P308</f>
        <v>0</v>
      </c>
      <c r="R308" s="30" t="n">
        <f aca="false">0.095*P308</f>
        <v>0</v>
      </c>
      <c r="S308" s="37" t="n">
        <f aca="false">0.0009*P308</f>
        <v>0</v>
      </c>
      <c r="T308" s="32"/>
      <c r="U308" s="33" t="s">
        <v>1045</v>
      </c>
      <c r="V308" s="33" t="s">
        <v>81</v>
      </c>
      <c r="W308" s="23" t="s">
        <v>1046</v>
      </c>
      <c r="X308" s="23" t="str">
        <f aca="false">HYPERLINK("https://redcat-toys.ru/api/getInfo/image/f1d239e3-5e91-11e8-84c9-5cf3fc4a2490")</f>
        <v>https://redcat-toys.ru/api/getInfo/image/f1d239e3-5e91-11e8-84c9-5cf3fc4a2490</v>
      </c>
      <c r="Y308" s="34" t="n">
        <v>1</v>
      </c>
      <c r="Z308" s="23" t="s">
        <v>865</v>
      </c>
      <c r="AA308" s="35" t="s">
        <v>272</v>
      </c>
    </row>
    <row r="309" customFormat="false" ht="96.2" hidden="false" customHeight="true" outlineLevel="5" collapsed="false">
      <c r="B309" s="22" t="n">
        <v>219</v>
      </c>
      <c r="C309" s="23" t="s">
        <v>1047</v>
      </c>
      <c r="D309" s="23" t="s">
        <v>1048</v>
      </c>
      <c r="E309" s="23"/>
      <c r="F309" s="23"/>
      <c r="G309" s="23"/>
      <c r="H309" s="24" t="s">
        <v>1049</v>
      </c>
      <c r="I309" s="25"/>
      <c r="J309" s="26" t="n">
        <v>24</v>
      </c>
      <c r="K309" s="25"/>
      <c r="L309" s="26" t="n">
        <v>224</v>
      </c>
      <c r="M309" s="27"/>
      <c r="N309" s="22" t="n">
        <v>4</v>
      </c>
      <c r="O309" s="28" t="n">
        <v>54.8571428571429</v>
      </c>
      <c r="P309" s="29"/>
      <c r="Q309" s="25" t="n">
        <f aca="false">O309*P309</f>
        <v>0</v>
      </c>
      <c r="R309" s="30" t="n">
        <f aca="false">0.095*P309</f>
        <v>0</v>
      </c>
      <c r="S309" s="37" t="n">
        <f aca="false">0.0009*P309</f>
        <v>0</v>
      </c>
      <c r="T309" s="32"/>
      <c r="U309" s="33" t="s">
        <v>1050</v>
      </c>
      <c r="V309" s="33" t="s">
        <v>81</v>
      </c>
      <c r="W309" s="23" t="s">
        <v>1051</v>
      </c>
      <c r="X309" s="23" t="str">
        <f aca="false">HYPERLINK("https://redcat-toys.ru/api/getInfo/image/2dd6f4dd-7db5-11eb-a275-ac1f6b442184")</f>
        <v>https://redcat-toys.ru/api/getInfo/image/2dd6f4dd-7db5-11eb-a275-ac1f6b442184</v>
      </c>
      <c r="Y309" s="34" t="n">
        <v>1</v>
      </c>
      <c r="Z309" s="23" t="s">
        <v>865</v>
      </c>
      <c r="AA309" s="35" t="s">
        <v>272</v>
      </c>
    </row>
    <row r="310" customFormat="false" ht="12" hidden="false" customHeight="true" outlineLevel="4" collapsed="false">
      <c r="B310" s="20" t="s">
        <v>1052</v>
      </c>
      <c r="C310" s="20"/>
      <c r="D310" s="20"/>
      <c r="E310" s="20"/>
      <c r="F310" s="20"/>
      <c r="G310" s="20"/>
      <c r="O310" s="1" t="n">
        <v>0</v>
      </c>
    </row>
    <row r="311" customFormat="false" ht="96.2" hidden="false" customHeight="true" outlineLevel="5" collapsed="false">
      <c r="B311" s="22" t="n">
        <v>220</v>
      </c>
      <c r="C311" s="23" t="s">
        <v>1053</v>
      </c>
      <c r="D311" s="23" t="s">
        <v>1054</v>
      </c>
      <c r="E311" s="23"/>
      <c r="F311" s="23"/>
      <c r="G311" s="23"/>
      <c r="H311" s="24" t="s">
        <v>1055</v>
      </c>
      <c r="I311" s="25"/>
      <c r="J311" s="26" t="n">
        <v>24</v>
      </c>
      <c r="K311" s="25"/>
      <c r="L311" s="25" t="s">
        <v>169</v>
      </c>
      <c r="M311" s="27"/>
      <c r="N311" s="22" t="n">
        <v>5</v>
      </c>
      <c r="O311" s="28" t="n">
        <v>54.8571428571429</v>
      </c>
      <c r="P311" s="29"/>
      <c r="Q311" s="25" t="n">
        <f aca="false">O311*P311</f>
        <v>0</v>
      </c>
      <c r="R311" s="36" t="n">
        <f aca="false">0.1*P311</f>
        <v>0</v>
      </c>
      <c r="S311" s="37" t="n">
        <f aca="false">0.0009*P311</f>
        <v>0</v>
      </c>
      <c r="T311" s="32"/>
      <c r="U311" s="33" t="s">
        <v>1056</v>
      </c>
      <c r="V311" s="33" t="s">
        <v>81</v>
      </c>
      <c r="W311" s="23" t="s">
        <v>1057</v>
      </c>
      <c r="X311" s="23" t="str">
        <f aca="false">HYPERLINK("https://redcat-toys.ru/api/getInfo/image/4d6de8a1-75dd-11e7-a17c-5cf3fc4a2490")</f>
        <v>https://redcat-toys.ru/api/getInfo/image/4d6de8a1-75dd-11e7-a17c-5cf3fc4a2490</v>
      </c>
      <c r="Y311" s="34" t="n">
        <v>1</v>
      </c>
      <c r="Z311" s="23" t="s">
        <v>865</v>
      </c>
      <c r="AA311" s="35" t="s">
        <v>272</v>
      </c>
    </row>
    <row r="312" customFormat="false" ht="96.2" hidden="false" customHeight="true" outlineLevel="5" collapsed="false">
      <c r="B312" s="22" t="n">
        <v>221</v>
      </c>
      <c r="C312" s="23" t="s">
        <v>1053</v>
      </c>
      <c r="D312" s="23" t="s">
        <v>1054</v>
      </c>
      <c r="E312" s="23"/>
      <c r="F312" s="23"/>
      <c r="G312" s="23"/>
      <c r="H312" s="24" t="s">
        <v>1055</v>
      </c>
      <c r="I312" s="25"/>
      <c r="J312" s="26" t="n">
        <v>40</v>
      </c>
      <c r="K312" s="25"/>
      <c r="L312" s="25" t="s">
        <v>169</v>
      </c>
      <c r="M312" s="27"/>
      <c r="N312" s="22" t="n">
        <v>5</v>
      </c>
      <c r="O312" s="28" t="n">
        <v>54.8571428571429</v>
      </c>
      <c r="P312" s="29"/>
      <c r="Q312" s="25" t="n">
        <f aca="false">O312*P312</f>
        <v>0</v>
      </c>
      <c r="R312" s="36" t="n">
        <f aca="false">0.1*P312</f>
        <v>0</v>
      </c>
      <c r="S312" s="37" t="n">
        <f aca="false">0.0009*P312</f>
        <v>0</v>
      </c>
      <c r="T312" s="32"/>
      <c r="U312" s="33" t="s">
        <v>1056</v>
      </c>
      <c r="V312" s="33" t="s">
        <v>81</v>
      </c>
      <c r="W312" s="23" t="s">
        <v>1057</v>
      </c>
      <c r="X312" s="23" t="str">
        <f aca="false">HYPERLINK("https://redcat-toys.ru/api/getInfo/image/4d6de8a1-75dd-11e7-a17c-5cf3fc4a2490")</f>
        <v>https://redcat-toys.ru/api/getInfo/image/4d6de8a1-75dd-11e7-a17c-5cf3fc4a2490</v>
      </c>
      <c r="Y312" s="34" t="n">
        <v>1</v>
      </c>
      <c r="Z312" s="23" t="s">
        <v>865</v>
      </c>
      <c r="AA312" s="35" t="s">
        <v>272</v>
      </c>
    </row>
    <row r="313" customFormat="false" ht="96.2" hidden="false" customHeight="true" outlineLevel="5" collapsed="false">
      <c r="B313" s="22" t="n">
        <v>222</v>
      </c>
      <c r="C313" s="23" t="s">
        <v>1058</v>
      </c>
      <c r="D313" s="23" t="s">
        <v>1059</v>
      </c>
      <c r="E313" s="23"/>
      <c r="F313" s="23"/>
      <c r="G313" s="23"/>
      <c r="H313" s="24" t="s">
        <v>1060</v>
      </c>
      <c r="I313" s="25"/>
      <c r="J313" s="26" t="n">
        <v>24</v>
      </c>
      <c r="K313" s="25"/>
      <c r="L313" s="25" t="s">
        <v>169</v>
      </c>
      <c r="M313" s="27"/>
      <c r="N313" s="22" t="n">
        <v>4</v>
      </c>
      <c r="O313" s="28" t="n">
        <v>54.8571428571429</v>
      </c>
      <c r="P313" s="29"/>
      <c r="Q313" s="25" t="n">
        <f aca="false">O313*P313</f>
        <v>0</v>
      </c>
      <c r="R313" s="36" t="n">
        <f aca="false">0.1*P313</f>
        <v>0</v>
      </c>
      <c r="S313" s="37" t="n">
        <f aca="false">0.0009*P313</f>
        <v>0</v>
      </c>
      <c r="T313" s="32"/>
      <c r="U313" s="33" t="s">
        <v>1061</v>
      </c>
      <c r="V313" s="33" t="s">
        <v>81</v>
      </c>
      <c r="W313" s="23" t="s">
        <v>1062</v>
      </c>
      <c r="X313" s="23" t="str">
        <f aca="false">HYPERLINK("https://redcat-toys.ru/api/getInfo/image/88424004-5e92-11e8-84c9-5cf3fc4a2490")</f>
        <v>https://redcat-toys.ru/api/getInfo/image/88424004-5e92-11e8-84c9-5cf3fc4a2490</v>
      </c>
      <c r="Y313" s="34" t="n">
        <v>1</v>
      </c>
      <c r="Z313" s="23" t="s">
        <v>865</v>
      </c>
      <c r="AA313" s="35" t="s">
        <v>272</v>
      </c>
    </row>
    <row r="314" customFormat="false" ht="96.2" hidden="false" customHeight="true" outlineLevel="5" collapsed="false">
      <c r="B314" s="22" t="n">
        <v>223</v>
      </c>
      <c r="C314" s="23" t="s">
        <v>1058</v>
      </c>
      <c r="D314" s="23" t="s">
        <v>1059</v>
      </c>
      <c r="E314" s="23"/>
      <c r="F314" s="23"/>
      <c r="G314" s="23"/>
      <c r="H314" s="24" t="s">
        <v>1060</v>
      </c>
      <c r="I314" s="25"/>
      <c r="J314" s="26" t="n">
        <v>40</v>
      </c>
      <c r="K314" s="25"/>
      <c r="L314" s="25" t="s">
        <v>169</v>
      </c>
      <c r="M314" s="27"/>
      <c r="N314" s="22" t="n">
        <v>4</v>
      </c>
      <c r="O314" s="28" t="n">
        <v>54.8571428571429</v>
      </c>
      <c r="P314" s="29"/>
      <c r="Q314" s="25" t="n">
        <f aca="false">O314*P314</f>
        <v>0</v>
      </c>
      <c r="R314" s="36" t="n">
        <f aca="false">0.1*P314</f>
        <v>0</v>
      </c>
      <c r="S314" s="37" t="n">
        <f aca="false">0.0009*P314</f>
        <v>0</v>
      </c>
      <c r="T314" s="32"/>
      <c r="U314" s="33" t="s">
        <v>1061</v>
      </c>
      <c r="V314" s="33" t="s">
        <v>81</v>
      </c>
      <c r="W314" s="23" t="s">
        <v>1062</v>
      </c>
      <c r="X314" s="23" t="str">
        <f aca="false">HYPERLINK("https://redcat-toys.ru/api/getInfo/image/88424004-5e92-11e8-84c9-5cf3fc4a2490")</f>
        <v>https://redcat-toys.ru/api/getInfo/image/88424004-5e92-11e8-84c9-5cf3fc4a2490</v>
      </c>
      <c r="Y314" s="34" t="n">
        <v>1</v>
      </c>
      <c r="Z314" s="23" t="s">
        <v>865</v>
      </c>
      <c r="AA314" s="35" t="s">
        <v>272</v>
      </c>
    </row>
    <row r="315" customFormat="false" ht="96.2" hidden="false" customHeight="true" outlineLevel="5" collapsed="false">
      <c r="B315" s="22" t="n">
        <v>224</v>
      </c>
      <c r="C315" s="23" t="s">
        <v>1063</v>
      </c>
      <c r="D315" s="23" t="s">
        <v>1064</v>
      </c>
      <c r="E315" s="23"/>
      <c r="F315" s="23"/>
      <c r="G315" s="23"/>
      <c r="H315" s="24" t="s">
        <v>1065</v>
      </c>
      <c r="I315" s="25"/>
      <c r="J315" s="26" t="n">
        <v>24</v>
      </c>
      <c r="K315" s="25"/>
      <c r="L315" s="25" t="s">
        <v>169</v>
      </c>
      <c r="M315" s="27"/>
      <c r="N315" s="22" t="n">
        <v>4</v>
      </c>
      <c r="O315" s="28" t="n">
        <v>54.8571428571429</v>
      </c>
      <c r="P315" s="29"/>
      <c r="Q315" s="25" t="n">
        <f aca="false">O315*P315</f>
        <v>0</v>
      </c>
      <c r="R315" s="36" t="n">
        <f aca="false">0.1*P315</f>
        <v>0</v>
      </c>
      <c r="S315" s="37" t="n">
        <f aca="false">0.0009*P315</f>
        <v>0</v>
      </c>
      <c r="T315" s="32"/>
      <c r="U315" s="33" t="s">
        <v>1066</v>
      </c>
      <c r="V315" s="33" t="s">
        <v>81</v>
      </c>
      <c r="W315" s="23" t="s">
        <v>1067</v>
      </c>
      <c r="X315" s="23" t="str">
        <f aca="false">HYPERLINK("https://redcat-toys.ru/api/getInfo/image/021f5b95-5f22-11e8-84c9-5cf3fc4a2490")</f>
        <v>https://redcat-toys.ru/api/getInfo/image/021f5b95-5f22-11e8-84c9-5cf3fc4a2490</v>
      </c>
      <c r="Y315" s="34" t="n">
        <v>1</v>
      </c>
      <c r="Z315" s="23" t="s">
        <v>865</v>
      </c>
      <c r="AA315" s="35" t="s">
        <v>272</v>
      </c>
    </row>
    <row r="316" customFormat="false" ht="96.2" hidden="false" customHeight="true" outlineLevel="5" collapsed="false">
      <c r="B316" s="22" t="n">
        <v>225</v>
      </c>
      <c r="C316" s="23" t="s">
        <v>1068</v>
      </c>
      <c r="D316" s="23" t="s">
        <v>1069</v>
      </c>
      <c r="E316" s="23"/>
      <c r="F316" s="23"/>
      <c r="G316" s="23"/>
      <c r="H316" s="24" t="s">
        <v>1070</v>
      </c>
      <c r="I316" s="25"/>
      <c r="J316" s="26" t="n">
        <v>40</v>
      </c>
      <c r="K316" s="25"/>
      <c r="L316" s="25" t="s">
        <v>169</v>
      </c>
      <c r="M316" s="27"/>
      <c r="N316" s="22" t="n">
        <v>4</v>
      </c>
      <c r="O316" s="28" t="n">
        <v>54.8571428571429</v>
      </c>
      <c r="P316" s="29"/>
      <c r="Q316" s="25" t="n">
        <f aca="false">O316*P316</f>
        <v>0</v>
      </c>
      <c r="R316" s="36" t="n">
        <f aca="false">0.1*P316</f>
        <v>0</v>
      </c>
      <c r="S316" s="37" t="n">
        <f aca="false">0.0009*P316</f>
        <v>0</v>
      </c>
      <c r="T316" s="32"/>
      <c r="U316" s="33" t="s">
        <v>1071</v>
      </c>
      <c r="V316" s="33" t="s">
        <v>81</v>
      </c>
      <c r="W316" s="23" t="s">
        <v>1072</v>
      </c>
      <c r="X316" s="23" t="str">
        <f aca="false">HYPERLINK("https://redcat-toys.ru/api/getInfo/image/579edeb5-5f22-11e8-84c9-5cf3fc4a2490")</f>
        <v>https://redcat-toys.ru/api/getInfo/image/579edeb5-5f22-11e8-84c9-5cf3fc4a2490</v>
      </c>
      <c r="Y316" s="34" t="n">
        <v>1</v>
      </c>
      <c r="Z316" s="23" t="s">
        <v>865</v>
      </c>
      <c r="AA316" s="35" t="s">
        <v>272</v>
      </c>
    </row>
    <row r="317" customFormat="false" ht="96.2" hidden="false" customHeight="true" outlineLevel="5" collapsed="false">
      <c r="B317" s="22" t="n">
        <v>226</v>
      </c>
      <c r="C317" s="23" t="s">
        <v>1068</v>
      </c>
      <c r="D317" s="23" t="s">
        <v>1069</v>
      </c>
      <c r="E317" s="23"/>
      <c r="F317" s="23"/>
      <c r="G317" s="23"/>
      <c r="H317" s="24" t="s">
        <v>1070</v>
      </c>
      <c r="I317" s="25"/>
      <c r="J317" s="26" t="n">
        <v>24</v>
      </c>
      <c r="K317" s="25"/>
      <c r="L317" s="25" t="s">
        <v>169</v>
      </c>
      <c r="M317" s="27"/>
      <c r="N317" s="22" t="n">
        <v>4</v>
      </c>
      <c r="O317" s="28" t="n">
        <v>54.8571428571429</v>
      </c>
      <c r="P317" s="29"/>
      <c r="Q317" s="25" t="n">
        <f aca="false">O317*P317</f>
        <v>0</v>
      </c>
      <c r="R317" s="36" t="n">
        <f aca="false">0.1*P317</f>
        <v>0</v>
      </c>
      <c r="S317" s="37" t="n">
        <f aca="false">0.0009*P317</f>
        <v>0</v>
      </c>
      <c r="T317" s="32"/>
      <c r="U317" s="33" t="s">
        <v>1071</v>
      </c>
      <c r="V317" s="33" t="s">
        <v>81</v>
      </c>
      <c r="W317" s="23" t="s">
        <v>1072</v>
      </c>
      <c r="X317" s="23" t="str">
        <f aca="false">HYPERLINK("https://redcat-toys.ru/api/getInfo/image/579edeb5-5f22-11e8-84c9-5cf3fc4a2490")</f>
        <v>https://redcat-toys.ru/api/getInfo/image/579edeb5-5f22-11e8-84c9-5cf3fc4a2490</v>
      </c>
      <c r="Y317" s="34" t="n">
        <v>1</v>
      </c>
      <c r="Z317" s="23" t="s">
        <v>865</v>
      </c>
      <c r="AA317" s="35" t="s">
        <v>272</v>
      </c>
    </row>
    <row r="318" customFormat="false" ht="96.2" hidden="false" customHeight="true" outlineLevel="5" collapsed="false">
      <c r="B318" s="22" t="n">
        <v>227</v>
      </c>
      <c r="C318" s="23" t="s">
        <v>1073</v>
      </c>
      <c r="D318" s="23" t="s">
        <v>1074</v>
      </c>
      <c r="E318" s="23"/>
      <c r="F318" s="23"/>
      <c r="G318" s="23"/>
      <c r="H318" s="24" t="s">
        <v>1075</v>
      </c>
      <c r="I318" s="25"/>
      <c r="J318" s="26" t="n">
        <v>24</v>
      </c>
      <c r="K318" s="25"/>
      <c r="L318" s="25" t="s">
        <v>169</v>
      </c>
      <c r="M318" s="27"/>
      <c r="N318" s="22" t="n">
        <v>4</v>
      </c>
      <c r="O318" s="28" t="n">
        <v>54.8571428571429</v>
      </c>
      <c r="P318" s="29"/>
      <c r="Q318" s="25" t="n">
        <f aca="false">O318*P318</f>
        <v>0</v>
      </c>
      <c r="R318" s="36" t="n">
        <f aca="false">0.1*P318</f>
        <v>0</v>
      </c>
      <c r="S318" s="37" t="n">
        <f aca="false">0.0009*P318</f>
        <v>0</v>
      </c>
      <c r="T318" s="32"/>
      <c r="U318" s="33" t="s">
        <v>1076</v>
      </c>
      <c r="V318" s="33" t="s">
        <v>81</v>
      </c>
      <c r="W318" s="23" t="s">
        <v>1077</v>
      </c>
      <c r="X318" s="23" t="str">
        <f aca="false">HYPERLINK("https://redcat-toys.ru/api/getInfo/image/832a25d5-5f22-11e8-84c9-5cf3fc4a2490")</f>
        <v>https://redcat-toys.ru/api/getInfo/image/832a25d5-5f22-11e8-84c9-5cf3fc4a2490</v>
      </c>
      <c r="Y318" s="34" t="n">
        <v>1</v>
      </c>
      <c r="Z318" s="23" t="s">
        <v>865</v>
      </c>
      <c r="AA318" s="35" t="s">
        <v>272</v>
      </c>
    </row>
    <row r="319" customFormat="false" ht="96.2" hidden="false" customHeight="true" outlineLevel="5" collapsed="false">
      <c r="B319" s="22" t="n">
        <v>228</v>
      </c>
      <c r="C319" s="23" t="s">
        <v>1078</v>
      </c>
      <c r="D319" s="23" t="s">
        <v>1079</v>
      </c>
      <c r="E319" s="23"/>
      <c r="F319" s="23"/>
      <c r="G319" s="23"/>
      <c r="H319" s="24" t="s">
        <v>1080</v>
      </c>
      <c r="I319" s="25"/>
      <c r="J319" s="26" t="n">
        <v>24</v>
      </c>
      <c r="K319" s="25"/>
      <c r="L319" s="25" t="s">
        <v>169</v>
      </c>
      <c r="M319" s="27"/>
      <c r="N319" s="22" t="n">
        <v>5</v>
      </c>
      <c r="O319" s="28" t="n">
        <v>54.8571428571429</v>
      </c>
      <c r="P319" s="29"/>
      <c r="Q319" s="25" t="n">
        <f aca="false">O319*P319</f>
        <v>0</v>
      </c>
      <c r="R319" s="36" t="n">
        <f aca="false">0.1*P319</f>
        <v>0</v>
      </c>
      <c r="S319" s="37" t="n">
        <f aca="false">0.0009*P319</f>
        <v>0</v>
      </c>
      <c r="T319" s="32"/>
      <c r="U319" s="33" t="s">
        <v>1081</v>
      </c>
      <c r="V319" s="33" t="s">
        <v>81</v>
      </c>
      <c r="W319" s="23" t="s">
        <v>1082</v>
      </c>
      <c r="X319" s="23" t="str">
        <f aca="false">HYPERLINK("https://redcat-toys.ru/api/getInfo/image/90eb7e73-0091-11ea-a236-ac1f6b442184")</f>
        <v>https://redcat-toys.ru/api/getInfo/image/90eb7e73-0091-11ea-a236-ac1f6b442184</v>
      </c>
      <c r="Y319" s="34" t="n">
        <v>1</v>
      </c>
      <c r="Z319" s="23" t="s">
        <v>865</v>
      </c>
      <c r="AA319" s="35" t="s">
        <v>272</v>
      </c>
    </row>
    <row r="320" customFormat="false" ht="96.2" hidden="false" customHeight="true" outlineLevel="5" collapsed="false">
      <c r="B320" s="22" t="n">
        <v>229</v>
      </c>
      <c r="C320" s="23" t="s">
        <v>1078</v>
      </c>
      <c r="D320" s="23" t="s">
        <v>1079</v>
      </c>
      <c r="E320" s="23"/>
      <c r="F320" s="23"/>
      <c r="G320" s="23"/>
      <c r="H320" s="24" t="s">
        <v>1080</v>
      </c>
      <c r="I320" s="25"/>
      <c r="J320" s="26" t="n">
        <v>40</v>
      </c>
      <c r="K320" s="25"/>
      <c r="L320" s="25" t="s">
        <v>169</v>
      </c>
      <c r="M320" s="27"/>
      <c r="N320" s="22" t="n">
        <v>5</v>
      </c>
      <c r="O320" s="28" t="n">
        <v>54.8571428571429</v>
      </c>
      <c r="P320" s="29"/>
      <c r="Q320" s="25" t="n">
        <f aca="false">O320*P320</f>
        <v>0</v>
      </c>
      <c r="R320" s="36" t="n">
        <f aca="false">0.1*P320</f>
        <v>0</v>
      </c>
      <c r="S320" s="37" t="n">
        <f aca="false">0.0009*P320</f>
        <v>0</v>
      </c>
      <c r="T320" s="32"/>
      <c r="U320" s="33" t="s">
        <v>1081</v>
      </c>
      <c r="V320" s="33" t="s">
        <v>81</v>
      </c>
      <c r="W320" s="23" t="s">
        <v>1082</v>
      </c>
      <c r="X320" s="23" t="str">
        <f aca="false">HYPERLINK("https://redcat-toys.ru/api/getInfo/image/90eb7e73-0091-11ea-a236-ac1f6b442184")</f>
        <v>https://redcat-toys.ru/api/getInfo/image/90eb7e73-0091-11ea-a236-ac1f6b442184</v>
      </c>
      <c r="Y320" s="34" t="n">
        <v>1</v>
      </c>
      <c r="Z320" s="23" t="s">
        <v>865</v>
      </c>
      <c r="AA320" s="35" t="s">
        <v>272</v>
      </c>
    </row>
    <row r="321" customFormat="false" ht="96.2" hidden="false" customHeight="true" outlineLevel="5" collapsed="false">
      <c r="B321" s="22" t="n">
        <v>230</v>
      </c>
      <c r="C321" s="23" t="s">
        <v>1083</v>
      </c>
      <c r="D321" s="23" t="s">
        <v>1084</v>
      </c>
      <c r="E321" s="23"/>
      <c r="F321" s="23"/>
      <c r="G321" s="23"/>
      <c r="H321" s="24" t="s">
        <v>1085</v>
      </c>
      <c r="I321" s="25"/>
      <c r="J321" s="26" t="n">
        <v>40</v>
      </c>
      <c r="K321" s="25"/>
      <c r="L321" s="25" t="s">
        <v>169</v>
      </c>
      <c r="M321" s="27"/>
      <c r="N321" s="22" t="n">
        <v>5</v>
      </c>
      <c r="O321" s="28" t="n">
        <v>54.8571428571429</v>
      </c>
      <c r="P321" s="29"/>
      <c r="Q321" s="25" t="n">
        <f aca="false">O321*P321</f>
        <v>0</v>
      </c>
      <c r="R321" s="30" t="n">
        <f aca="false">0.105*P321</f>
        <v>0</v>
      </c>
      <c r="S321" s="31" t="n">
        <f aca="false">0.00053*P321</f>
        <v>0</v>
      </c>
      <c r="T321" s="32"/>
      <c r="U321" s="33" t="s">
        <v>1086</v>
      </c>
      <c r="V321" s="33" t="s">
        <v>81</v>
      </c>
      <c r="W321" s="23" t="s">
        <v>1087</v>
      </c>
      <c r="X321" s="23" t="str">
        <f aca="false">HYPERLINK("https://redcat-toys.ru/api/getInfo/image/1ae70bf7-5f22-11e8-84c9-5cf3fc4a2490")</f>
        <v>https://redcat-toys.ru/api/getInfo/image/1ae70bf7-5f22-11e8-84c9-5cf3fc4a2490</v>
      </c>
      <c r="Y321" s="34" t="n">
        <v>1</v>
      </c>
      <c r="Z321" s="23" t="s">
        <v>865</v>
      </c>
      <c r="AA321" s="35" t="s">
        <v>272</v>
      </c>
    </row>
    <row r="322" customFormat="false" ht="96.2" hidden="false" customHeight="true" outlineLevel="5" collapsed="false">
      <c r="B322" s="22" t="n">
        <v>231</v>
      </c>
      <c r="C322" s="23" t="s">
        <v>1083</v>
      </c>
      <c r="D322" s="23" t="s">
        <v>1084</v>
      </c>
      <c r="E322" s="23"/>
      <c r="F322" s="23"/>
      <c r="G322" s="23"/>
      <c r="H322" s="24" t="s">
        <v>1085</v>
      </c>
      <c r="I322" s="25"/>
      <c r="J322" s="26" t="n">
        <v>24</v>
      </c>
      <c r="K322" s="25"/>
      <c r="L322" s="25" t="s">
        <v>169</v>
      </c>
      <c r="M322" s="27"/>
      <c r="N322" s="22" t="n">
        <v>5</v>
      </c>
      <c r="O322" s="28" t="n">
        <v>54.8571428571429</v>
      </c>
      <c r="P322" s="29"/>
      <c r="Q322" s="25" t="n">
        <f aca="false">O322*P322</f>
        <v>0</v>
      </c>
      <c r="R322" s="30" t="n">
        <f aca="false">0.105*P322</f>
        <v>0</v>
      </c>
      <c r="S322" s="31" t="n">
        <f aca="false">0.00053*P322</f>
        <v>0</v>
      </c>
      <c r="T322" s="32"/>
      <c r="U322" s="33" t="s">
        <v>1086</v>
      </c>
      <c r="V322" s="33" t="s">
        <v>81</v>
      </c>
      <c r="W322" s="23" t="s">
        <v>1087</v>
      </c>
      <c r="X322" s="23" t="str">
        <f aca="false">HYPERLINK("https://redcat-toys.ru/api/getInfo/image/1ae70bf7-5f22-11e8-84c9-5cf3fc4a2490")</f>
        <v>https://redcat-toys.ru/api/getInfo/image/1ae70bf7-5f22-11e8-84c9-5cf3fc4a2490</v>
      </c>
      <c r="Y322" s="34" t="n">
        <v>1</v>
      </c>
      <c r="Z322" s="23" t="s">
        <v>865</v>
      </c>
      <c r="AA322" s="35" t="s">
        <v>272</v>
      </c>
    </row>
    <row r="323" customFormat="false" ht="12" hidden="false" customHeight="true" outlineLevel="4" collapsed="false">
      <c r="B323" s="20" t="s">
        <v>1088</v>
      </c>
      <c r="C323" s="20"/>
      <c r="D323" s="20"/>
      <c r="E323" s="20"/>
      <c r="F323" s="20"/>
      <c r="G323" s="20"/>
      <c r="O323" s="1" t="n">
        <v>0</v>
      </c>
    </row>
    <row r="324" customFormat="false" ht="96.2" hidden="false" customHeight="true" outlineLevel="5" collapsed="false">
      <c r="B324" s="22" t="n">
        <v>232</v>
      </c>
      <c r="C324" s="23" t="s">
        <v>1089</v>
      </c>
      <c r="D324" s="23" t="s">
        <v>1090</v>
      </c>
      <c r="E324" s="23"/>
      <c r="F324" s="23"/>
      <c r="G324" s="23"/>
      <c r="H324" s="24" t="s">
        <v>1091</v>
      </c>
      <c r="I324" s="25"/>
      <c r="J324" s="26" t="n">
        <v>40</v>
      </c>
      <c r="K324" s="25"/>
      <c r="L324" s="25" t="s">
        <v>169</v>
      </c>
      <c r="M324" s="27"/>
      <c r="N324" s="22" t="n">
        <v>5</v>
      </c>
      <c r="O324" s="28" t="n">
        <v>54.8571428571429</v>
      </c>
      <c r="P324" s="29"/>
      <c r="Q324" s="25" t="n">
        <f aca="false">O324*P324</f>
        <v>0</v>
      </c>
      <c r="R324" s="30" t="n">
        <f aca="false">0.105*P324</f>
        <v>0</v>
      </c>
      <c r="S324" s="31" t="n">
        <f aca="false">0.00061*P324</f>
        <v>0</v>
      </c>
      <c r="T324" s="32"/>
      <c r="U324" s="33" t="s">
        <v>1092</v>
      </c>
      <c r="V324" s="33" t="s">
        <v>81</v>
      </c>
      <c r="W324" s="23" t="s">
        <v>1093</v>
      </c>
      <c r="X324" s="23" t="str">
        <f aca="false">HYPERLINK("https://redcat-toys.ru/api/getInfo/image/26926f93-0092-11ea-a236-ac1f6b442184")</f>
        <v>https://redcat-toys.ru/api/getInfo/image/26926f93-0092-11ea-a236-ac1f6b442184</v>
      </c>
      <c r="Y324" s="34" t="n">
        <v>1</v>
      </c>
      <c r="Z324" s="23" t="s">
        <v>865</v>
      </c>
      <c r="AA324" s="35" t="s">
        <v>272</v>
      </c>
    </row>
    <row r="325" customFormat="false" ht="96.2" hidden="false" customHeight="true" outlineLevel="5" collapsed="false">
      <c r="B325" s="22" t="n">
        <v>233</v>
      </c>
      <c r="C325" s="23" t="s">
        <v>1089</v>
      </c>
      <c r="D325" s="23" t="s">
        <v>1090</v>
      </c>
      <c r="E325" s="23"/>
      <c r="F325" s="23"/>
      <c r="G325" s="23"/>
      <c r="H325" s="24" t="s">
        <v>1091</v>
      </c>
      <c r="I325" s="25"/>
      <c r="J325" s="26" t="n">
        <v>24</v>
      </c>
      <c r="K325" s="25"/>
      <c r="L325" s="25" t="s">
        <v>169</v>
      </c>
      <c r="M325" s="27"/>
      <c r="N325" s="22" t="n">
        <v>5</v>
      </c>
      <c r="O325" s="28" t="n">
        <v>54.8571428571429</v>
      </c>
      <c r="P325" s="29"/>
      <c r="Q325" s="25" t="n">
        <f aca="false">O325*P325</f>
        <v>0</v>
      </c>
      <c r="R325" s="30" t="n">
        <f aca="false">0.105*P325</f>
        <v>0</v>
      </c>
      <c r="S325" s="31" t="n">
        <f aca="false">0.00061*P325</f>
        <v>0</v>
      </c>
      <c r="T325" s="32"/>
      <c r="U325" s="33" t="s">
        <v>1092</v>
      </c>
      <c r="V325" s="33" t="s">
        <v>81</v>
      </c>
      <c r="W325" s="23" t="s">
        <v>1093</v>
      </c>
      <c r="X325" s="23" t="str">
        <f aca="false">HYPERLINK("https://redcat-toys.ru/api/getInfo/image/26926f93-0092-11ea-a236-ac1f6b442184")</f>
        <v>https://redcat-toys.ru/api/getInfo/image/26926f93-0092-11ea-a236-ac1f6b442184</v>
      </c>
      <c r="Y325" s="34" t="n">
        <v>1</v>
      </c>
      <c r="Z325" s="23" t="s">
        <v>865</v>
      </c>
      <c r="AA325" s="35" t="s">
        <v>272</v>
      </c>
    </row>
    <row r="326" customFormat="false" ht="96.2" hidden="false" customHeight="true" outlineLevel="5" collapsed="false">
      <c r="B326" s="22" t="n">
        <v>234</v>
      </c>
      <c r="C326" s="23" t="s">
        <v>1094</v>
      </c>
      <c r="D326" s="23" t="s">
        <v>1095</v>
      </c>
      <c r="E326" s="23"/>
      <c r="F326" s="23"/>
      <c r="G326" s="23"/>
      <c r="H326" s="24" t="s">
        <v>1096</v>
      </c>
      <c r="I326" s="25"/>
      <c r="J326" s="26" t="n">
        <v>40</v>
      </c>
      <c r="K326" s="25"/>
      <c r="L326" s="25" t="s">
        <v>169</v>
      </c>
      <c r="M326" s="27"/>
      <c r="N326" s="22" t="n">
        <v>4</v>
      </c>
      <c r="O326" s="28" t="n">
        <v>54.8571428571429</v>
      </c>
      <c r="P326" s="29"/>
      <c r="Q326" s="25" t="n">
        <f aca="false">O326*P326</f>
        <v>0</v>
      </c>
      <c r="R326" s="36" t="n">
        <f aca="false">0.1*P326</f>
        <v>0</v>
      </c>
      <c r="S326" s="37" t="n">
        <f aca="false">0.0009*P326</f>
        <v>0</v>
      </c>
      <c r="T326" s="32"/>
      <c r="U326" s="33" t="s">
        <v>1097</v>
      </c>
      <c r="V326" s="33" t="s">
        <v>81</v>
      </c>
      <c r="W326" s="23" t="s">
        <v>1098</v>
      </c>
      <c r="X326" s="23" t="str">
        <f aca="false">HYPERLINK("https://redcat-toys.ru/api/getInfo/image/d1659742-75db-11e7-a17c-5cf3fc4a2490")</f>
        <v>https://redcat-toys.ru/api/getInfo/image/d1659742-75db-11e7-a17c-5cf3fc4a2490</v>
      </c>
      <c r="Y326" s="34" t="n">
        <v>1</v>
      </c>
      <c r="Z326" s="23" t="s">
        <v>865</v>
      </c>
      <c r="AA326" s="35" t="s">
        <v>272</v>
      </c>
    </row>
    <row r="327" customFormat="false" ht="96.2" hidden="false" customHeight="true" outlineLevel="5" collapsed="false">
      <c r="B327" s="22" t="n">
        <v>235</v>
      </c>
      <c r="C327" s="23" t="s">
        <v>1094</v>
      </c>
      <c r="D327" s="23" t="s">
        <v>1095</v>
      </c>
      <c r="E327" s="23"/>
      <c r="F327" s="23"/>
      <c r="G327" s="23"/>
      <c r="H327" s="24" t="s">
        <v>1096</v>
      </c>
      <c r="I327" s="25"/>
      <c r="J327" s="26" t="n">
        <v>24</v>
      </c>
      <c r="K327" s="25"/>
      <c r="L327" s="25" t="s">
        <v>169</v>
      </c>
      <c r="M327" s="27"/>
      <c r="N327" s="22" t="n">
        <v>4</v>
      </c>
      <c r="O327" s="28" t="n">
        <v>54.8571428571429</v>
      </c>
      <c r="P327" s="29"/>
      <c r="Q327" s="25" t="n">
        <f aca="false">O327*P327</f>
        <v>0</v>
      </c>
      <c r="R327" s="36" t="n">
        <f aca="false">0.1*P327</f>
        <v>0</v>
      </c>
      <c r="S327" s="37" t="n">
        <f aca="false">0.0009*P327</f>
        <v>0</v>
      </c>
      <c r="T327" s="32"/>
      <c r="U327" s="33" t="s">
        <v>1097</v>
      </c>
      <c r="V327" s="33" t="s">
        <v>81</v>
      </c>
      <c r="W327" s="23" t="s">
        <v>1098</v>
      </c>
      <c r="X327" s="23" t="str">
        <f aca="false">HYPERLINK("https://redcat-toys.ru/api/getInfo/image/d1659742-75db-11e7-a17c-5cf3fc4a2490")</f>
        <v>https://redcat-toys.ru/api/getInfo/image/d1659742-75db-11e7-a17c-5cf3fc4a2490</v>
      </c>
      <c r="Y327" s="34" t="n">
        <v>1</v>
      </c>
      <c r="Z327" s="23" t="s">
        <v>865</v>
      </c>
      <c r="AA327" s="35" t="s">
        <v>272</v>
      </c>
    </row>
    <row r="328" customFormat="false" ht="96.2" hidden="false" customHeight="true" outlineLevel="5" collapsed="false">
      <c r="B328" s="22" t="n">
        <v>236</v>
      </c>
      <c r="C328" s="23" t="s">
        <v>1099</v>
      </c>
      <c r="D328" s="23" t="s">
        <v>1100</v>
      </c>
      <c r="E328" s="23"/>
      <c r="F328" s="23"/>
      <c r="G328" s="23"/>
      <c r="H328" s="24" t="s">
        <v>1101</v>
      </c>
      <c r="I328" s="25"/>
      <c r="J328" s="26" t="n">
        <v>24</v>
      </c>
      <c r="K328" s="25"/>
      <c r="L328" s="25" t="s">
        <v>169</v>
      </c>
      <c r="M328" s="27"/>
      <c r="N328" s="22" t="n">
        <v>5</v>
      </c>
      <c r="O328" s="28" t="n">
        <v>54.8571428571429</v>
      </c>
      <c r="P328" s="29"/>
      <c r="Q328" s="25" t="n">
        <f aca="false">O328*P328</f>
        <v>0</v>
      </c>
      <c r="R328" s="30" t="n">
        <f aca="false">0.096*P328</f>
        <v>0</v>
      </c>
      <c r="S328" s="31" t="n">
        <f aca="false">0.00091*P328</f>
        <v>0</v>
      </c>
      <c r="T328" s="32"/>
      <c r="U328" s="33" t="s">
        <v>1102</v>
      </c>
      <c r="V328" s="33" t="s">
        <v>81</v>
      </c>
      <c r="W328" s="23" t="s">
        <v>1103</v>
      </c>
      <c r="X328" s="23" t="str">
        <f aca="false">HYPERLINK("https://redcat-toys.ru/api/getInfo/image/5fe7d029-4647-11ed-a216-ac1f6b442185")</f>
        <v>https://redcat-toys.ru/api/getInfo/image/5fe7d029-4647-11ed-a216-ac1f6b442185</v>
      </c>
      <c r="Y328" s="34" t="n">
        <v>1</v>
      </c>
      <c r="Z328" s="23" t="s">
        <v>865</v>
      </c>
      <c r="AA328" s="35" t="s">
        <v>272</v>
      </c>
    </row>
    <row r="329" customFormat="false" ht="12" hidden="false" customHeight="true" outlineLevel="4" collapsed="false">
      <c r="B329" s="20" t="s">
        <v>1104</v>
      </c>
      <c r="C329" s="20"/>
      <c r="D329" s="20"/>
      <c r="E329" s="20"/>
      <c r="F329" s="20"/>
      <c r="G329" s="20"/>
      <c r="O329" s="1" t="n">
        <v>0</v>
      </c>
    </row>
    <row r="330" customFormat="false" ht="96.2" hidden="false" customHeight="true" outlineLevel="5" collapsed="false">
      <c r="B330" s="22" t="n">
        <v>237</v>
      </c>
      <c r="C330" s="23" t="s">
        <v>1105</v>
      </c>
      <c r="D330" s="23" t="s">
        <v>1106</v>
      </c>
      <c r="E330" s="23"/>
      <c r="F330" s="23"/>
      <c r="G330" s="23"/>
      <c r="H330" s="24" t="s">
        <v>1107</v>
      </c>
      <c r="I330" s="25"/>
      <c r="J330" s="26" t="n">
        <v>24</v>
      </c>
      <c r="K330" s="25"/>
      <c r="L330" s="26" t="n">
        <v>102</v>
      </c>
      <c r="M330" s="27"/>
      <c r="N330" s="22" t="n">
        <v>5</v>
      </c>
      <c r="O330" s="28" t="n">
        <v>54.8571428571429</v>
      </c>
      <c r="P330" s="29"/>
      <c r="Q330" s="25" t="n">
        <f aca="false">O330*P330</f>
        <v>0</v>
      </c>
      <c r="R330" s="30" t="n">
        <f aca="false">0.064*P330</f>
        <v>0</v>
      </c>
      <c r="S330" s="37" t="n">
        <f aca="false">0.0009*P330</f>
        <v>0</v>
      </c>
      <c r="T330" s="32"/>
      <c r="U330" s="33" t="s">
        <v>1108</v>
      </c>
      <c r="V330" s="33" t="s">
        <v>81</v>
      </c>
      <c r="W330" s="23" t="s">
        <v>1109</v>
      </c>
      <c r="X330" s="23" t="str">
        <f aca="false">HYPERLINK("https://redcat-toys.ru/api/getInfo/image/378880da-bcdf-11ed-a230-00155d82e902")</f>
        <v>https://redcat-toys.ru/api/getInfo/image/378880da-bcdf-11ed-a230-00155d82e902</v>
      </c>
      <c r="Y330" s="34" t="n">
        <v>1</v>
      </c>
      <c r="Z330" s="23" t="s">
        <v>865</v>
      </c>
      <c r="AA330" s="35" t="s">
        <v>272</v>
      </c>
    </row>
    <row r="331" customFormat="false" ht="96.2" hidden="false" customHeight="true" outlineLevel="5" collapsed="false">
      <c r="B331" s="22" t="n">
        <v>238</v>
      </c>
      <c r="C331" s="23" t="s">
        <v>1110</v>
      </c>
      <c r="D331" s="23" t="s">
        <v>1111</v>
      </c>
      <c r="E331" s="23"/>
      <c r="F331" s="23"/>
      <c r="G331" s="23"/>
      <c r="H331" s="24" t="s">
        <v>1112</v>
      </c>
      <c r="I331" s="25"/>
      <c r="J331" s="26" t="n">
        <v>24</v>
      </c>
      <c r="K331" s="25"/>
      <c r="L331" s="25" t="s">
        <v>169</v>
      </c>
      <c r="M331" s="27"/>
      <c r="N331" s="22" t="n">
        <v>5</v>
      </c>
      <c r="O331" s="28" t="n">
        <v>54.8571428571429</v>
      </c>
      <c r="P331" s="29"/>
      <c r="Q331" s="25" t="n">
        <f aca="false">O331*P331</f>
        <v>0</v>
      </c>
      <c r="R331" s="30" t="n">
        <f aca="false">0.074*P331</f>
        <v>0</v>
      </c>
      <c r="S331" s="31" t="n">
        <f aca="false">0.00088*P331</f>
        <v>0</v>
      </c>
      <c r="T331" s="32"/>
      <c r="U331" s="33" t="s">
        <v>1113</v>
      </c>
      <c r="V331" s="33" t="s">
        <v>81</v>
      </c>
      <c r="W331" s="23" t="s">
        <v>1114</v>
      </c>
      <c r="X331" s="23" t="str">
        <f aca="false">HYPERLINK("https://redcat-toys.ru/api/getInfo/image/4b7401bf-bce7-11ed-a230-00155d82e902")</f>
        <v>https://redcat-toys.ru/api/getInfo/image/4b7401bf-bce7-11ed-a230-00155d82e902</v>
      </c>
      <c r="Y331" s="34" t="n">
        <v>1</v>
      </c>
      <c r="Z331" s="23" t="s">
        <v>865</v>
      </c>
      <c r="AA331" s="35" t="s">
        <v>272</v>
      </c>
    </row>
    <row r="332" customFormat="false" ht="96.2" hidden="false" customHeight="true" outlineLevel="5" collapsed="false">
      <c r="B332" s="22" t="n">
        <v>239</v>
      </c>
      <c r="C332" s="23" t="s">
        <v>1115</v>
      </c>
      <c r="D332" s="23" t="s">
        <v>1116</v>
      </c>
      <c r="E332" s="23"/>
      <c r="F332" s="23"/>
      <c r="G332" s="23"/>
      <c r="H332" s="24" t="s">
        <v>1117</v>
      </c>
      <c r="I332" s="25"/>
      <c r="J332" s="26" t="n">
        <v>24</v>
      </c>
      <c r="K332" s="25"/>
      <c r="L332" s="25" t="s">
        <v>169</v>
      </c>
      <c r="M332" s="27"/>
      <c r="N332" s="22" t="n">
        <v>5</v>
      </c>
      <c r="O332" s="28" t="n">
        <v>54.8571428571429</v>
      </c>
      <c r="P332" s="29"/>
      <c r="Q332" s="25" t="n">
        <f aca="false">O332*P332</f>
        <v>0</v>
      </c>
      <c r="R332" s="30" t="n">
        <f aca="false">0.066*P332</f>
        <v>0</v>
      </c>
      <c r="S332" s="31" t="n">
        <f aca="false">0.00088*P332</f>
        <v>0</v>
      </c>
      <c r="T332" s="32"/>
      <c r="U332" s="33" t="s">
        <v>1118</v>
      </c>
      <c r="V332" s="33" t="s">
        <v>81</v>
      </c>
      <c r="W332" s="23" t="s">
        <v>1119</v>
      </c>
      <c r="X332" s="23" t="str">
        <f aca="false">HYPERLINK("https://redcat-toys.ru/api/getInfo/image/f3abcd11-bcdd-11ed-a230-00155d82e902")</f>
        <v>https://redcat-toys.ru/api/getInfo/image/f3abcd11-bcdd-11ed-a230-00155d82e902</v>
      </c>
      <c r="Y332" s="34" t="n">
        <v>1</v>
      </c>
      <c r="Z332" s="23" t="s">
        <v>865</v>
      </c>
      <c r="AA332" s="35" t="s">
        <v>272</v>
      </c>
    </row>
    <row r="333" customFormat="false" ht="96.2" hidden="false" customHeight="true" outlineLevel="5" collapsed="false">
      <c r="B333" s="22" t="n">
        <v>240</v>
      </c>
      <c r="C333" s="23" t="s">
        <v>1120</v>
      </c>
      <c r="D333" s="23" t="s">
        <v>1121</v>
      </c>
      <c r="E333" s="23"/>
      <c r="F333" s="23"/>
      <c r="G333" s="23"/>
      <c r="H333" s="24" t="s">
        <v>1122</v>
      </c>
      <c r="I333" s="25"/>
      <c r="J333" s="26" t="n">
        <v>24</v>
      </c>
      <c r="K333" s="25"/>
      <c r="L333" s="26" t="n">
        <v>433</v>
      </c>
      <c r="M333" s="27"/>
      <c r="N333" s="22" t="n">
        <v>5</v>
      </c>
      <c r="O333" s="28" t="n">
        <v>54.8571428571429</v>
      </c>
      <c r="P333" s="29"/>
      <c r="Q333" s="25" t="n">
        <f aca="false">O333*P333</f>
        <v>0</v>
      </c>
      <c r="R333" s="30" t="n">
        <f aca="false">0.065*P333</f>
        <v>0</v>
      </c>
      <c r="S333" s="31" t="n">
        <f aca="false">0.00094*P333</f>
        <v>0</v>
      </c>
      <c r="T333" s="32"/>
      <c r="U333" s="33" t="s">
        <v>1123</v>
      </c>
      <c r="V333" s="33" t="s">
        <v>81</v>
      </c>
      <c r="W333" s="23" t="s">
        <v>1124</v>
      </c>
      <c r="X333" s="23" t="str">
        <f aca="false">HYPERLINK("https://redcat-toys.ru/api/getInfo/image/6c88fdd9-bce8-11ed-a230-00155d82e902")</f>
        <v>https://redcat-toys.ru/api/getInfo/image/6c88fdd9-bce8-11ed-a230-00155d82e902</v>
      </c>
      <c r="Y333" s="34" t="n">
        <v>1</v>
      </c>
      <c r="Z333" s="23" t="s">
        <v>865</v>
      </c>
      <c r="AA333" s="35" t="s">
        <v>272</v>
      </c>
    </row>
    <row r="334" customFormat="false" ht="96.2" hidden="false" customHeight="true" outlineLevel="5" collapsed="false">
      <c r="B334" s="22" t="n">
        <v>241</v>
      </c>
      <c r="C334" s="23" t="s">
        <v>1125</v>
      </c>
      <c r="D334" s="23" t="s">
        <v>1126</v>
      </c>
      <c r="E334" s="23"/>
      <c r="F334" s="23"/>
      <c r="G334" s="23"/>
      <c r="H334" s="24" t="s">
        <v>1127</v>
      </c>
      <c r="I334" s="25"/>
      <c r="J334" s="26" t="n">
        <v>24</v>
      </c>
      <c r="K334" s="25"/>
      <c r="L334" s="25" t="s">
        <v>169</v>
      </c>
      <c r="M334" s="27"/>
      <c r="N334" s="22" t="n">
        <v>5</v>
      </c>
      <c r="O334" s="28" t="n">
        <v>54.8571428571429</v>
      </c>
      <c r="P334" s="29"/>
      <c r="Q334" s="25" t="n">
        <f aca="false">O334*P334</f>
        <v>0</v>
      </c>
      <c r="R334" s="30" t="n">
        <f aca="false">0.061*P334</f>
        <v>0</v>
      </c>
      <c r="S334" s="31" t="n">
        <f aca="false">0.00091*P334</f>
        <v>0</v>
      </c>
      <c r="T334" s="32"/>
      <c r="U334" s="33" t="s">
        <v>1128</v>
      </c>
      <c r="V334" s="33" t="s">
        <v>81</v>
      </c>
      <c r="W334" s="23" t="s">
        <v>1129</v>
      </c>
      <c r="X334" s="23" t="str">
        <f aca="false">HYPERLINK("https://redcat-toys.ru/api/getInfo/image/d4f62975-bcde-11ed-a230-00155d82e902")</f>
        <v>https://redcat-toys.ru/api/getInfo/image/d4f62975-bcde-11ed-a230-00155d82e902</v>
      </c>
      <c r="Y334" s="34" t="n">
        <v>1</v>
      </c>
      <c r="Z334" s="23" t="s">
        <v>865</v>
      </c>
      <c r="AA334" s="35" t="s">
        <v>272</v>
      </c>
    </row>
    <row r="335" customFormat="false" ht="12" hidden="false" customHeight="true" outlineLevel="4" collapsed="false">
      <c r="B335" s="20" t="s">
        <v>1130</v>
      </c>
      <c r="C335" s="20"/>
      <c r="D335" s="20"/>
      <c r="E335" s="20"/>
      <c r="F335" s="20"/>
      <c r="G335" s="20"/>
      <c r="O335" s="1" t="n">
        <v>0</v>
      </c>
    </row>
    <row r="336" customFormat="false" ht="96.2" hidden="false" customHeight="true" outlineLevel="5" collapsed="false">
      <c r="B336" s="22" t="n">
        <v>242</v>
      </c>
      <c r="C336" s="23" t="s">
        <v>1131</v>
      </c>
      <c r="D336" s="23" t="s">
        <v>1132</v>
      </c>
      <c r="E336" s="23"/>
      <c r="F336" s="23"/>
      <c r="G336" s="23"/>
      <c r="H336" s="24" t="s">
        <v>1133</v>
      </c>
      <c r="I336" s="25"/>
      <c r="J336" s="26" t="n">
        <v>40</v>
      </c>
      <c r="K336" s="25"/>
      <c r="L336" s="25" t="s">
        <v>169</v>
      </c>
      <c r="M336" s="27"/>
      <c r="N336" s="22" t="n">
        <v>5</v>
      </c>
      <c r="O336" s="28" t="n">
        <v>54.8571428571429</v>
      </c>
      <c r="P336" s="29"/>
      <c r="Q336" s="25" t="n">
        <f aca="false">O336*P336</f>
        <v>0</v>
      </c>
      <c r="R336" s="30" t="n">
        <f aca="false">0.113*P336</f>
        <v>0</v>
      </c>
      <c r="S336" s="37" t="n">
        <f aca="false">0.0009*P336</f>
        <v>0</v>
      </c>
      <c r="T336" s="32"/>
      <c r="U336" s="33" t="s">
        <v>1134</v>
      </c>
      <c r="V336" s="33" t="s">
        <v>81</v>
      </c>
      <c r="W336" s="23" t="s">
        <v>1135</v>
      </c>
      <c r="X336" s="23" t="str">
        <f aca="false">HYPERLINK("https://redcat-toys.ru/api/getInfo/image/3f733753-8085-11e9-a226-ac1f6b442184")</f>
        <v>https://redcat-toys.ru/api/getInfo/image/3f733753-8085-11e9-a226-ac1f6b442184</v>
      </c>
      <c r="Y336" s="34" t="n">
        <v>1</v>
      </c>
      <c r="Z336" s="23" t="s">
        <v>865</v>
      </c>
      <c r="AA336" s="35" t="s">
        <v>272</v>
      </c>
    </row>
    <row r="337" customFormat="false" ht="96.2" hidden="false" customHeight="true" outlineLevel="5" collapsed="false">
      <c r="B337" s="22" t="n">
        <v>243</v>
      </c>
      <c r="C337" s="23" t="s">
        <v>1131</v>
      </c>
      <c r="D337" s="23" t="s">
        <v>1132</v>
      </c>
      <c r="E337" s="23"/>
      <c r="F337" s="23"/>
      <c r="G337" s="23"/>
      <c r="H337" s="24" t="s">
        <v>1133</v>
      </c>
      <c r="I337" s="25"/>
      <c r="J337" s="26" t="n">
        <v>24</v>
      </c>
      <c r="K337" s="25"/>
      <c r="L337" s="25" t="s">
        <v>169</v>
      </c>
      <c r="M337" s="27"/>
      <c r="N337" s="22" t="n">
        <v>5</v>
      </c>
      <c r="O337" s="28" t="n">
        <v>54.8571428571429</v>
      </c>
      <c r="P337" s="29"/>
      <c r="Q337" s="25" t="n">
        <f aca="false">O337*P337</f>
        <v>0</v>
      </c>
      <c r="R337" s="30" t="n">
        <f aca="false">0.113*P337</f>
        <v>0</v>
      </c>
      <c r="S337" s="37" t="n">
        <f aca="false">0.0009*P337</f>
        <v>0</v>
      </c>
      <c r="T337" s="32"/>
      <c r="U337" s="33" t="s">
        <v>1134</v>
      </c>
      <c r="V337" s="33" t="s">
        <v>81</v>
      </c>
      <c r="W337" s="23" t="s">
        <v>1135</v>
      </c>
      <c r="X337" s="23" t="str">
        <f aca="false">HYPERLINK("https://redcat-toys.ru/api/getInfo/image/3f733753-8085-11e9-a226-ac1f6b442184")</f>
        <v>https://redcat-toys.ru/api/getInfo/image/3f733753-8085-11e9-a226-ac1f6b442184</v>
      </c>
      <c r="Y337" s="34" t="n">
        <v>1</v>
      </c>
      <c r="Z337" s="23" t="s">
        <v>865</v>
      </c>
      <c r="AA337" s="35" t="s">
        <v>272</v>
      </c>
    </row>
    <row r="338" customFormat="false" ht="96.2" hidden="false" customHeight="true" outlineLevel="5" collapsed="false">
      <c r="B338" s="22" t="n">
        <v>244</v>
      </c>
      <c r="C338" s="23" t="s">
        <v>1136</v>
      </c>
      <c r="D338" s="23" t="s">
        <v>1137</v>
      </c>
      <c r="E338" s="23"/>
      <c r="F338" s="23"/>
      <c r="G338" s="23"/>
      <c r="H338" s="24" t="s">
        <v>1138</v>
      </c>
      <c r="I338" s="25"/>
      <c r="J338" s="26" t="n">
        <v>24</v>
      </c>
      <c r="K338" s="25"/>
      <c r="L338" s="25" t="s">
        <v>169</v>
      </c>
      <c r="M338" s="27"/>
      <c r="N338" s="22" t="n">
        <v>5</v>
      </c>
      <c r="O338" s="28" t="n">
        <v>54.8571428571429</v>
      </c>
      <c r="P338" s="29"/>
      <c r="Q338" s="25" t="n">
        <f aca="false">O338*P338</f>
        <v>0</v>
      </c>
      <c r="R338" s="30" t="n">
        <f aca="false">0.113*P338</f>
        <v>0</v>
      </c>
      <c r="S338" s="37" t="n">
        <f aca="false">0.0009*P338</f>
        <v>0</v>
      </c>
      <c r="T338" s="32"/>
      <c r="U338" s="33" t="s">
        <v>1139</v>
      </c>
      <c r="V338" s="33" t="s">
        <v>81</v>
      </c>
      <c r="W338" s="23" t="s">
        <v>1140</v>
      </c>
      <c r="X338" s="23" t="str">
        <f aca="false">HYPERLINK("https://redcat-toys.ru/api/getInfo/image/107a335b-8077-11e9-a226-ac1f6b442184")</f>
        <v>https://redcat-toys.ru/api/getInfo/image/107a335b-8077-11e9-a226-ac1f6b442184</v>
      </c>
      <c r="Y338" s="34" t="n">
        <v>1</v>
      </c>
      <c r="Z338" s="23" t="s">
        <v>865</v>
      </c>
      <c r="AA338" s="35" t="s">
        <v>272</v>
      </c>
    </row>
    <row r="339" customFormat="false" ht="96.2" hidden="false" customHeight="true" outlineLevel="5" collapsed="false">
      <c r="B339" s="22" t="n">
        <v>245</v>
      </c>
      <c r="C339" s="23" t="s">
        <v>1141</v>
      </c>
      <c r="D339" s="23" t="s">
        <v>1142</v>
      </c>
      <c r="E339" s="23"/>
      <c r="F339" s="23"/>
      <c r="G339" s="23"/>
      <c r="H339" s="24" t="s">
        <v>1143</v>
      </c>
      <c r="I339" s="25"/>
      <c r="J339" s="26" t="n">
        <v>40</v>
      </c>
      <c r="K339" s="25"/>
      <c r="L339" s="25" t="s">
        <v>169</v>
      </c>
      <c r="M339" s="27"/>
      <c r="N339" s="22" t="n">
        <v>4</v>
      </c>
      <c r="O339" s="28" t="n">
        <v>54.8571428571429</v>
      </c>
      <c r="P339" s="29"/>
      <c r="Q339" s="25" t="n">
        <f aca="false">O339*P339</f>
        <v>0</v>
      </c>
      <c r="R339" s="30" t="n">
        <f aca="false">0.113*P339</f>
        <v>0</v>
      </c>
      <c r="S339" s="37" t="n">
        <f aca="false">0.0009*P339</f>
        <v>0</v>
      </c>
      <c r="T339" s="32"/>
      <c r="U339" s="33" t="s">
        <v>1144</v>
      </c>
      <c r="V339" s="33" t="s">
        <v>81</v>
      </c>
      <c r="W339" s="23" t="s">
        <v>1145</v>
      </c>
      <c r="X339" s="23" t="str">
        <f aca="false">HYPERLINK("https://redcat-toys.ru/api/getInfo/image/cc77222a-767a-11e7-a17c-5cf3fc4a2490")</f>
        <v>https://redcat-toys.ru/api/getInfo/image/cc77222a-767a-11e7-a17c-5cf3fc4a2490</v>
      </c>
      <c r="Y339" s="34" t="n">
        <v>1</v>
      </c>
      <c r="Z339" s="23" t="s">
        <v>865</v>
      </c>
      <c r="AA339" s="35" t="s">
        <v>272</v>
      </c>
    </row>
    <row r="340" customFormat="false" ht="96.2" hidden="false" customHeight="true" outlineLevel="5" collapsed="false">
      <c r="B340" s="22" t="n">
        <v>246</v>
      </c>
      <c r="C340" s="23" t="s">
        <v>1141</v>
      </c>
      <c r="D340" s="23" t="s">
        <v>1142</v>
      </c>
      <c r="E340" s="23"/>
      <c r="F340" s="23"/>
      <c r="G340" s="23"/>
      <c r="H340" s="24" t="s">
        <v>1143</v>
      </c>
      <c r="I340" s="25"/>
      <c r="J340" s="26" t="n">
        <v>24</v>
      </c>
      <c r="K340" s="25"/>
      <c r="L340" s="25" t="s">
        <v>169</v>
      </c>
      <c r="M340" s="27"/>
      <c r="N340" s="22" t="n">
        <v>4</v>
      </c>
      <c r="O340" s="28" t="n">
        <v>54.8571428571429</v>
      </c>
      <c r="P340" s="29"/>
      <c r="Q340" s="25" t="n">
        <f aca="false">O340*P340</f>
        <v>0</v>
      </c>
      <c r="R340" s="30" t="n">
        <f aca="false">0.113*P340</f>
        <v>0</v>
      </c>
      <c r="S340" s="37" t="n">
        <f aca="false">0.0009*P340</f>
        <v>0</v>
      </c>
      <c r="T340" s="32"/>
      <c r="U340" s="33" t="s">
        <v>1144</v>
      </c>
      <c r="V340" s="33" t="s">
        <v>81</v>
      </c>
      <c r="W340" s="23" t="s">
        <v>1145</v>
      </c>
      <c r="X340" s="23" t="str">
        <f aca="false">HYPERLINK("https://redcat-toys.ru/api/getInfo/image/cc77222a-767a-11e7-a17c-5cf3fc4a2490")</f>
        <v>https://redcat-toys.ru/api/getInfo/image/cc77222a-767a-11e7-a17c-5cf3fc4a2490</v>
      </c>
      <c r="Y340" s="34" t="n">
        <v>1</v>
      </c>
      <c r="Z340" s="23" t="s">
        <v>865</v>
      </c>
      <c r="AA340" s="35" t="s">
        <v>272</v>
      </c>
    </row>
    <row r="341" customFormat="false" ht="96.2" hidden="false" customHeight="true" outlineLevel="5" collapsed="false">
      <c r="B341" s="22" t="n">
        <v>247</v>
      </c>
      <c r="C341" s="23" t="s">
        <v>1146</v>
      </c>
      <c r="D341" s="23" t="s">
        <v>1147</v>
      </c>
      <c r="E341" s="23"/>
      <c r="F341" s="23"/>
      <c r="G341" s="23"/>
      <c r="H341" s="24" t="s">
        <v>1148</v>
      </c>
      <c r="I341" s="25"/>
      <c r="J341" s="26" t="n">
        <v>24</v>
      </c>
      <c r="K341" s="25"/>
      <c r="L341" s="25" t="s">
        <v>169</v>
      </c>
      <c r="M341" s="27"/>
      <c r="N341" s="22" t="n">
        <v>5</v>
      </c>
      <c r="O341" s="28" t="n">
        <v>54.8571428571429</v>
      </c>
      <c r="P341" s="29"/>
      <c r="Q341" s="25" t="n">
        <f aca="false">O341*P341</f>
        <v>0</v>
      </c>
      <c r="R341" s="30" t="n">
        <f aca="false">0.111*P341</f>
        <v>0</v>
      </c>
      <c r="S341" s="31" t="n">
        <f aca="false">0.00339*P341</f>
        <v>0</v>
      </c>
      <c r="T341" s="32"/>
      <c r="U341" s="33" t="s">
        <v>1149</v>
      </c>
      <c r="V341" s="33" t="s">
        <v>81</v>
      </c>
      <c r="W341" s="23" t="s">
        <v>1150</v>
      </c>
      <c r="X341" s="23" t="str">
        <f aca="false">HYPERLINK("https://redcat-toys.ru/api/getInfo/image/70252c28-4645-11ed-a216-ac1f6b442185")</f>
        <v>https://redcat-toys.ru/api/getInfo/image/70252c28-4645-11ed-a216-ac1f6b442185</v>
      </c>
      <c r="Y341" s="34" t="n">
        <v>1</v>
      </c>
      <c r="Z341" s="23" t="s">
        <v>865</v>
      </c>
      <c r="AA341" s="35" t="s">
        <v>272</v>
      </c>
    </row>
    <row r="342" customFormat="false" ht="96.2" hidden="false" customHeight="true" outlineLevel="5" collapsed="false">
      <c r="B342" s="22" t="n">
        <v>248</v>
      </c>
      <c r="C342" s="23" t="s">
        <v>1151</v>
      </c>
      <c r="D342" s="23" t="s">
        <v>1152</v>
      </c>
      <c r="E342" s="23"/>
      <c r="F342" s="23"/>
      <c r="G342" s="23"/>
      <c r="H342" s="24" t="s">
        <v>1153</v>
      </c>
      <c r="I342" s="25"/>
      <c r="J342" s="26" t="n">
        <v>24</v>
      </c>
      <c r="K342" s="25"/>
      <c r="L342" s="26" t="n">
        <v>1</v>
      </c>
      <c r="M342" s="27"/>
      <c r="N342" s="22" t="n">
        <v>1</v>
      </c>
      <c r="O342" s="28" t="n">
        <v>54.8571428571429</v>
      </c>
      <c r="P342" s="29"/>
      <c r="Q342" s="25" t="n">
        <f aca="false">O342*P342</f>
        <v>0</v>
      </c>
      <c r="R342" s="30" t="n">
        <f aca="false">0.114*P342</f>
        <v>0</v>
      </c>
      <c r="S342" s="31" t="n">
        <f aca="false">0.00096*P342</f>
        <v>0</v>
      </c>
      <c r="T342" s="32"/>
      <c r="U342" s="33" t="s">
        <v>1154</v>
      </c>
      <c r="V342" s="33" t="s">
        <v>81</v>
      </c>
      <c r="W342" s="23"/>
      <c r="X342" s="23" t="str">
        <f aca="false">HYPERLINK("https://redcat-toys.ru/api/getInfo/image/3dd5fa06-6162-11ec-a20f-ac1f6b442185")</f>
        <v>https://redcat-toys.ru/api/getInfo/image/3dd5fa06-6162-11ec-a20f-ac1f6b442185</v>
      </c>
      <c r="Y342" s="34" t="n">
        <v>1</v>
      </c>
      <c r="Z342" s="23" t="s">
        <v>865</v>
      </c>
      <c r="AA342" s="35" t="s">
        <v>272</v>
      </c>
    </row>
    <row r="343" customFormat="false" ht="96.2" hidden="false" customHeight="true" outlineLevel="5" collapsed="false">
      <c r="B343" s="22" t="n">
        <v>249</v>
      </c>
      <c r="C343" s="23" t="s">
        <v>1155</v>
      </c>
      <c r="D343" s="23" t="s">
        <v>1156</v>
      </c>
      <c r="E343" s="23"/>
      <c r="F343" s="23"/>
      <c r="G343" s="23"/>
      <c r="H343" s="24" t="s">
        <v>1157</v>
      </c>
      <c r="I343" s="25"/>
      <c r="J343" s="26" t="n">
        <v>24</v>
      </c>
      <c r="K343" s="25"/>
      <c r="L343" s="25" t="s">
        <v>169</v>
      </c>
      <c r="M343" s="27"/>
      <c r="N343" s="22" t="n">
        <v>5</v>
      </c>
      <c r="O343" s="28" t="n">
        <v>54.8571428571429</v>
      </c>
      <c r="P343" s="29"/>
      <c r="Q343" s="25" t="n">
        <f aca="false">O343*P343</f>
        <v>0</v>
      </c>
      <c r="R343" s="30" t="n">
        <f aca="false">0.112*P343</f>
        <v>0</v>
      </c>
      <c r="S343" s="37" t="n">
        <f aca="false">0.0009*P343</f>
        <v>0</v>
      </c>
      <c r="T343" s="32"/>
      <c r="U343" s="33" t="s">
        <v>1158</v>
      </c>
      <c r="V343" s="33" t="s">
        <v>81</v>
      </c>
      <c r="W343" s="23"/>
      <c r="X343" s="23" t="str">
        <f aca="false">HYPERLINK("https://redcat-toys.ru/api/getInfo/image/04eb657b-7ed9-11ee-a248-00155d82e902")</f>
        <v>https://redcat-toys.ru/api/getInfo/image/04eb657b-7ed9-11ee-a248-00155d82e902</v>
      </c>
      <c r="Y343" s="34" t="n">
        <v>1</v>
      </c>
      <c r="Z343" s="23" t="s">
        <v>865</v>
      </c>
      <c r="AA343" s="35" t="s">
        <v>272</v>
      </c>
    </row>
    <row r="344" customFormat="false" ht="96.2" hidden="false" customHeight="true" outlineLevel="5" collapsed="false">
      <c r="B344" s="22" t="n">
        <v>250</v>
      </c>
      <c r="C344" s="23" t="s">
        <v>1159</v>
      </c>
      <c r="D344" s="23" t="s">
        <v>1160</v>
      </c>
      <c r="E344" s="23"/>
      <c r="F344" s="23"/>
      <c r="G344" s="23"/>
      <c r="H344" s="24" t="s">
        <v>1161</v>
      </c>
      <c r="I344" s="25"/>
      <c r="J344" s="26" t="n">
        <v>24</v>
      </c>
      <c r="K344" s="25"/>
      <c r="L344" s="25" t="s">
        <v>169</v>
      </c>
      <c r="M344" s="27"/>
      <c r="N344" s="22" t="n">
        <v>5</v>
      </c>
      <c r="O344" s="28" t="n">
        <v>54.8571428571429</v>
      </c>
      <c r="P344" s="29"/>
      <c r="Q344" s="25" t="n">
        <f aca="false">O344*P344</f>
        <v>0</v>
      </c>
      <c r="R344" s="30" t="n">
        <f aca="false">0.098*P344</f>
        <v>0</v>
      </c>
      <c r="S344" s="31" t="n">
        <f aca="false">0.00086*P344</f>
        <v>0</v>
      </c>
      <c r="T344" s="32"/>
      <c r="U344" s="33" t="s">
        <v>1162</v>
      </c>
      <c r="V344" s="33" t="s">
        <v>81</v>
      </c>
      <c r="W344" s="23"/>
      <c r="X344" s="23"/>
      <c r="Y344" s="34" t="n">
        <v>1</v>
      </c>
      <c r="Z344" s="23" t="s">
        <v>865</v>
      </c>
      <c r="AA344" s="35" t="s">
        <v>272</v>
      </c>
    </row>
    <row r="345" customFormat="false" ht="12" hidden="false" customHeight="true" outlineLevel="4" collapsed="false">
      <c r="B345" s="20" t="s">
        <v>1163</v>
      </c>
      <c r="C345" s="20"/>
      <c r="D345" s="20"/>
      <c r="E345" s="20"/>
      <c r="F345" s="20"/>
      <c r="G345" s="20"/>
      <c r="O345" s="1" t="n">
        <v>0</v>
      </c>
    </row>
    <row r="346" customFormat="false" ht="96.2" hidden="false" customHeight="true" outlineLevel="5" collapsed="false">
      <c r="B346" s="22" t="n">
        <v>251</v>
      </c>
      <c r="C346" s="23" t="s">
        <v>1164</v>
      </c>
      <c r="D346" s="23" t="s">
        <v>1165</v>
      </c>
      <c r="E346" s="23"/>
      <c r="F346" s="23"/>
      <c r="G346" s="23"/>
      <c r="H346" s="24" t="s">
        <v>1166</v>
      </c>
      <c r="I346" s="25"/>
      <c r="J346" s="26" t="n">
        <v>24</v>
      </c>
      <c r="K346" s="25"/>
      <c r="L346" s="25" t="s">
        <v>169</v>
      </c>
      <c r="M346" s="27"/>
      <c r="N346" s="22" t="n">
        <v>5</v>
      </c>
      <c r="O346" s="28" t="n">
        <v>54.8571428571429</v>
      </c>
      <c r="P346" s="29"/>
      <c r="Q346" s="25" t="n">
        <f aca="false">O346*P346</f>
        <v>0</v>
      </c>
      <c r="R346" s="30" t="n">
        <f aca="false">0.072*P346</f>
        <v>0</v>
      </c>
      <c r="S346" s="31" t="n">
        <f aca="false">0.00093*P346</f>
        <v>0</v>
      </c>
      <c r="T346" s="32"/>
      <c r="U346" s="33" t="s">
        <v>1167</v>
      </c>
      <c r="V346" s="33" t="s">
        <v>81</v>
      </c>
      <c r="W346" s="23" t="s">
        <v>1168</v>
      </c>
      <c r="X346" s="23" t="str">
        <f aca="false">HYPERLINK("https://redcat-toys.ru/api/getInfo/image/00c799b8-bceb-11ed-a230-00155d82e902")</f>
        <v>https://redcat-toys.ru/api/getInfo/image/00c799b8-bceb-11ed-a230-00155d82e902</v>
      </c>
      <c r="Y346" s="34" t="n">
        <v>1</v>
      </c>
      <c r="Z346" s="23" t="s">
        <v>865</v>
      </c>
      <c r="AA346" s="35" t="s">
        <v>272</v>
      </c>
    </row>
    <row r="347" customFormat="false" ht="96.2" hidden="false" customHeight="true" outlineLevel="5" collapsed="false">
      <c r="B347" s="22" t="n">
        <v>252</v>
      </c>
      <c r="C347" s="23" t="s">
        <v>1169</v>
      </c>
      <c r="D347" s="23" t="s">
        <v>1170</v>
      </c>
      <c r="E347" s="23"/>
      <c r="F347" s="23"/>
      <c r="G347" s="23"/>
      <c r="H347" s="24" t="s">
        <v>1171</v>
      </c>
      <c r="I347" s="25"/>
      <c r="J347" s="26" t="n">
        <v>24</v>
      </c>
      <c r="K347" s="25"/>
      <c r="L347" s="25" t="s">
        <v>169</v>
      </c>
      <c r="M347" s="27"/>
      <c r="N347" s="22" t="n">
        <v>5</v>
      </c>
      <c r="O347" s="28" t="n">
        <v>54.8571428571429</v>
      </c>
      <c r="P347" s="29"/>
      <c r="Q347" s="25" t="n">
        <f aca="false">O347*P347</f>
        <v>0</v>
      </c>
      <c r="R347" s="30" t="n">
        <f aca="false">0.073*P347</f>
        <v>0</v>
      </c>
      <c r="S347" s="31" t="n">
        <f aca="false">0.00091*P347</f>
        <v>0</v>
      </c>
      <c r="T347" s="32"/>
      <c r="U347" s="33" t="s">
        <v>1172</v>
      </c>
      <c r="V347" s="33" t="s">
        <v>81</v>
      </c>
      <c r="W347" s="23" t="s">
        <v>1173</v>
      </c>
      <c r="X347" s="23" t="str">
        <f aca="false">HYPERLINK("https://redcat-toys.ru/api/getInfo/image/ace221a4-bce9-11ed-a230-00155d82e902")</f>
        <v>https://redcat-toys.ru/api/getInfo/image/ace221a4-bce9-11ed-a230-00155d82e902</v>
      </c>
      <c r="Y347" s="34" t="n">
        <v>1</v>
      </c>
      <c r="Z347" s="23" t="s">
        <v>865</v>
      </c>
      <c r="AA347" s="35" t="s">
        <v>272</v>
      </c>
    </row>
    <row r="348" customFormat="false" ht="96.2" hidden="false" customHeight="true" outlineLevel="5" collapsed="false">
      <c r="B348" s="22" t="n">
        <v>253</v>
      </c>
      <c r="C348" s="23" t="s">
        <v>1174</v>
      </c>
      <c r="D348" s="23" t="s">
        <v>1175</v>
      </c>
      <c r="E348" s="23"/>
      <c r="F348" s="23"/>
      <c r="G348" s="23"/>
      <c r="H348" s="24" t="s">
        <v>1176</v>
      </c>
      <c r="I348" s="25"/>
      <c r="J348" s="26" t="n">
        <v>24</v>
      </c>
      <c r="K348" s="25"/>
      <c r="L348" s="26" t="n">
        <v>206</v>
      </c>
      <c r="M348" s="27"/>
      <c r="N348" s="22" t="n">
        <v>5</v>
      </c>
      <c r="O348" s="28" t="n">
        <v>54.8571428571429</v>
      </c>
      <c r="P348" s="29"/>
      <c r="Q348" s="25" t="n">
        <f aca="false">O348*P348</f>
        <v>0</v>
      </c>
      <c r="R348" s="30" t="n">
        <f aca="false">0.063*P348</f>
        <v>0</v>
      </c>
      <c r="S348" s="31" t="n">
        <f aca="false">0.00092*P348</f>
        <v>0</v>
      </c>
      <c r="T348" s="32"/>
      <c r="U348" s="33" t="s">
        <v>1177</v>
      </c>
      <c r="V348" s="33" t="s">
        <v>81</v>
      </c>
      <c r="W348" s="23" t="s">
        <v>1178</v>
      </c>
      <c r="X348" s="23" t="str">
        <f aca="false">HYPERLINK("https://redcat-toys.ru/api/getInfo/image/b3b9a74b-bceb-11ed-a230-00155d82e902")</f>
        <v>https://redcat-toys.ru/api/getInfo/image/b3b9a74b-bceb-11ed-a230-00155d82e902</v>
      </c>
      <c r="Y348" s="34" t="n">
        <v>1</v>
      </c>
      <c r="Z348" s="23" t="s">
        <v>865</v>
      </c>
      <c r="AA348" s="35" t="s">
        <v>272</v>
      </c>
    </row>
    <row r="349" customFormat="false" ht="96.2" hidden="false" customHeight="true" outlineLevel="5" collapsed="false">
      <c r="B349" s="22" t="n">
        <v>254</v>
      </c>
      <c r="C349" s="23" t="s">
        <v>1179</v>
      </c>
      <c r="D349" s="23" t="s">
        <v>1180</v>
      </c>
      <c r="E349" s="23"/>
      <c r="F349" s="23"/>
      <c r="G349" s="23"/>
      <c r="H349" s="24" t="s">
        <v>1181</v>
      </c>
      <c r="I349" s="25"/>
      <c r="J349" s="26" t="n">
        <v>24</v>
      </c>
      <c r="K349" s="25"/>
      <c r="L349" s="26" t="n">
        <v>419</v>
      </c>
      <c r="M349" s="27"/>
      <c r="N349" s="22" t="n">
        <v>5</v>
      </c>
      <c r="O349" s="28" t="n">
        <v>54.8571428571429</v>
      </c>
      <c r="P349" s="29"/>
      <c r="Q349" s="25" t="n">
        <f aca="false">O349*P349</f>
        <v>0</v>
      </c>
      <c r="R349" s="38" t="n">
        <f aca="false">0.07*P349</f>
        <v>0</v>
      </c>
      <c r="S349" s="31" t="n">
        <f aca="false">0.00095*P349</f>
        <v>0</v>
      </c>
      <c r="T349" s="32"/>
      <c r="U349" s="33" t="s">
        <v>1182</v>
      </c>
      <c r="V349" s="33" t="s">
        <v>81</v>
      </c>
      <c r="W349" s="23" t="s">
        <v>1183</v>
      </c>
      <c r="X349" s="23" t="str">
        <f aca="false">HYPERLINK("https://redcat-toys.ru/api/getInfo/image/588ada33-bcec-11ed-a230-00155d82e902")</f>
        <v>https://redcat-toys.ru/api/getInfo/image/588ada33-bcec-11ed-a230-00155d82e902</v>
      </c>
      <c r="Y349" s="34" t="n">
        <v>1</v>
      </c>
      <c r="Z349" s="23" t="s">
        <v>865</v>
      </c>
      <c r="AA349" s="35" t="s">
        <v>272</v>
      </c>
    </row>
    <row r="350" customFormat="false" ht="96.2" hidden="false" customHeight="true" outlineLevel="5" collapsed="false">
      <c r="B350" s="22" t="n">
        <v>255</v>
      </c>
      <c r="C350" s="23" t="s">
        <v>1184</v>
      </c>
      <c r="D350" s="23" t="s">
        <v>1185</v>
      </c>
      <c r="E350" s="23"/>
      <c r="F350" s="23"/>
      <c r="G350" s="23"/>
      <c r="H350" s="24" t="s">
        <v>1186</v>
      </c>
      <c r="I350" s="25"/>
      <c r="J350" s="26" t="n">
        <v>24</v>
      </c>
      <c r="K350" s="25"/>
      <c r="L350" s="25" t="s">
        <v>169</v>
      </c>
      <c r="M350" s="27"/>
      <c r="N350" s="22" t="n">
        <v>5</v>
      </c>
      <c r="O350" s="28" t="n">
        <v>54.8571428571429</v>
      </c>
      <c r="P350" s="29"/>
      <c r="Q350" s="25" t="n">
        <f aca="false">O350*P350</f>
        <v>0</v>
      </c>
      <c r="R350" s="38" t="n">
        <f aca="false">0.07*P350</f>
        <v>0</v>
      </c>
      <c r="S350" s="31" t="n">
        <f aca="false">0.00095*P350</f>
        <v>0</v>
      </c>
      <c r="T350" s="32"/>
      <c r="U350" s="33" t="s">
        <v>1187</v>
      </c>
      <c r="V350" s="33" t="s">
        <v>81</v>
      </c>
      <c r="W350" s="23" t="s">
        <v>1188</v>
      </c>
      <c r="X350" s="23" t="str">
        <f aca="false">HYPERLINK("https://redcat-toys.ru/api/getInfo/image/c7c55c41-bcec-11ed-a230-00155d82e902")</f>
        <v>https://redcat-toys.ru/api/getInfo/image/c7c55c41-bcec-11ed-a230-00155d82e902</v>
      </c>
      <c r="Y350" s="34" t="n">
        <v>1</v>
      </c>
      <c r="Z350" s="23" t="s">
        <v>865</v>
      </c>
      <c r="AA350" s="35" t="s">
        <v>272</v>
      </c>
    </row>
    <row r="351" customFormat="false" ht="96.2" hidden="false" customHeight="true" outlineLevel="5" collapsed="false">
      <c r="B351" s="22" t="n">
        <v>256</v>
      </c>
      <c r="C351" s="23" t="s">
        <v>1189</v>
      </c>
      <c r="D351" s="23" t="s">
        <v>1190</v>
      </c>
      <c r="E351" s="23"/>
      <c r="F351" s="23"/>
      <c r="G351" s="23"/>
      <c r="H351" s="24" t="s">
        <v>1191</v>
      </c>
      <c r="I351" s="25"/>
      <c r="J351" s="26" t="n">
        <v>24</v>
      </c>
      <c r="K351" s="25"/>
      <c r="L351" s="25" t="s">
        <v>169</v>
      </c>
      <c r="M351" s="27"/>
      <c r="N351" s="22" t="n">
        <v>5</v>
      </c>
      <c r="O351" s="28" t="n">
        <v>54.8571428571429</v>
      </c>
      <c r="P351" s="29"/>
      <c r="Q351" s="25" t="n">
        <f aca="false">O351*P351</f>
        <v>0</v>
      </c>
      <c r="R351" s="30" t="n">
        <f aca="false">0.067*P351</f>
        <v>0</v>
      </c>
      <c r="S351" s="31" t="n">
        <f aca="false">0.00086*P351</f>
        <v>0</v>
      </c>
      <c r="T351" s="32"/>
      <c r="U351" s="33" t="s">
        <v>1192</v>
      </c>
      <c r="V351" s="33" t="s">
        <v>81</v>
      </c>
      <c r="W351" s="23" t="s">
        <v>1193</v>
      </c>
      <c r="X351" s="23" t="str">
        <f aca="false">HYPERLINK("https://redcat-toys.ru/api/getInfo/image/33d76440-bcea-11ed-a230-00155d82e902")</f>
        <v>https://redcat-toys.ru/api/getInfo/image/33d76440-bcea-11ed-a230-00155d82e902</v>
      </c>
      <c r="Y351" s="34" t="n">
        <v>1</v>
      </c>
      <c r="Z351" s="23" t="s">
        <v>865</v>
      </c>
      <c r="AA351" s="35" t="s">
        <v>272</v>
      </c>
    </row>
    <row r="352" customFormat="false" ht="12" hidden="false" customHeight="true" outlineLevel="4" collapsed="false">
      <c r="B352" s="20" t="s">
        <v>1194</v>
      </c>
      <c r="C352" s="20"/>
      <c r="D352" s="20"/>
      <c r="E352" s="20"/>
      <c r="F352" s="20"/>
      <c r="G352" s="20"/>
      <c r="O352" s="1" t="n">
        <v>0</v>
      </c>
    </row>
    <row r="353" customFormat="false" ht="96.2" hidden="false" customHeight="true" outlineLevel="5" collapsed="false">
      <c r="B353" s="22" t="n">
        <v>257</v>
      </c>
      <c r="C353" s="23" t="s">
        <v>1195</v>
      </c>
      <c r="D353" s="23" t="s">
        <v>1196</v>
      </c>
      <c r="E353" s="23"/>
      <c r="F353" s="23"/>
      <c r="G353" s="23"/>
      <c r="H353" s="24" t="s">
        <v>1197</v>
      </c>
      <c r="I353" s="25"/>
      <c r="J353" s="26" t="n">
        <v>24</v>
      </c>
      <c r="K353" s="25"/>
      <c r="L353" s="25" t="s">
        <v>169</v>
      </c>
      <c r="M353" s="27"/>
      <c r="N353" s="22" t="n">
        <v>5</v>
      </c>
      <c r="O353" s="28" t="n">
        <v>54.8571428571429</v>
      </c>
      <c r="P353" s="29"/>
      <c r="Q353" s="25" t="n">
        <f aca="false">O353*P353</f>
        <v>0</v>
      </c>
      <c r="R353" s="30" t="n">
        <f aca="false">0.068*P353</f>
        <v>0</v>
      </c>
      <c r="S353" s="31" t="n">
        <f aca="false">0.00084*P353</f>
        <v>0</v>
      </c>
      <c r="T353" s="32"/>
      <c r="U353" s="33" t="s">
        <v>1198</v>
      </c>
      <c r="V353" s="33" t="s">
        <v>81</v>
      </c>
      <c r="W353" s="23" t="s">
        <v>1199</v>
      </c>
      <c r="X353" s="23" t="str">
        <f aca="false">HYPERLINK("https://redcat-toys.ru/api/getInfo/image/89ef2ef0-bced-11ed-a230-00155d82e902")</f>
        <v>https://redcat-toys.ru/api/getInfo/image/89ef2ef0-bced-11ed-a230-00155d82e902</v>
      </c>
      <c r="Y353" s="34" t="n">
        <v>1</v>
      </c>
      <c r="Z353" s="23" t="s">
        <v>865</v>
      </c>
      <c r="AA353" s="35" t="s">
        <v>272</v>
      </c>
    </row>
    <row r="354" customFormat="false" ht="96.2" hidden="false" customHeight="true" outlineLevel="5" collapsed="false">
      <c r="B354" s="22" t="n">
        <v>258</v>
      </c>
      <c r="C354" s="23" t="s">
        <v>1200</v>
      </c>
      <c r="D354" s="23" t="s">
        <v>1201</v>
      </c>
      <c r="E354" s="23"/>
      <c r="F354" s="23"/>
      <c r="G354" s="23"/>
      <c r="H354" s="24" t="s">
        <v>1202</v>
      </c>
      <c r="I354" s="25"/>
      <c r="J354" s="26" t="n">
        <v>24</v>
      </c>
      <c r="K354" s="25"/>
      <c r="L354" s="25" t="s">
        <v>169</v>
      </c>
      <c r="M354" s="27"/>
      <c r="N354" s="22" t="n">
        <v>5</v>
      </c>
      <c r="O354" s="28" t="n">
        <v>54.8571428571429</v>
      </c>
      <c r="P354" s="29"/>
      <c r="Q354" s="25" t="n">
        <f aca="false">O354*P354</f>
        <v>0</v>
      </c>
      <c r="R354" s="30" t="n">
        <f aca="false">0.067*P354</f>
        <v>0</v>
      </c>
      <c r="S354" s="31" t="n">
        <f aca="false">0.00087*P354</f>
        <v>0</v>
      </c>
      <c r="T354" s="32"/>
      <c r="U354" s="33" t="s">
        <v>1203</v>
      </c>
      <c r="V354" s="33" t="s">
        <v>81</v>
      </c>
      <c r="W354" s="23" t="s">
        <v>1204</v>
      </c>
      <c r="X354" s="23" t="str">
        <f aca="false">HYPERLINK("https://redcat-toys.ru/api/getInfo/image/da7c2ad2-bced-11ed-a230-00155d82e902")</f>
        <v>https://redcat-toys.ru/api/getInfo/image/da7c2ad2-bced-11ed-a230-00155d82e902</v>
      </c>
      <c r="Y354" s="34" t="n">
        <v>1</v>
      </c>
      <c r="Z354" s="23" t="s">
        <v>865</v>
      </c>
      <c r="AA354" s="35" t="s">
        <v>272</v>
      </c>
    </row>
    <row r="355" customFormat="false" ht="96.2" hidden="false" customHeight="true" outlineLevel="5" collapsed="false">
      <c r="B355" s="22" t="n">
        <v>259</v>
      </c>
      <c r="C355" s="23" t="s">
        <v>1205</v>
      </c>
      <c r="D355" s="23" t="s">
        <v>1206</v>
      </c>
      <c r="E355" s="23"/>
      <c r="F355" s="23"/>
      <c r="G355" s="23"/>
      <c r="H355" s="24" t="s">
        <v>1207</v>
      </c>
      <c r="I355" s="25"/>
      <c r="J355" s="26" t="n">
        <v>24</v>
      </c>
      <c r="K355" s="25"/>
      <c r="L355" s="26" t="n">
        <v>269</v>
      </c>
      <c r="M355" s="27"/>
      <c r="N355" s="22" t="n">
        <v>5</v>
      </c>
      <c r="O355" s="28" t="n">
        <v>54.8571428571429</v>
      </c>
      <c r="P355" s="29"/>
      <c r="Q355" s="25" t="n">
        <f aca="false">O355*P355</f>
        <v>0</v>
      </c>
      <c r="R355" s="30" t="n">
        <f aca="false">0.062*P355</f>
        <v>0</v>
      </c>
      <c r="S355" s="37" t="n">
        <f aca="false">0.0009*P355</f>
        <v>0</v>
      </c>
      <c r="T355" s="32"/>
      <c r="U355" s="33" t="s">
        <v>1208</v>
      </c>
      <c r="V355" s="33" t="s">
        <v>81</v>
      </c>
      <c r="W355" s="23" t="s">
        <v>1209</v>
      </c>
      <c r="X355" s="23" t="str">
        <f aca="false">HYPERLINK("https://redcat-toys.ru/api/getInfo/image/3e4b9faf-bcee-11ed-a230-00155d82e902")</f>
        <v>https://redcat-toys.ru/api/getInfo/image/3e4b9faf-bcee-11ed-a230-00155d82e902</v>
      </c>
      <c r="Y355" s="34" t="n">
        <v>1</v>
      </c>
      <c r="Z355" s="23" t="s">
        <v>865</v>
      </c>
      <c r="AA355" s="35" t="s">
        <v>272</v>
      </c>
    </row>
    <row r="356" customFormat="false" ht="96.2" hidden="false" customHeight="true" outlineLevel="5" collapsed="false">
      <c r="B356" s="22" t="n">
        <v>260</v>
      </c>
      <c r="C356" s="23" t="s">
        <v>1210</v>
      </c>
      <c r="D356" s="23" t="s">
        <v>1211</v>
      </c>
      <c r="E356" s="23"/>
      <c r="F356" s="23"/>
      <c r="G356" s="23"/>
      <c r="H356" s="24" t="s">
        <v>1212</v>
      </c>
      <c r="I356" s="25"/>
      <c r="J356" s="26" t="n">
        <v>24</v>
      </c>
      <c r="K356" s="25"/>
      <c r="L356" s="26" t="n">
        <v>3</v>
      </c>
      <c r="M356" s="27"/>
      <c r="N356" s="22" t="n">
        <v>3</v>
      </c>
      <c r="O356" s="28" t="n">
        <v>54.8571428571429</v>
      </c>
      <c r="P356" s="29"/>
      <c r="Q356" s="25" t="n">
        <f aca="false">O356*P356</f>
        <v>0</v>
      </c>
      <c r="R356" s="38" t="n">
        <f aca="false">0.08*P356</f>
        <v>0</v>
      </c>
      <c r="S356" s="31" t="n">
        <f aca="false">0.00095*P356</f>
        <v>0</v>
      </c>
      <c r="T356" s="32"/>
      <c r="U356" s="33" t="s">
        <v>1213</v>
      </c>
      <c r="V356" s="33" t="s">
        <v>81</v>
      </c>
      <c r="W356" s="23" t="s">
        <v>1214</v>
      </c>
      <c r="X356" s="23" t="str">
        <f aca="false">HYPERLINK("https://redcat-toys.ru/api/getInfo/image/b3a8249d-bcef-11ed-a230-00155d82e902")</f>
        <v>https://redcat-toys.ru/api/getInfo/image/b3a8249d-bcef-11ed-a230-00155d82e902</v>
      </c>
      <c r="Y356" s="34" t="n">
        <v>1</v>
      </c>
      <c r="Z356" s="23" t="s">
        <v>865</v>
      </c>
      <c r="AA356" s="35" t="s">
        <v>272</v>
      </c>
    </row>
    <row r="357" customFormat="false" ht="96.2" hidden="false" customHeight="true" outlineLevel="5" collapsed="false">
      <c r="B357" s="22" t="n">
        <v>261</v>
      </c>
      <c r="C357" s="23" t="s">
        <v>1215</v>
      </c>
      <c r="D357" s="23" t="s">
        <v>1216</v>
      </c>
      <c r="E357" s="23"/>
      <c r="F357" s="23"/>
      <c r="G357" s="23"/>
      <c r="H357" s="24" t="s">
        <v>1217</v>
      </c>
      <c r="I357" s="25"/>
      <c r="J357" s="26" t="n">
        <v>24</v>
      </c>
      <c r="K357" s="25"/>
      <c r="L357" s="25" t="s">
        <v>169</v>
      </c>
      <c r="M357" s="27"/>
      <c r="N357" s="22" t="n">
        <v>5</v>
      </c>
      <c r="O357" s="28" t="n">
        <v>54.8571428571429</v>
      </c>
      <c r="P357" s="29"/>
      <c r="Q357" s="25" t="n">
        <f aca="false">O357*P357</f>
        <v>0</v>
      </c>
      <c r="R357" s="38" t="n">
        <f aca="false">0.07*P357</f>
        <v>0</v>
      </c>
      <c r="S357" s="31" t="n">
        <f aca="false">0.00093*P357</f>
        <v>0</v>
      </c>
      <c r="T357" s="32"/>
      <c r="U357" s="33" t="s">
        <v>1218</v>
      </c>
      <c r="V357" s="33" t="s">
        <v>81</v>
      </c>
      <c r="W357" s="23" t="s">
        <v>1219</v>
      </c>
      <c r="X357" s="23" t="str">
        <f aca="false">HYPERLINK("https://redcat-toys.ru/api/getInfo/image/20d88384-bcf0-11ed-a230-00155d82e902")</f>
        <v>https://redcat-toys.ru/api/getInfo/image/20d88384-bcf0-11ed-a230-00155d82e902</v>
      </c>
      <c r="Y357" s="34" t="n">
        <v>1</v>
      </c>
      <c r="Z357" s="23" t="s">
        <v>865</v>
      </c>
      <c r="AA357" s="35" t="s">
        <v>272</v>
      </c>
    </row>
    <row r="358" customFormat="false" ht="96.2" hidden="false" customHeight="true" outlineLevel="5" collapsed="false">
      <c r="B358" s="22" t="n">
        <v>262</v>
      </c>
      <c r="C358" s="23" t="s">
        <v>1220</v>
      </c>
      <c r="D358" s="23" t="s">
        <v>1221</v>
      </c>
      <c r="E358" s="23"/>
      <c r="F358" s="23"/>
      <c r="G358" s="23"/>
      <c r="H358" s="24" t="s">
        <v>1222</v>
      </c>
      <c r="I358" s="25"/>
      <c r="J358" s="26" t="n">
        <v>24</v>
      </c>
      <c r="K358" s="25"/>
      <c r="L358" s="25" t="s">
        <v>169</v>
      </c>
      <c r="M358" s="27"/>
      <c r="N358" s="22" t="n">
        <v>5</v>
      </c>
      <c r="O358" s="28" t="n">
        <v>54.8571428571429</v>
      </c>
      <c r="P358" s="29"/>
      <c r="Q358" s="25" t="n">
        <f aca="false">O358*P358</f>
        <v>0</v>
      </c>
      <c r="R358" s="30" t="n">
        <f aca="false">0.075*P358</f>
        <v>0</v>
      </c>
      <c r="S358" s="31" t="n">
        <f aca="false">0.00091*P358</f>
        <v>0</v>
      </c>
      <c r="T358" s="32"/>
      <c r="U358" s="33" t="s">
        <v>1223</v>
      </c>
      <c r="V358" s="33" t="s">
        <v>81</v>
      </c>
      <c r="W358" s="23" t="s">
        <v>1224</v>
      </c>
      <c r="X358" s="23" t="str">
        <f aca="false">HYPERLINK("https://redcat-toys.ru/api/getInfo/image/682d1bbf-bcf0-11ed-a230-00155d82e902")</f>
        <v>https://redcat-toys.ru/api/getInfo/image/682d1bbf-bcf0-11ed-a230-00155d82e902</v>
      </c>
      <c r="Y358" s="34" t="n">
        <v>1</v>
      </c>
      <c r="Z358" s="23" t="s">
        <v>865</v>
      </c>
      <c r="AA358" s="35" t="s">
        <v>272</v>
      </c>
    </row>
    <row r="359" customFormat="false" ht="96.2" hidden="false" customHeight="true" outlineLevel="5" collapsed="false">
      <c r="B359" s="22" t="n">
        <v>263</v>
      </c>
      <c r="C359" s="23" t="s">
        <v>1225</v>
      </c>
      <c r="D359" s="23" t="s">
        <v>1226</v>
      </c>
      <c r="E359" s="23"/>
      <c r="F359" s="23"/>
      <c r="G359" s="23"/>
      <c r="H359" s="24" t="s">
        <v>1227</v>
      </c>
      <c r="I359" s="25"/>
      <c r="J359" s="26" t="n">
        <v>24</v>
      </c>
      <c r="K359" s="25"/>
      <c r="L359" s="25" t="s">
        <v>169</v>
      </c>
      <c r="M359" s="27"/>
      <c r="N359" s="22" t="n">
        <v>5</v>
      </c>
      <c r="O359" s="28" t="n">
        <v>54.8571428571429</v>
      </c>
      <c r="P359" s="29"/>
      <c r="Q359" s="25" t="n">
        <f aca="false">O359*P359</f>
        <v>0</v>
      </c>
      <c r="R359" s="30" t="n">
        <f aca="false">0.076*P359</f>
        <v>0</v>
      </c>
      <c r="S359" s="31" t="n">
        <f aca="false">0.00092*P359</f>
        <v>0</v>
      </c>
      <c r="T359" s="32"/>
      <c r="U359" s="33" t="s">
        <v>1228</v>
      </c>
      <c r="V359" s="33" t="s">
        <v>81</v>
      </c>
      <c r="W359" s="23" t="s">
        <v>1229</v>
      </c>
      <c r="X359" s="23" t="str">
        <f aca="false">HYPERLINK("https://redcat-toys.ru/api/getInfo/image/d6d63116-bcf0-11ed-a230-00155d82e902")</f>
        <v>https://redcat-toys.ru/api/getInfo/image/d6d63116-bcf0-11ed-a230-00155d82e902</v>
      </c>
      <c r="Y359" s="34" t="n">
        <v>1</v>
      </c>
      <c r="Z359" s="23" t="s">
        <v>865</v>
      </c>
      <c r="AA359" s="35" t="s">
        <v>272</v>
      </c>
    </row>
    <row r="360" customFormat="false" ht="12" hidden="false" customHeight="true" outlineLevel="4" collapsed="false">
      <c r="B360" s="20" t="s">
        <v>1230</v>
      </c>
      <c r="C360" s="20"/>
      <c r="D360" s="20"/>
      <c r="E360" s="20"/>
      <c r="F360" s="20"/>
      <c r="G360" s="20"/>
      <c r="O360" s="1" t="n">
        <v>0</v>
      </c>
    </row>
    <row r="361" customFormat="false" ht="96.2" hidden="false" customHeight="true" outlineLevel="5" collapsed="false">
      <c r="B361" s="22" t="n">
        <v>264</v>
      </c>
      <c r="C361" s="23" t="s">
        <v>1231</v>
      </c>
      <c r="D361" s="23" t="s">
        <v>1232</v>
      </c>
      <c r="E361" s="23"/>
      <c r="F361" s="23"/>
      <c r="G361" s="23"/>
      <c r="H361" s="24" t="s">
        <v>1233</v>
      </c>
      <c r="I361" s="25"/>
      <c r="J361" s="26" t="n">
        <v>40</v>
      </c>
      <c r="K361" s="25"/>
      <c r="L361" s="26" t="n">
        <v>282</v>
      </c>
      <c r="M361" s="27"/>
      <c r="N361" s="22" t="n">
        <v>4</v>
      </c>
      <c r="O361" s="28" t="n">
        <v>54.8571428571429</v>
      </c>
      <c r="P361" s="29"/>
      <c r="Q361" s="25" t="n">
        <f aca="false">O361*P361</f>
        <v>0</v>
      </c>
      <c r="R361" s="30" t="n">
        <f aca="false">0.106*P361</f>
        <v>0</v>
      </c>
      <c r="S361" s="31" t="n">
        <f aca="false">0.01115*P361</f>
        <v>0</v>
      </c>
      <c r="T361" s="32"/>
      <c r="U361" s="33" t="s">
        <v>1234</v>
      </c>
      <c r="V361" s="33" t="s">
        <v>81</v>
      </c>
      <c r="W361" s="23" t="s">
        <v>1235</v>
      </c>
      <c r="X361" s="23" t="str">
        <f aca="false">HYPERLINK("https://redcat-toys.ru/api/getInfo/image/a4ca10b6-5f1d-11e8-84c9-5cf3fc4a2490")</f>
        <v>https://redcat-toys.ru/api/getInfo/image/a4ca10b6-5f1d-11e8-84c9-5cf3fc4a2490</v>
      </c>
      <c r="Y361" s="34" t="n">
        <v>1</v>
      </c>
      <c r="Z361" s="23" t="s">
        <v>865</v>
      </c>
      <c r="AA361" s="35" t="s">
        <v>272</v>
      </c>
    </row>
    <row r="362" customFormat="false" ht="96.2" hidden="false" customHeight="true" outlineLevel="5" collapsed="false">
      <c r="B362" s="22" t="n">
        <v>265</v>
      </c>
      <c r="C362" s="23" t="s">
        <v>1231</v>
      </c>
      <c r="D362" s="23" t="s">
        <v>1232</v>
      </c>
      <c r="E362" s="23"/>
      <c r="F362" s="23"/>
      <c r="G362" s="23"/>
      <c r="H362" s="24" t="s">
        <v>1233</v>
      </c>
      <c r="I362" s="25"/>
      <c r="J362" s="26" t="n">
        <v>24</v>
      </c>
      <c r="K362" s="25"/>
      <c r="L362" s="26" t="n">
        <v>282</v>
      </c>
      <c r="M362" s="27"/>
      <c r="N362" s="22" t="n">
        <v>4</v>
      </c>
      <c r="O362" s="28" t="n">
        <v>54.8571428571429</v>
      </c>
      <c r="P362" s="29"/>
      <c r="Q362" s="25" t="n">
        <f aca="false">O362*P362</f>
        <v>0</v>
      </c>
      <c r="R362" s="30" t="n">
        <f aca="false">0.106*P362</f>
        <v>0</v>
      </c>
      <c r="S362" s="31" t="n">
        <f aca="false">0.01115*P362</f>
        <v>0</v>
      </c>
      <c r="T362" s="32"/>
      <c r="U362" s="33" t="s">
        <v>1234</v>
      </c>
      <c r="V362" s="33" t="s">
        <v>81</v>
      </c>
      <c r="W362" s="23" t="s">
        <v>1235</v>
      </c>
      <c r="X362" s="23" t="str">
        <f aca="false">HYPERLINK("https://redcat-toys.ru/api/getInfo/image/a4ca10b6-5f1d-11e8-84c9-5cf3fc4a2490")</f>
        <v>https://redcat-toys.ru/api/getInfo/image/a4ca10b6-5f1d-11e8-84c9-5cf3fc4a2490</v>
      </c>
      <c r="Y362" s="34" t="n">
        <v>1</v>
      </c>
      <c r="Z362" s="23" t="s">
        <v>865</v>
      </c>
      <c r="AA362" s="35" t="s">
        <v>272</v>
      </c>
    </row>
    <row r="363" customFormat="false" ht="96.2" hidden="false" customHeight="true" outlineLevel="5" collapsed="false">
      <c r="B363" s="22" t="n">
        <v>266</v>
      </c>
      <c r="C363" s="23" t="s">
        <v>1236</v>
      </c>
      <c r="D363" s="23" t="s">
        <v>1237</v>
      </c>
      <c r="E363" s="23"/>
      <c r="F363" s="23"/>
      <c r="G363" s="23"/>
      <c r="H363" s="24" t="s">
        <v>1238</v>
      </c>
      <c r="I363" s="25"/>
      <c r="J363" s="26" t="n">
        <v>24</v>
      </c>
      <c r="K363" s="25"/>
      <c r="L363" s="25" t="s">
        <v>169</v>
      </c>
      <c r="M363" s="27"/>
      <c r="N363" s="22" t="n">
        <v>5</v>
      </c>
      <c r="O363" s="28" t="n">
        <v>54.8571428571429</v>
      </c>
      <c r="P363" s="29"/>
      <c r="Q363" s="25" t="n">
        <f aca="false">O363*P363</f>
        <v>0</v>
      </c>
      <c r="R363" s="30" t="n">
        <f aca="false">0.106*P363</f>
        <v>0</v>
      </c>
      <c r="S363" s="31" t="n">
        <f aca="false">0.00089*P363</f>
        <v>0</v>
      </c>
      <c r="T363" s="32"/>
      <c r="U363" s="33" t="s">
        <v>1239</v>
      </c>
      <c r="V363" s="33" t="s">
        <v>81</v>
      </c>
      <c r="W363" s="23" t="s">
        <v>1240</v>
      </c>
      <c r="X363" s="23" t="str">
        <f aca="false">HYPERLINK("https://redcat-toys.ru/api/getInfo/image/f8eeb206-b1c9-11ed-a230-00155d82e902")</f>
        <v>https://redcat-toys.ru/api/getInfo/image/f8eeb206-b1c9-11ed-a230-00155d82e902</v>
      </c>
      <c r="Y363" s="23"/>
      <c r="Z363" s="23" t="s">
        <v>865</v>
      </c>
      <c r="AA363" s="35" t="s">
        <v>272</v>
      </c>
    </row>
    <row r="364" customFormat="false" ht="12" hidden="false" customHeight="true" outlineLevel="4" collapsed="false">
      <c r="B364" s="20" t="s">
        <v>1241</v>
      </c>
      <c r="C364" s="20"/>
      <c r="D364" s="20"/>
      <c r="E364" s="20"/>
      <c r="F364" s="20"/>
      <c r="G364" s="20"/>
      <c r="O364" s="1" t="n">
        <v>0</v>
      </c>
    </row>
    <row r="365" customFormat="false" ht="96.2" hidden="false" customHeight="true" outlineLevel="5" collapsed="false">
      <c r="B365" s="22" t="n">
        <v>267</v>
      </c>
      <c r="C365" s="23" t="s">
        <v>1242</v>
      </c>
      <c r="D365" s="23" t="s">
        <v>1243</v>
      </c>
      <c r="E365" s="23"/>
      <c r="F365" s="23"/>
      <c r="G365" s="23"/>
      <c r="H365" s="24" t="s">
        <v>1244</v>
      </c>
      <c r="I365" s="25"/>
      <c r="J365" s="26" t="n">
        <v>24</v>
      </c>
      <c r="K365" s="25"/>
      <c r="L365" s="25" t="s">
        <v>169</v>
      </c>
      <c r="M365" s="27"/>
      <c r="N365" s="22" t="n">
        <v>5</v>
      </c>
      <c r="O365" s="28" t="n">
        <v>54.8571428571429</v>
      </c>
      <c r="P365" s="29"/>
      <c r="Q365" s="25" t="n">
        <f aca="false">O365*P365</f>
        <v>0</v>
      </c>
      <c r="R365" s="30" t="n">
        <f aca="false">0.103*P365</f>
        <v>0</v>
      </c>
      <c r="S365" s="31" t="n">
        <f aca="false">0.00093*P365</f>
        <v>0</v>
      </c>
      <c r="T365" s="32"/>
      <c r="U365" s="33" t="s">
        <v>1245</v>
      </c>
      <c r="V365" s="33" t="s">
        <v>81</v>
      </c>
      <c r="W365" s="23" t="s">
        <v>1246</v>
      </c>
      <c r="X365" s="23" t="str">
        <f aca="false">HYPERLINK("https://redcat-toys.ru/api/getInfo/image/b16a2d8d-adda-11ed-a230-00155d82e902")</f>
        <v>https://redcat-toys.ru/api/getInfo/image/b16a2d8d-adda-11ed-a230-00155d82e902</v>
      </c>
      <c r="Y365" s="23"/>
      <c r="Z365" s="23" t="s">
        <v>865</v>
      </c>
      <c r="AA365" s="35" t="s">
        <v>272</v>
      </c>
    </row>
    <row r="366" customFormat="false" ht="96.2" hidden="false" customHeight="true" outlineLevel="5" collapsed="false">
      <c r="B366" s="22" t="n">
        <v>268</v>
      </c>
      <c r="C366" s="23" t="s">
        <v>1247</v>
      </c>
      <c r="D366" s="23" t="s">
        <v>1248</v>
      </c>
      <c r="E366" s="23"/>
      <c r="F366" s="23"/>
      <c r="G366" s="23"/>
      <c r="H366" s="24" t="s">
        <v>1249</v>
      </c>
      <c r="I366" s="25"/>
      <c r="J366" s="26" t="n">
        <v>24</v>
      </c>
      <c r="K366" s="25"/>
      <c r="L366" s="25" t="s">
        <v>169</v>
      </c>
      <c r="M366" s="27"/>
      <c r="N366" s="22" t="n">
        <v>5</v>
      </c>
      <c r="O366" s="28" t="n">
        <v>54.8571428571429</v>
      </c>
      <c r="P366" s="29"/>
      <c r="Q366" s="25" t="n">
        <f aca="false">O366*P366</f>
        <v>0</v>
      </c>
      <c r="R366" s="30" t="n">
        <f aca="false">0.112*P366</f>
        <v>0</v>
      </c>
      <c r="S366" s="31" t="n">
        <f aca="false">0.00096*P366</f>
        <v>0</v>
      </c>
      <c r="T366" s="32"/>
      <c r="U366" s="33" t="s">
        <v>1250</v>
      </c>
      <c r="V366" s="33" t="s">
        <v>81</v>
      </c>
      <c r="W366" s="23" t="s">
        <v>1251</v>
      </c>
      <c r="X366" s="23" t="str">
        <f aca="false">HYPERLINK("https://redcat-toys.ru/api/getInfo/image/113f52e1-618e-11ec-a20f-ac1f6b442185")</f>
        <v>https://redcat-toys.ru/api/getInfo/image/113f52e1-618e-11ec-a20f-ac1f6b442185</v>
      </c>
      <c r="Y366" s="34" t="n">
        <v>1</v>
      </c>
      <c r="Z366" s="23" t="s">
        <v>865</v>
      </c>
      <c r="AA366" s="35" t="s">
        <v>272</v>
      </c>
    </row>
    <row r="367" customFormat="false" ht="96.2" hidden="false" customHeight="true" outlineLevel="5" collapsed="false">
      <c r="B367" s="22" t="n">
        <v>269</v>
      </c>
      <c r="C367" s="23" t="s">
        <v>1252</v>
      </c>
      <c r="D367" s="23" t="s">
        <v>1253</v>
      </c>
      <c r="E367" s="23"/>
      <c r="F367" s="23"/>
      <c r="G367" s="23"/>
      <c r="H367" s="24" t="s">
        <v>1254</v>
      </c>
      <c r="I367" s="25"/>
      <c r="J367" s="26" t="n">
        <v>24</v>
      </c>
      <c r="K367" s="25"/>
      <c r="L367" s="25" t="s">
        <v>169</v>
      </c>
      <c r="M367" s="27"/>
      <c r="N367" s="22" t="n">
        <v>5</v>
      </c>
      <c r="O367" s="28" t="n">
        <v>54.8571428571429</v>
      </c>
      <c r="P367" s="29"/>
      <c r="Q367" s="25" t="n">
        <f aca="false">O367*P367</f>
        <v>0</v>
      </c>
      <c r="R367" s="30" t="n">
        <f aca="false">0.111*P367</f>
        <v>0</v>
      </c>
      <c r="S367" s="37" t="n">
        <f aca="false">0.0009*P367</f>
        <v>0</v>
      </c>
      <c r="T367" s="32"/>
      <c r="U367" s="33" t="s">
        <v>1255</v>
      </c>
      <c r="V367" s="33" t="s">
        <v>81</v>
      </c>
      <c r="W367" s="23" t="s">
        <v>1256</v>
      </c>
      <c r="X367" s="23" t="str">
        <f aca="false">HYPERLINK("https://redcat-toys.ru/api/getInfo/image/22f1bb91-4891-11ed-a216-ac1f6b442185")</f>
        <v>https://redcat-toys.ru/api/getInfo/image/22f1bb91-4891-11ed-a216-ac1f6b442185</v>
      </c>
      <c r="Y367" s="34" t="n">
        <v>1</v>
      </c>
      <c r="Z367" s="23" t="s">
        <v>865</v>
      </c>
      <c r="AA367" s="35" t="s">
        <v>272</v>
      </c>
    </row>
    <row r="368" customFormat="false" ht="12" hidden="false" customHeight="true" outlineLevel="4" collapsed="false">
      <c r="B368" s="20" t="s">
        <v>1257</v>
      </c>
      <c r="C368" s="20"/>
      <c r="D368" s="20"/>
      <c r="E368" s="20"/>
      <c r="F368" s="20"/>
      <c r="G368" s="20"/>
      <c r="O368" s="1" t="n">
        <v>0</v>
      </c>
    </row>
    <row r="369" customFormat="false" ht="96.2" hidden="false" customHeight="true" outlineLevel="5" collapsed="false">
      <c r="B369" s="22" t="n">
        <v>270</v>
      </c>
      <c r="C369" s="23" t="s">
        <v>1258</v>
      </c>
      <c r="D369" s="23" t="s">
        <v>1259</v>
      </c>
      <c r="E369" s="23"/>
      <c r="F369" s="23"/>
      <c r="G369" s="23"/>
      <c r="H369" s="24" t="s">
        <v>1260</v>
      </c>
      <c r="I369" s="25"/>
      <c r="J369" s="26" t="n">
        <v>24</v>
      </c>
      <c r="K369" s="25"/>
      <c r="L369" s="26" t="n">
        <v>3</v>
      </c>
      <c r="M369" s="27"/>
      <c r="N369" s="22" t="n">
        <v>3</v>
      </c>
      <c r="O369" s="28" t="n">
        <v>54.8571428571429</v>
      </c>
      <c r="P369" s="29"/>
      <c r="Q369" s="25" t="n">
        <f aca="false">O369*P369</f>
        <v>0</v>
      </c>
      <c r="R369" s="38" t="n">
        <f aca="false">0.11*P369</f>
        <v>0</v>
      </c>
      <c r="S369" s="31" t="n">
        <f aca="false">0.00086*P369</f>
        <v>0</v>
      </c>
      <c r="T369" s="32"/>
      <c r="U369" s="33" t="s">
        <v>1261</v>
      </c>
      <c r="V369" s="33" t="s">
        <v>81</v>
      </c>
      <c r="W369" s="23" t="s">
        <v>1262</v>
      </c>
      <c r="X369" s="23" t="str">
        <f aca="false">HYPERLINK("https://redcat-toys.ru/api/getInfo/image/c22056f0-baa8-11ea-a249-ac1f6b442184")</f>
        <v>https://redcat-toys.ru/api/getInfo/image/c22056f0-baa8-11ea-a249-ac1f6b442184</v>
      </c>
      <c r="Y369" s="34" t="n">
        <v>1</v>
      </c>
      <c r="Z369" s="23" t="s">
        <v>865</v>
      </c>
      <c r="AA369" s="35" t="s">
        <v>272</v>
      </c>
    </row>
    <row r="370" customFormat="false" ht="96.2" hidden="false" customHeight="true" outlineLevel="5" collapsed="false">
      <c r="B370" s="22" t="n">
        <v>271</v>
      </c>
      <c r="C370" s="23" t="s">
        <v>1263</v>
      </c>
      <c r="D370" s="23" t="s">
        <v>1264</v>
      </c>
      <c r="E370" s="23"/>
      <c r="F370" s="23"/>
      <c r="G370" s="23"/>
      <c r="H370" s="24" t="s">
        <v>1265</v>
      </c>
      <c r="I370" s="25"/>
      <c r="J370" s="26" t="n">
        <v>24</v>
      </c>
      <c r="K370" s="25"/>
      <c r="L370" s="25" t="s">
        <v>169</v>
      </c>
      <c r="M370" s="27"/>
      <c r="N370" s="22" t="n">
        <v>4</v>
      </c>
      <c r="O370" s="28" t="n">
        <v>54.8571428571429</v>
      </c>
      <c r="P370" s="29"/>
      <c r="Q370" s="25" t="n">
        <f aca="false">O370*P370</f>
        <v>0</v>
      </c>
      <c r="R370" s="30" t="n">
        <f aca="false">0.112*P370</f>
        <v>0</v>
      </c>
      <c r="S370" s="31" t="n">
        <f aca="false">0.00096*P370</f>
        <v>0</v>
      </c>
      <c r="T370" s="32"/>
      <c r="U370" s="33" t="s">
        <v>1266</v>
      </c>
      <c r="V370" s="33" t="s">
        <v>81</v>
      </c>
      <c r="W370" s="23" t="s">
        <v>1267</v>
      </c>
      <c r="X370" s="23" t="str">
        <f aca="false">HYPERLINK("https://redcat-toys.ru/api/getInfo/image/2a786f66-618f-11ec-a20f-ac1f6b442185")</f>
        <v>https://redcat-toys.ru/api/getInfo/image/2a786f66-618f-11ec-a20f-ac1f6b442185</v>
      </c>
      <c r="Y370" s="34" t="n">
        <v>1</v>
      </c>
      <c r="Z370" s="23" t="s">
        <v>865</v>
      </c>
      <c r="AA370" s="35" t="s">
        <v>272</v>
      </c>
    </row>
    <row r="371" customFormat="false" ht="96.2" hidden="false" customHeight="true" outlineLevel="5" collapsed="false">
      <c r="B371" s="22" t="n">
        <v>272</v>
      </c>
      <c r="C371" s="23" t="s">
        <v>1268</v>
      </c>
      <c r="D371" s="23" t="s">
        <v>1269</v>
      </c>
      <c r="E371" s="23"/>
      <c r="F371" s="23"/>
      <c r="G371" s="23"/>
      <c r="H371" s="24" t="s">
        <v>1270</v>
      </c>
      <c r="I371" s="25"/>
      <c r="J371" s="26" t="n">
        <v>24</v>
      </c>
      <c r="K371" s="25"/>
      <c r="L371" s="25" t="s">
        <v>169</v>
      </c>
      <c r="M371" s="27"/>
      <c r="N371" s="22" t="n">
        <v>5</v>
      </c>
      <c r="O371" s="28" t="n">
        <v>54.8571428571429</v>
      </c>
      <c r="P371" s="29"/>
      <c r="Q371" s="25" t="n">
        <f aca="false">O371*P371</f>
        <v>0</v>
      </c>
      <c r="R371" s="30" t="n">
        <f aca="false">0.106*P371</f>
        <v>0</v>
      </c>
      <c r="S371" s="31" t="n">
        <f aca="false">0.00092*P371</f>
        <v>0</v>
      </c>
      <c r="T371" s="32"/>
      <c r="U371" s="33" t="s">
        <v>1271</v>
      </c>
      <c r="V371" s="33" t="s">
        <v>81</v>
      </c>
      <c r="W371" s="23"/>
      <c r="X371" s="23" t="str">
        <f aca="false">HYPERLINK("https://redcat-toys.ru/api/getInfo/image/8ce512f4-6904-11ee-a247-00155d82e902")</f>
        <v>https://redcat-toys.ru/api/getInfo/image/8ce512f4-6904-11ee-a247-00155d82e902</v>
      </c>
      <c r="Y371" s="34" t="n">
        <v>1</v>
      </c>
      <c r="Z371" s="23" t="s">
        <v>865</v>
      </c>
      <c r="AA371" s="35" t="s">
        <v>272</v>
      </c>
    </row>
    <row r="372" customFormat="false" ht="96.2" hidden="false" customHeight="true" outlineLevel="5" collapsed="false">
      <c r="B372" s="22" t="n">
        <v>273</v>
      </c>
      <c r="C372" s="23" t="s">
        <v>1272</v>
      </c>
      <c r="D372" s="23" t="s">
        <v>1273</v>
      </c>
      <c r="E372" s="23"/>
      <c r="F372" s="23"/>
      <c r="G372" s="23"/>
      <c r="H372" s="24" t="s">
        <v>1274</v>
      </c>
      <c r="I372" s="25"/>
      <c r="J372" s="26" t="n">
        <v>24</v>
      </c>
      <c r="K372" s="25"/>
      <c r="L372" s="25" t="s">
        <v>169</v>
      </c>
      <c r="M372" s="27"/>
      <c r="N372" s="22" t="n">
        <v>5</v>
      </c>
      <c r="O372" s="28" t="n">
        <v>54.8571428571429</v>
      </c>
      <c r="P372" s="29"/>
      <c r="Q372" s="25" t="n">
        <f aca="false">O372*P372</f>
        <v>0</v>
      </c>
      <c r="R372" s="30" t="n">
        <f aca="false">0.107*P372</f>
        <v>0</v>
      </c>
      <c r="S372" s="31" t="n">
        <f aca="false">0.00086*P372</f>
        <v>0</v>
      </c>
      <c r="T372" s="32"/>
      <c r="U372" s="33" t="s">
        <v>1275</v>
      </c>
      <c r="V372" s="33" t="s">
        <v>81</v>
      </c>
      <c r="W372" s="23"/>
      <c r="X372" s="23" t="str">
        <f aca="false">HYPERLINK("https://redcat-toys.ru/api/getInfo/image/51b9b724-6905-11ee-a247-00155d82e902")</f>
        <v>https://redcat-toys.ru/api/getInfo/image/51b9b724-6905-11ee-a247-00155d82e902</v>
      </c>
      <c r="Y372" s="34" t="n">
        <v>1</v>
      </c>
      <c r="Z372" s="23" t="s">
        <v>865</v>
      </c>
      <c r="AA372" s="35" t="s">
        <v>272</v>
      </c>
    </row>
    <row r="373" customFormat="false" ht="96.2" hidden="false" customHeight="true" outlineLevel="5" collapsed="false">
      <c r="B373" s="22" t="n">
        <v>274</v>
      </c>
      <c r="C373" s="23" t="s">
        <v>1276</v>
      </c>
      <c r="D373" s="23" t="s">
        <v>1277</v>
      </c>
      <c r="E373" s="23"/>
      <c r="F373" s="23"/>
      <c r="G373" s="23"/>
      <c r="H373" s="24" t="s">
        <v>1278</v>
      </c>
      <c r="I373" s="25"/>
      <c r="J373" s="26" t="n">
        <v>40</v>
      </c>
      <c r="K373" s="25"/>
      <c r="L373" s="26" t="n">
        <v>16</v>
      </c>
      <c r="M373" s="27"/>
      <c r="N373" s="22" t="n">
        <v>4</v>
      </c>
      <c r="O373" s="28" t="n">
        <v>54.8571428571429</v>
      </c>
      <c r="P373" s="29"/>
      <c r="Q373" s="25" t="n">
        <f aca="false">O373*P373</f>
        <v>0</v>
      </c>
      <c r="R373" s="38" t="n">
        <f aca="false">0.11*P373</f>
        <v>0</v>
      </c>
      <c r="S373" s="31" t="n">
        <f aca="false">0.00086*P373</f>
        <v>0</v>
      </c>
      <c r="T373" s="32"/>
      <c r="U373" s="33" t="s">
        <v>1279</v>
      </c>
      <c r="V373" s="33" t="s">
        <v>81</v>
      </c>
      <c r="W373" s="23" t="s">
        <v>1280</v>
      </c>
      <c r="X373" s="23" t="str">
        <f aca="false">HYPERLINK("https://redcat-toys.ru/api/getInfo/image/d658539c-474e-11ea-a240-ac1f6b442184")</f>
        <v>https://redcat-toys.ru/api/getInfo/image/d658539c-474e-11ea-a240-ac1f6b442184</v>
      </c>
      <c r="Y373" s="34" t="n">
        <v>1</v>
      </c>
      <c r="Z373" s="23" t="s">
        <v>865</v>
      </c>
      <c r="AA373" s="35" t="s">
        <v>272</v>
      </c>
    </row>
    <row r="374" customFormat="false" ht="96.2" hidden="false" customHeight="true" outlineLevel="5" collapsed="false">
      <c r="B374" s="22" t="n">
        <v>275</v>
      </c>
      <c r="C374" s="23" t="s">
        <v>1276</v>
      </c>
      <c r="D374" s="23" t="s">
        <v>1277</v>
      </c>
      <c r="E374" s="23"/>
      <c r="F374" s="23"/>
      <c r="G374" s="23"/>
      <c r="H374" s="24" t="s">
        <v>1278</v>
      </c>
      <c r="I374" s="25"/>
      <c r="J374" s="26" t="n">
        <v>24</v>
      </c>
      <c r="K374" s="25"/>
      <c r="L374" s="26" t="n">
        <v>16</v>
      </c>
      <c r="M374" s="27"/>
      <c r="N374" s="22" t="n">
        <v>4</v>
      </c>
      <c r="O374" s="28" t="n">
        <v>54.8571428571429</v>
      </c>
      <c r="P374" s="29"/>
      <c r="Q374" s="25" t="n">
        <f aca="false">O374*P374</f>
        <v>0</v>
      </c>
      <c r="R374" s="38" t="n">
        <f aca="false">0.11*P374</f>
        <v>0</v>
      </c>
      <c r="S374" s="31" t="n">
        <f aca="false">0.00086*P374</f>
        <v>0</v>
      </c>
      <c r="T374" s="32"/>
      <c r="U374" s="33" t="s">
        <v>1279</v>
      </c>
      <c r="V374" s="33" t="s">
        <v>81</v>
      </c>
      <c r="W374" s="23" t="s">
        <v>1280</v>
      </c>
      <c r="X374" s="23" t="str">
        <f aca="false">HYPERLINK("https://redcat-toys.ru/api/getInfo/image/d658539c-474e-11ea-a240-ac1f6b442184")</f>
        <v>https://redcat-toys.ru/api/getInfo/image/d658539c-474e-11ea-a240-ac1f6b442184</v>
      </c>
      <c r="Y374" s="34" t="n">
        <v>1</v>
      </c>
      <c r="Z374" s="23" t="s">
        <v>865</v>
      </c>
      <c r="AA374" s="35" t="s">
        <v>272</v>
      </c>
    </row>
    <row r="375" customFormat="false" ht="12" hidden="false" customHeight="true" outlineLevel="3" collapsed="false">
      <c r="B375" s="19" t="s">
        <v>1281</v>
      </c>
      <c r="C375" s="19"/>
      <c r="D375" s="19"/>
      <c r="E375" s="19"/>
      <c r="F375" s="19"/>
      <c r="G375" s="19"/>
      <c r="O375" s="1" t="n">
        <v>0</v>
      </c>
    </row>
    <row r="376" customFormat="false" ht="12" hidden="false" customHeight="true" outlineLevel="4" collapsed="false">
      <c r="B376" s="20" t="s">
        <v>1282</v>
      </c>
      <c r="C376" s="20"/>
      <c r="D376" s="20"/>
      <c r="E376" s="20"/>
      <c r="F376" s="20"/>
      <c r="G376" s="20"/>
      <c r="O376" s="1" t="n">
        <v>0</v>
      </c>
    </row>
    <row r="377" customFormat="false" ht="12" hidden="false" customHeight="true" outlineLevel="5" collapsed="false">
      <c r="B377" s="21" t="s">
        <v>1283</v>
      </c>
      <c r="C377" s="21"/>
      <c r="D377" s="21"/>
      <c r="E377" s="21"/>
      <c r="F377" s="21"/>
      <c r="G377" s="21"/>
      <c r="O377" s="1" t="n">
        <v>0</v>
      </c>
    </row>
    <row r="378" customFormat="false" ht="96.2" hidden="false" customHeight="true" outlineLevel="6" collapsed="false">
      <c r="B378" s="22" t="n">
        <v>276</v>
      </c>
      <c r="C378" s="23" t="s">
        <v>1284</v>
      </c>
      <c r="D378" s="23" t="s">
        <v>1285</v>
      </c>
      <c r="E378" s="23"/>
      <c r="F378" s="23"/>
      <c r="G378" s="23"/>
      <c r="H378" s="24" t="s">
        <v>1286</v>
      </c>
      <c r="I378" s="25"/>
      <c r="J378" s="26" t="n">
        <v>10</v>
      </c>
      <c r="K378" s="25"/>
      <c r="L378" s="25" t="s">
        <v>169</v>
      </c>
      <c r="M378" s="27"/>
      <c r="N378" s="22" t="n">
        <v>2</v>
      </c>
      <c r="O378" s="28" t="n">
        <v>112.571428571429</v>
      </c>
      <c r="P378" s="29"/>
      <c r="Q378" s="25" t="n">
        <f aca="false">O378*P378</f>
        <v>0</v>
      </c>
      <c r="R378" s="30" t="n">
        <f aca="false">0.209*P378</f>
        <v>0</v>
      </c>
      <c r="S378" s="30" t="n">
        <f aca="false">0.002*P378</f>
        <v>0</v>
      </c>
      <c r="T378" s="32"/>
      <c r="U378" s="33" t="s">
        <v>1287</v>
      </c>
      <c r="V378" s="33" t="s">
        <v>81</v>
      </c>
      <c r="W378" s="23" t="s">
        <v>1288</v>
      </c>
      <c r="X378" s="23" t="str">
        <f aca="false">HYPERLINK("https://redcat-toys.ru/api/getInfo/image/17bf2151-2547-11e9-a21d-ac1f6b442184")</f>
        <v>https://redcat-toys.ru/api/getInfo/image/17bf2151-2547-11e9-a21d-ac1f6b442184</v>
      </c>
      <c r="Y378" s="34" t="n">
        <v>1</v>
      </c>
      <c r="Z378" s="23" t="s">
        <v>865</v>
      </c>
      <c r="AA378" s="35" t="s">
        <v>272</v>
      </c>
    </row>
    <row r="379" customFormat="false" ht="12" hidden="false" customHeight="true" outlineLevel="5" collapsed="false">
      <c r="B379" s="21" t="s">
        <v>1289</v>
      </c>
      <c r="C379" s="21"/>
      <c r="D379" s="21"/>
      <c r="E379" s="21"/>
      <c r="F379" s="21"/>
      <c r="G379" s="21"/>
      <c r="O379" s="1" t="n">
        <v>0</v>
      </c>
    </row>
    <row r="380" customFormat="false" ht="96.2" hidden="false" customHeight="true" outlineLevel="6" collapsed="false">
      <c r="B380" s="22" t="n">
        <v>277</v>
      </c>
      <c r="C380" s="23" t="s">
        <v>1290</v>
      </c>
      <c r="D380" s="23" t="s">
        <v>1291</v>
      </c>
      <c r="E380" s="23"/>
      <c r="F380" s="23"/>
      <c r="G380" s="23"/>
      <c r="H380" s="24" t="s">
        <v>1292</v>
      </c>
      <c r="I380" s="25"/>
      <c r="J380" s="26" t="n">
        <v>10</v>
      </c>
      <c r="K380" s="25"/>
      <c r="L380" s="26" t="n">
        <v>47</v>
      </c>
      <c r="M380" s="27"/>
      <c r="N380" s="22" t="n">
        <v>2</v>
      </c>
      <c r="O380" s="28" t="n">
        <v>112.571428571429</v>
      </c>
      <c r="P380" s="29"/>
      <c r="Q380" s="25" t="n">
        <f aca="false">O380*P380</f>
        <v>0</v>
      </c>
      <c r="R380" s="30" t="n">
        <f aca="false">0.212*P380</f>
        <v>0</v>
      </c>
      <c r="S380" s="31" t="n">
        <f aca="false">0.00199*P380</f>
        <v>0</v>
      </c>
      <c r="T380" s="32"/>
      <c r="U380" s="33" t="s">
        <v>1293</v>
      </c>
      <c r="V380" s="33" t="s">
        <v>81</v>
      </c>
      <c r="W380" s="23" t="s">
        <v>1294</v>
      </c>
      <c r="X380" s="23" t="str">
        <f aca="false">HYPERLINK("https://redcat-toys.ru/api/getInfo/image/edb68a9b-485f-11ed-a216-ac1f6b442185")</f>
        <v>https://redcat-toys.ru/api/getInfo/image/edb68a9b-485f-11ed-a216-ac1f6b442185</v>
      </c>
      <c r="Y380" s="34" t="n">
        <v>1</v>
      </c>
      <c r="Z380" s="23" t="s">
        <v>865</v>
      </c>
      <c r="AA380" s="35" t="s">
        <v>272</v>
      </c>
    </row>
    <row r="381" customFormat="false" ht="12" hidden="false" customHeight="true" outlineLevel="4" collapsed="false">
      <c r="B381" s="20" t="s">
        <v>1295</v>
      </c>
      <c r="C381" s="20"/>
      <c r="D381" s="20"/>
      <c r="E381" s="20"/>
      <c r="F381" s="20"/>
      <c r="G381" s="20"/>
      <c r="O381" s="1" t="n">
        <v>0</v>
      </c>
    </row>
    <row r="382" customFormat="false" ht="12" hidden="false" customHeight="true" outlineLevel="5" collapsed="false">
      <c r="B382" s="21" t="s">
        <v>1283</v>
      </c>
      <c r="C382" s="21"/>
      <c r="D382" s="21"/>
      <c r="E382" s="21"/>
      <c r="F382" s="21"/>
      <c r="G382" s="21"/>
      <c r="O382" s="1" t="n">
        <v>0</v>
      </c>
    </row>
    <row r="383" customFormat="false" ht="96.2" hidden="false" customHeight="true" outlineLevel="6" collapsed="false">
      <c r="B383" s="22" t="n">
        <v>278</v>
      </c>
      <c r="C383" s="23" t="s">
        <v>1296</v>
      </c>
      <c r="D383" s="23" t="s">
        <v>1297</v>
      </c>
      <c r="E383" s="23"/>
      <c r="F383" s="23"/>
      <c r="G383" s="23"/>
      <c r="H383" s="24" t="s">
        <v>1298</v>
      </c>
      <c r="I383" s="25"/>
      <c r="J383" s="26" t="n">
        <v>10</v>
      </c>
      <c r="K383" s="25"/>
      <c r="L383" s="25" t="s">
        <v>169</v>
      </c>
      <c r="M383" s="27"/>
      <c r="N383" s="22" t="n">
        <v>1</v>
      </c>
      <c r="O383" s="28" t="n">
        <v>175.028571428571</v>
      </c>
      <c r="P383" s="29"/>
      <c r="Q383" s="25" t="n">
        <f aca="false">O383*P383</f>
        <v>0</v>
      </c>
      <c r="R383" s="30" t="n">
        <f aca="false">0.361*P383</f>
        <v>0</v>
      </c>
      <c r="S383" s="31" t="n">
        <f aca="false">0.01862*P383</f>
        <v>0</v>
      </c>
      <c r="T383" s="32"/>
      <c r="U383" s="33" t="s">
        <v>1299</v>
      </c>
      <c r="V383" s="33" t="s">
        <v>36</v>
      </c>
      <c r="W383" s="23" t="s">
        <v>1300</v>
      </c>
      <c r="X383" s="23" t="str">
        <f aca="false">HYPERLINK("https://redcat-toys.ru/api/getInfo/image/cffe1efb-148f-11ec-a20f-ac1f6b442185")</f>
        <v>https://redcat-toys.ru/api/getInfo/image/cffe1efb-148f-11ec-a20f-ac1f6b442185</v>
      </c>
      <c r="Y383" s="34" t="n">
        <v>1</v>
      </c>
      <c r="Z383" s="23" t="s">
        <v>865</v>
      </c>
      <c r="AA383" s="35" t="s">
        <v>272</v>
      </c>
    </row>
    <row r="384" customFormat="false" ht="12" hidden="false" customHeight="true" outlineLevel="5" collapsed="false">
      <c r="B384" s="21" t="s">
        <v>1289</v>
      </c>
      <c r="C384" s="21"/>
      <c r="D384" s="21"/>
      <c r="E384" s="21"/>
      <c r="F384" s="21"/>
      <c r="G384" s="21"/>
      <c r="O384" s="1" t="n">
        <v>0</v>
      </c>
    </row>
    <row r="385" customFormat="false" ht="96.2" hidden="false" customHeight="true" outlineLevel="6" collapsed="false">
      <c r="B385" s="22" t="n">
        <v>279</v>
      </c>
      <c r="C385" s="23" t="s">
        <v>1301</v>
      </c>
      <c r="D385" s="23" t="s">
        <v>1302</v>
      </c>
      <c r="E385" s="23"/>
      <c r="F385" s="23"/>
      <c r="G385" s="23"/>
      <c r="H385" s="24" t="s">
        <v>1303</v>
      </c>
      <c r="I385" s="25"/>
      <c r="J385" s="26" t="n">
        <v>10</v>
      </c>
      <c r="K385" s="25"/>
      <c r="L385" s="25" t="s">
        <v>169</v>
      </c>
      <c r="M385" s="27"/>
      <c r="N385" s="22" t="n">
        <v>2</v>
      </c>
      <c r="O385" s="28" t="n">
        <v>175.028571428571</v>
      </c>
      <c r="P385" s="29"/>
      <c r="Q385" s="25" t="n">
        <f aca="false">O385*P385</f>
        <v>0</v>
      </c>
      <c r="R385" s="30" t="n">
        <f aca="false">0.367*P385</f>
        <v>0</v>
      </c>
      <c r="S385" s="31" t="n">
        <f aca="false">0.00195*P385</f>
        <v>0</v>
      </c>
      <c r="T385" s="32"/>
      <c r="U385" s="33" t="s">
        <v>1304</v>
      </c>
      <c r="V385" s="33" t="s">
        <v>36</v>
      </c>
      <c r="W385" s="23" t="s">
        <v>1305</v>
      </c>
      <c r="X385" s="23" t="str">
        <f aca="false">HYPERLINK("https://redcat-toys.ru/api/getInfo/image/812ea117-148d-11ec-a20f-ac1f6b442185")</f>
        <v>https://redcat-toys.ru/api/getInfo/image/812ea117-148d-11ec-a20f-ac1f6b442185</v>
      </c>
      <c r="Y385" s="34" t="n">
        <v>1</v>
      </c>
      <c r="Z385" s="23" t="s">
        <v>865</v>
      </c>
      <c r="AA385" s="35" t="s">
        <v>272</v>
      </c>
    </row>
    <row r="386" customFormat="false" ht="12" hidden="false" customHeight="true" outlineLevel="5" collapsed="false">
      <c r="B386" s="21" t="s">
        <v>1306</v>
      </c>
      <c r="C386" s="21"/>
      <c r="D386" s="21"/>
      <c r="E386" s="21"/>
      <c r="F386" s="21"/>
      <c r="G386" s="21"/>
      <c r="O386" s="1" t="n">
        <v>0</v>
      </c>
    </row>
    <row r="387" customFormat="false" ht="96.2" hidden="false" customHeight="true" outlineLevel="6" collapsed="false">
      <c r="B387" s="22" t="n">
        <v>280</v>
      </c>
      <c r="C387" s="23" t="s">
        <v>1307</v>
      </c>
      <c r="D387" s="23" t="s">
        <v>1308</v>
      </c>
      <c r="E387" s="23"/>
      <c r="F387" s="23"/>
      <c r="G387" s="23"/>
      <c r="H387" s="24" t="s">
        <v>1309</v>
      </c>
      <c r="I387" s="25"/>
      <c r="J387" s="26" t="n">
        <v>10</v>
      </c>
      <c r="K387" s="25"/>
      <c r="L387" s="26" t="n">
        <v>36</v>
      </c>
      <c r="M387" s="27"/>
      <c r="N387" s="22" t="n">
        <v>1</v>
      </c>
      <c r="O387" s="28" t="n">
        <v>175.028571428571</v>
      </c>
      <c r="P387" s="29"/>
      <c r="Q387" s="25" t="n">
        <f aca="false">O387*P387</f>
        <v>0</v>
      </c>
      <c r="R387" s="30" t="n">
        <f aca="false">0.362*P387</f>
        <v>0</v>
      </c>
      <c r="S387" s="31" t="n">
        <f aca="false">0.01837*P387</f>
        <v>0</v>
      </c>
      <c r="T387" s="32"/>
      <c r="U387" s="33" t="s">
        <v>1310</v>
      </c>
      <c r="V387" s="33" t="s">
        <v>36</v>
      </c>
      <c r="W387" s="23" t="s">
        <v>1311</v>
      </c>
      <c r="X387" s="23" t="str">
        <f aca="false">HYPERLINK("https://redcat-toys.ru/api/getInfo/image/d4be5fa9-1476-11ec-a20f-ac1f6b442185")</f>
        <v>https://redcat-toys.ru/api/getInfo/image/d4be5fa9-1476-11ec-a20f-ac1f6b442185</v>
      </c>
      <c r="Y387" s="34" t="n">
        <v>1</v>
      </c>
      <c r="Z387" s="23" t="s">
        <v>865</v>
      </c>
      <c r="AA387" s="35" t="s">
        <v>272</v>
      </c>
    </row>
    <row r="388" customFormat="false" ht="12" hidden="false" customHeight="true" outlineLevel="4" collapsed="false">
      <c r="B388" s="20" t="s">
        <v>1312</v>
      </c>
      <c r="C388" s="20"/>
      <c r="D388" s="20"/>
      <c r="E388" s="20"/>
      <c r="F388" s="20"/>
      <c r="G388" s="20"/>
      <c r="O388" s="1" t="n">
        <v>0</v>
      </c>
    </row>
    <row r="389" customFormat="false" ht="12" hidden="false" customHeight="true" outlineLevel="5" collapsed="false">
      <c r="B389" s="21" t="s">
        <v>1313</v>
      </c>
      <c r="C389" s="21"/>
      <c r="D389" s="21"/>
      <c r="E389" s="21"/>
      <c r="F389" s="21"/>
      <c r="G389" s="21"/>
      <c r="O389" s="1" t="n">
        <v>0</v>
      </c>
    </row>
    <row r="390" customFormat="false" ht="96.2" hidden="false" customHeight="true" outlineLevel="6" collapsed="false">
      <c r="B390" s="22" t="n">
        <v>281</v>
      </c>
      <c r="C390" s="23" t="s">
        <v>1314</v>
      </c>
      <c r="D390" s="23" t="s">
        <v>1315</v>
      </c>
      <c r="E390" s="23"/>
      <c r="F390" s="23"/>
      <c r="G390" s="23"/>
      <c r="H390" s="24" t="s">
        <v>1316</v>
      </c>
      <c r="I390" s="25"/>
      <c r="J390" s="26" t="n">
        <v>10</v>
      </c>
      <c r="K390" s="25"/>
      <c r="L390" s="26" t="n">
        <v>14</v>
      </c>
      <c r="M390" s="27"/>
      <c r="N390" s="22" t="n">
        <v>1</v>
      </c>
      <c r="O390" s="28" t="n">
        <v>265.2</v>
      </c>
      <c r="P390" s="29"/>
      <c r="Q390" s="25" t="n">
        <f aca="false">O390*P390</f>
        <v>0</v>
      </c>
      <c r="R390" s="38" t="n">
        <f aca="false">0.55*P390</f>
        <v>0</v>
      </c>
      <c r="S390" s="31" t="n">
        <f aca="false">0.00358*P390</f>
        <v>0</v>
      </c>
      <c r="T390" s="32"/>
      <c r="U390" s="33" t="s">
        <v>1317</v>
      </c>
      <c r="V390" s="33" t="s">
        <v>36</v>
      </c>
      <c r="W390" s="23" t="s">
        <v>1318</v>
      </c>
      <c r="X390" s="23" t="str">
        <f aca="false">HYPERLINK("https://redcat-toys.ru/api/getInfo/image/cc682703-19e3-11eb-a25d-ac1f6b442184")</f>
        <v>https://redcat-toys.ru/api/getInfo/image/cc682703-19e3-11eb-a25d-ac1f6b442184</v>
      </c>
      <c r="Y390" s="34" t="n">
        <v>1</v>
      </c>
      <c r="Z390" s="23" t="s">
        <v>865</v>
      </c>
      <c r="AA390" s="35" t="s">
        <v>272</v>
      </c>
    </row>
    <row r="391" customFormat="false" ht="12" hidden="false" customHeight="true" outlineLevel="3" collapsed="false">
      <c r="B391" s="19" t="s">
        <v>1319</v>
      </c>
      <c r="C391" s="19"/>
      <c r="D391" s="19"/>
      <c r="E391" s="19"/>
      <c r="F391" s="19"/>
      <c r="G391" s="19"/>
      <c r="O391" s="1" t="n">
        <v>0</v>
      </c>
    </row>
    <row r="392" customFormat="false" ht="96.2" hidden="false" customHeight="true" outlineLevel="4" collapsed="false">
      <c r="B392" s="22" t="n">
        <v>282</v>
      </c>
      <c r="C392" s="23" t="s">
        <v>1320</v>
      </c>
      <c r="D392" s="23" t="s">
        <v>1321</v>
      </c>
      <c r="E392" s="23"/>
      <c r="F392" s="23"/>
      <c r="G392" s="23"/>
      <c r="H392" s="24" t="s">
        <v>1322</v>
      </c>
      <c r="I392" s="25"/>
      <c r="J392" s="26" t="n">
        <v>14</v>
      </c>
      <c r="K392" s="25"/>
      <c r="L392" s="26" t="n">
        <v>335</v>
      </c>
      <c r="M392" s="27"/>
      <c r="N392" s="22" t="n">
        <v>3</v>
      </c>
      <c r="O392" s="28" t="n">
        <v>93.9285714285714</v>
      </c>
      <c r="P392" s="29"/>
      <c r="Q392" s="25" t="n">
        <f aca="false">O392*P392</f>
        <v>0</v>
      </c>
      <c r="R392" s="30" t="n">
        <f aca="false">0.129*P392</f>
        <v>0</v>
      </c>
      <c r="S392" s="31" t="n">
        <f aca="false">0.00146*P392</f>
        <v>0</v>
      </c>
      <c r="T392" s="32"/>
      <c r="U392" s="33" t="s">
        <v>1323</v>
      </c>
      <c r="V392" s="33" t="s">
        <v>81</v>
      </c>
      <c r="W392" s="23" t="s">
        <v>1324</v>
      </c>
      <c r="X392" s="23" t="str">
        <f aca="false">HYPERLINK("https://redcat-toys.ru/api/getInfo/image/9ea256fa-1015-11e5-aad1-5cf3fc4a2490")</f>
        <v>https://redcat-toys.ru/api/getInfo/image/9ea256fa-1015-11e5-aad1-5cf3fc4a2490</v>
      </c>
      <c r="Y392" s="34" t="n">
        <v>1</v>
      </c>
      <c r="Z392" s="23" t="s">
        <v>865</v>
      </c>
      <c r="AA392" s="35" t="s">
        <v>272</v>
      </c>
    </row>
    <row r="393" customFormat="false" ht="96.2" hidden="false" customHeight="true" outlineLevel="4" collapsed="false">
      <c r="B393" s="22" t="n">
        <v>283</v>
      </c>
      <c r="C393" s="23" t="s">
        <v>1325</v>
      </c>
      <c r="D393" s="23" t="s">
        <v>1326</v>
      </c>
      <c r="E393" s="23"/>
      <c r="F393" s="23"/>
      <c r="G393" s="23"/>
      <c r="H393" s="24" t="s">
        <v>1327</v>
      </c>
      <c r="I393" s="25"/>
      <c r="J393" s="26" t="n">
        <v>14</v>
      </c>
      <c r="K393" s="25"/>
      <c r="L393" s="26" t="n">
        <v>237</v>
      </c>
      <c r="M393" s="27"/>
      <c r="N393" s="22" t="n">
        <v>3</v>
      </c>
      <c r="O393" s="28" t="n">
        <v>93.9285714285714</v>
      </c>
      <c r="P393" s="29"/>
      <c r="Q393" s="25" t="n">
        <f aca="false">O393*P393</f>
        <v>0</v>
      </c>
      <c r="R393" s="30" t="n">
        <f aca="false">0.129*P393</f>
        <v>0</v>
      </c>
      <c r="S393" s="31" t="n">
        <f aca="false">0.00146*P393</f>
        <v>0</v>
      </c>
      <c r="T393" s="32"/>
      <c r="U393" s="33" t="s">
        <v>1328</v>
      </c>
      <c r="V393" s="33" t="s">
        <v>81</v>
      </c>
      <c r="W393" s="23" t="s">
        <v>1329</v>
      </c>
      <c r="X393" s="23" t="str">
        <f aca="false">HYPERLINK("https://redcat-toys.ru/api/getInfo/image/f853b00d-2188-11e2-8ed0-003048670413")</f>
        <v>https://redcat-toys.ru/api/getInfo/image/f853b00d-2188-11e2-8ed0-003048670413</v>
      </c>
      <c r="Y393" s="34" t="n">
        <v>1</v>
      </c>
      <c r="Z393" s="23" t="s">
        <v>865</v>
      </c>
      <c r="AA393" s="35" t="s">
        <v>272</v>
      </c>
    </row>
    <row r="394" customFormat="false" ht="12" hidden="false" customHeight="true" outlineLevel="3" collapsed="false">
      <c r="B394" s="19" t="s">
        <v>1330</v>
      </c>
      <c r="C394" s="19"/>
      <c r="D394" s="19"/>
      <c r="E394" s="19"/>
      <c r="F394" s="19"/>
      <c r="G394" s="19"/>
      <c r="O394" s="1" t="n">
        <v>0</v>
      </c>
    </row>
    <row r="395" customFormat="false" ht="96.2" hidden="false" customHeight="true" outlineLevel="4" collapsed="false">
      <c r="B395" s="22" t="n">
        <v>284</v>
      </c>
      <c r="C395" s="23" t="s">
        <v>1331</v>
      </c>
      <c r="D395" s="23" t="s">
        <v>1332</v>
      </c>
      <c r="E395" s="23"/>
      <c r="F395" s="23"/>
      <c r="G395" s="23"/>
      <c r="H395" s="24" t="s">
        <v>1333</v>
      </c>
      <c r="I395" s="25"/>
      <c r="J395" s="26" t="n">
        <v>12</v>
      </c>
      <c r="K395" s="25"/>
      <c r="L395" s="25" t="s">
        <v>169</v>
      </c>
      <c r="M395" s="27"/>
      <c r="N395" s="22" t="n">
        <v>2</v>
      </c>
      <c r="O395" s="28" t="n">
        <v>137.857142857143</v>
      </c>
      <c r="P395" s="29"/>
      <c r="Q395" s="25" t="n">
        <f aca="false">O395*P395</f>
        <v>0</v>
      </c>
      <c r="R395" s="30" t="n">
        <f aca="false">0.128*P395</f>
        <v>0</v>
      </c>
      <c r="S395" s="30" t="n">
        <f aca="false">0.002*P395</f>
        <v>0</v>
      </c>
      <c r="T395" s="32"/>
      <c r="U395" s="33" t="s">
        <v>1334</v>
      </c>
      <c r="V395" s="33" t="s">
        <v>81</v>
      </c>
      <c r="W395" s="23" t="s">
        <v>1335</v>
      </c>
      <c r="X395" s="23" t="str">
        <f aca="false">HYPERLINK("https://redcat-toys.ru/api/getInfo/image/9d8e1041-f049-11eb-a20d-ac1f6b442185")</f>
        <v>https://redcat-toys.ru/api/getInfo/image/9d8e1041-f049-11eb-a20d-ac1f6b442185</v>
      </c>
      <c r="Y395" s="34" t="n">
        <v>1</v>
      </c>
      <c r="Z395" s="23" t="s">
        <v>865</v>
      </c>
      <c r="AA395" s="35" t="s">
        <v>272</v>
      </c>
    </row>
    <row r="396" customFormat="false" ht="96.2" hidden="false" customHeight="true" outlineLevel="4" collapsed="false">
      <c r="B396" s="22" t="n">
        <v>285</v>
      </c>
      <c r="C396" s="23" t="s">
        <v>1336</v>
      </c>
      <c r="D396" s="23" t="s">
        <v>1337</v>
      </c>
      <c r="E396" s="23"/>
      <c r="F396" s="23"/>
      <c r="G396" s="23"/>
      <c r="H396" s="24" t="s">
        <v>1338</v>
      </c>
      <c r="I396" s="25"/>
      <c r="J396" s="26" t="n">
        <v>12</v>
      </c>
      <c r="K396" s="25"/>
      <c r="L396" s="25" t="s">
        <v>169</v>
      </c>
      <c r="M396" s="27"/>
      <c r="N396" s="22" t="n">
        <v>2</v>
      </c>
      <c r="O396" s="28" t="n">
        <v>137.857142857143</v>
      </c>
      <c r="P396" s="29"/>
      <c r="Q396" s="25" t="n">
        <f aca="false">O396*P396</f>
        <v>0</v>
      </c>
      <c r="R396" s="38" t="n">
        <f aca="false">0.14*P396</f>
        <v>0</v>
      </c>
      <c r="S396" s="31" t="n">
        <f aca="false">0.00101*P396</f>
        <v>0</v>
      </c>
      <c r="T396" s="32"/>
      <c r="U396" s="33" t="s">
        <v>1339</v>
      </c>
      <c r="V396" s="33" t="s">
        <v>81</v>
      </c>
      <c r="W396" s="23" t="s">
        <v>1340</v>
      </c>
      <c r="X396" s="23" t="str">
        <f aca="false">HYPERLINK("https://redcat-toys.ru/api/getInfo/image/4c1f2a04-f049-11eb-a20d-ac1f6b442185")</f>
        <v>https://redcat-toys.ru/api/getInfo/image/4c1f2a04-f049-11eb-a20d-ac1f6b442185</v>
      </c>
      <c r="Y396" s="34" t="n">
        <v>1</v>
      </c>
      <c r="Z396" s="23" t="s">
        <v>865</v>
      </c>
      <c r="AA396" s="35" t="s">
        <v>272</v>
      </c>
    </row>
    <row r="397" customFormat="false" ht="96.2" hidden="false" customHeight="true" outlineLevel="4" collapsed="false">
      <c r="B397" s="22" t="n">
        <v>286</v>
      </c>
      <c r="C397" s="23" t="s">
        <v>1341</v>
      </c>
      <c r="D397" s="23" t="s">
        <v>1342</v>
      </c>
      <c r="E397" s="23"/>
      <c r="F397" s="23"/>
      <c r="G397" s="23"/>
      <c r="H397" s="24" t="s">
        <v>1343</v>
      </c>
      <c r="I397" s="25"/>
      <c r="J397" s="26" t="n">
        <v>12</v>
      </c>
      <c r="K397" s="25"/>
      <c r="L397" s="25" t="s">
        <v>169</v>
      </c>
      <c r="M397" s="27"/>
      <c r="N397" s="22" t="n">
        <v>2</v>
      </c>
      <c r="O397" s="28" t="n">
        <v>137.857142857143</v>
      </c>
      <c r="P397" s="29"/>
      <c r="Q397" s="25" t="n">
        <f aca="false">O397*P397</f>
        <v>0</v>
      </c>
      <c r="R397" s="30" t="n">
        <f aca="false">0.139*P397</f>
        <v>0</v>
      </c>
      <c r="S397" s="31" t="n">
        <f aca="false">0.00214*P397</f>
        <v>0</v>
      </c>
      <c r="T397" s="32"/>
      <c r="U397" s="33" t="s">
        <v>1344</v>
      </c>
      <c r="V397" s="33" t="s">
        <v>81</v>
      </c>
      <c r="W397" s="23" t="s">
        <v>1345</v>
      </c>
      <c r="X397" s="23" t="str">
        <f aca="false">HYPERLINK("https://redcat-toys.ru/api/getInfo/image/00028a2a-f044-11eb-a20d-ac1f6b442185")</f>
        <v>https://redcat-toys.ru/api/getInfo/image/00028a2a-f044-11eb-a20d-ac1f6b442185</v>
      </c>
      <c r="Y397" s="34" t="n">
        <v>1</v>
      </c>
      <c r="Z397" s="23" t="s">
        <v>865</v>
      </c>
      <c r="AA397" s="35" t="s">
        <v>272</v>
      </c>
    </row>
    <row r="398" customFormat="false" ht="96.2" hidden="false" customHeight="true" outlineLevel="4" collapsed="false">
      <c r="B398" s="22" t="n">
        <v>287</v>
      </c>
      <c r="C398" s="23" t="s">
        <v>1346</v>
      </c>
      <c r="D398" s="23" t="s">
        <v>1347</v>
      </c>
      <c r="E398" s="23"/>
      <c r="F398" s="23"/>
      <c r="G398" s="23"/>
      <c r="H398" s="24" t="s">
        <v>1348</v>
      </c>
      <c r="I398" s="25"/>
      <c r="J398" s="26" t="n">
        <v>12</v>
      </c>
      <c r="K398" s="25"/>
      <c r="L398" s="25" t="s">
        <v>169</v>
      </c>
      <c r="M398" s="27"/>
      <c r="N398" s="22" t="n">
        <v>2</v>
      </c>
      <c r="O398" s="28" t="n">
        <v>137.857142857143</v>
      </c>
      <c r="P398" s="29"/>
      <c r="Q398" s="25" t="n">
        <f aca="false">O398*P398</f>
        <v>0</v>
      </c>
      <c r="R398" s="30" t="n">
        <f aca="false">0.133*P398</f>
        <v>0</v>
      </c>
      <c r="S398" s="31" t="n">
        <f aca="false">0.00205*P398</f>
        <v>0</v>
      </c>
      <c r="T398" s="32"/>
      <c r="U398" s="33" t="s">
        <v>1349</v>
      </c>
      <c r="V398" s="33" t="s">
        <v>81</v>
      </c>
      <c r="W398" s="23" t="s">
        <v>1350</v>
      </c>
      <c r="X398" s="23" t="str">
        <f aca="false">HYPERLINK("https://redcat-toys.ru/api/getInfo/image/1b82183c-f03d-11eb-a20d-ac1f6b442185")</f>
        <v>https://redcat-toys.ru/api/getInfo/image/1b82183c-f03d-11eb-a20d-ac1f6b442185</v>
      </c>
      <c r="Y398" s="34" t="n">
        <v>1</v>
      </c>
      <c r="Z398" s="23" t="s">
        <v>865</v>
      </c>
      <c r="AA398" s="35" t="s">
        <v>272</v>
      </c>
    </row>
    <row r="399" customFormat="false" ht="12" hidden="false" customHeight="true" outlineLevel="3" collapsed="false">
      <c r="B399" s="19" t="s">
        <v>1351</v>
      </c>
      <c r="C399" s="19"/>
      <c r="D399" s="19"/>
      <c r="E399" s="19"/>
      <c r="F399" s="19"/>
      <c r="G399" s="19"/>
      <c r="O399" s="1" t="n">
        <v>0</v>
      </c>
    </row>
    <row r="400" customFormat="false" ht="12" hidden="false" customHeight="true" outlineLevel="4" collapsed="false">
      <c r="B400" s="20" t="s">
        <v>1352</v>
      </c>
      <c r="C400" s="20"/>
      <c r="D400" s="20"/>
      <c r="E400" s="20"/>
      <c r="F400" s="20"/>
      <c r="G400" s="20"/>
      <c r="O400" s="1" t="n">
        <v>0</v>
      </c>
    </row>
    <row r="401" customFormat="false" ht="96.2" hidden="false" customHeight="true" outlineLevel="5" collapsed="false">
      <c r="B401" s="22" t="n">
        <v>288</v>
      </c>
      <c r="C401" s="23" t="s">
        <v>1353</v>
      </c>
      <c r="D401" s="23" t="s">
        <v>1354</v>
      </c>
      <c r="E401" s="23"/>
      <c r="F401" s="23"/>
      <c r="G401" s="23"/>
      <c r="H401" s="24" t="s">
        <v>1355</v>
      </c>
      <c r="I401" s="25"/>
      <c r="J401" s="26" t="n">
        <v>12</v>
      </c>
      <c r="K401" s="25"/>
      <c r="L401" s="25" t="s">
        <v>169</v>
      </c>
      <c r="M401" s="27"/>
      <c r="N401" s="22" t="n">
        <v>2</v>
      </c>
      <c r="O401" s="28" t="n">
        <v>137.857142857143</v>
      </c>
      <c r="P401" s="29"/>
      <c r="Q401" s="25" t="n">
        <f aca="false">O401*P401</f>
        <v>0</v>
      </c>
      <c r="R401" s="30" t="n">
        <f aca="false">0.237*P401</f>
        <v>0</v>
      </c>
      <c r="S401" s="31" t="n">
        <f aca="false">0.00191*P401</f>
        <v>0</v>
      </c>
      <c r="T401" s="32"/>
      <c r="U401" s="33" t="s">
        <v>1356</v>
      </c>
      <c r="V401" s="33" t="s">
        <v>81</v>
      </c>
      <c r="W401" s="23" t="s">
        <v>1357</v>
      </c>
      <c r="X401" s="23" t="str">
        <f aca="false">HYPERLINK("https://redcat-toys.ru/api/getInfo/image/04139a6f-8bdf-11eb-a277-ac1f6b442184")</f>
        <v>https://redcat-toys.ru/api/getInfo/image/04139a6f-8bdf-11eb-a277-ac1f6b442184</v>
      </c>
      <c r="Y401" s="34" t="n">
        <v>1</v>
      </c>
      <c r="Z401" s="23" t="s">
        <v>865</v>
      </c>
      <c r="AA401" s="35" t="s">
        <v>272</v>
      </c>
    </row>
    <row r="402" customFormat="false" ht="96.2" hidden="false" customHeight="true" outlineLevel="5" collapsed="false">
      <c r="B402" s="22" t="n">
        <v>289</v>
      </c>
      <c r="C402" s="23" t="s">
        <v>1358</v>
      </c>
      <c r="D402" s="23" t="s">
        <v>1359</v>
      </c>
      <c r="E402" s="23"/>
      <c r="F402" s="23"/>
      <c r="G402" s="23"/>
      <c r="H402" s="24" t="s">
        <v>1360</v>
      </c>
      <c r="I402" s="25"/>
      <c r="J402" s="26" t="n">
        <v>12</v>
      </c>
      <c r="K402" s="25"/>
      <c r="L402" s="25" t="s">
        <v>169</v>
      </c>
      <c r="M402" s="27"/>
      <c r="N402" s="22" t="n">
        <v>2</v>
      </c>
      <c r="O402" s="28" t="n">
        <v>137.857142857143</v>
      </c>
      <c r="P402" s="29"/>
      <c r="Q402" s="25" t="n">
        <f aca="false">O402*P402</f>
        <v>0</v>
      </c>
      <c r="R402" s="30" t="n">
        <f aca="false">0.237*P402</f>
        <v>0</v>
      </c>
      <c r="S402" s="31" t="n">
        <f aca="false">0.00211*P402</f>
        <v>0</v>
      </c>
      <c r="T402" s="32"/>
      <c r="U402" s="33" t="s">
        <v>1361</v>
      </c>
      <c r="V402" s="33" t="s">
        <v>81</v>
      </c>
      <c r="W402" s="23" t="s">
        <v>1362</v>
      </c>
      <c r="X402" s="23" t="str">
        <f aca="false">HYPERLINK("https://redcat-toys.ru/api/getInfo/image/a97e8b65-8bdd-11eb-a277-ac1f6b442184")</f>
        <v>https://redcat-toys.ru/api/getInfo/image/a97e8b65-8bdd-11eb-a277-ac1f6b442184</v>
      </c>
      <c r="Y402" s="34" t="n">
        <v>1</v>
      </c>
      <c r="Z402" s="23" t="s">
        <v>865</v>
      </c>
      <c r="AA402" s="35" t="s">
        <v>272</v>
      </c>
    </row>
    <row r="403" customFormat="false" ht="96.2" hidden="false" customHeight="true" outlineLevel="5" collapsed="false">
      <c r="B403" s="22" t="n">
        <v>290</v>
      </c>
      <c r="C403" s="23" t="s">
        <v>1363</v>
      </c>
      <c r="D403" s="23" t="s">
        <v>1364</v>
      </c>
      <c r="E403" s="23"/>
      <c r="F403" s="23"/>
      <c r="G403" s="23"/>
      <c r="H403" s="24" t="s">
        <v>1365</v>
      </c>
      <c r="I403" s="25"/>
      <c r="J403" s="26" t="n">
        <v>12</v>
      </c>
      <c r="K403" s="25"/>
      <c r="L403" s="25" t="s">
        <v>169</v>
      </c>
      <c r="M403" s="27"/>
      <c r="N403" s="22" t="n">
        <v>2</v>
      </c>
      <c r="O403" s="28" t="n">
        <v>137.857142857143</v>
      </c>
      <c r="P403" s="29"/>
      <c r="Q403" s="25" t="n">
        <f aca="false">O403*P403</f>
        <v>0</v>
      </c>
      <c r="R403" s="30" t="n">
        <f aca="false">0.237*P403</f>
        <v>0</v>
      </c>
      <c r="S403" s="31" t="n">
        <f aca="false">0.00217*P403</f>
        <v>0</v>
      </c>
      <c r="T403" s="32"/>
      <c r="U403" s="33" t="s">
        <v>1366</v>
      </c>
      <c r="V403" s="33" t="s">
        <v>81</v>
      </c>
      <c r="W403" s="23" t="s">
        <v>1367</v>
      </c>
      <c r="X403" s="23" t="str">
        <f aca="false">HYPERLINK("https://redcat-toys.ru/api/getInfo/image/eeb06ab7-8bdd-11eb-a277-ac1f6b442184")</f>
        <v>https://redcat-toys.ru/api/getInfo/image/eeb06ab7-8bdd-11eb-a277-ac1f6b442184</v>
      </c>
      <c r="Y403" s="34" t="n">
        <v>1</v>
      </c>
      <c r="Z403" s="23" t="s">
        <v>865</v>
      </c>
      <c r="AA403" s="35" t="s">
        <v>272</v>
      </c>
    </row>
    <row r="404" customFormat="false" ht="96.2" hidden="false" customHeight="true" outlineLevel="5" collapsed="false">
      <c r="B404" s="22" t="n">
        <v>291</v>
      </c>
      <c r="C404" s="23" t="s">
        <v>1368</v>
      </c>
      <c r="D404" s="23" t="s">
        <v>1369</v>
      </c>
      <c r="E404" s="23"/>
      <c r="F404" s="23"/>
      <c r="G404" s="23"/>
      <c r="H404" s="24" t="s">
        <v>1370</v>
      </c>
      <c r="I404" s="25"/>
      <c r="J404" s="26" t="n">
        <v>12</v>
      </c>
      <c r="K404" s="25"/>
      <c r="L404" s="25" t="s">
        <v>169</v>
      </c>
      <c r="M404" s="27"/>
      <c r="N404" s="22" t="n">
        <v>2</v>
      </c>
      <c r="O404" s="28" t="n">
        <v>137.857142857143</v>
      </c>
      <c r="P404" s="29"/>
      <c r="Q404" s="25" t="n">
        <f aca="false">O404*P404</f>
        <v>0</v>
      </c>
      <c r="R404" s="30" t="n">
        <f aca="false">0.238*P404</f>
        <v>0</v>
      </c>
      <c r="S404" s="31" t="n">
        <f aca="false">0.00206*P404</f>
        <v>0</v>
      </c>
      <c r="T404" s="32"/>
      <c r="U404" s="33" t="s">
        <v>1371</v>
      </c>
      <c r="V404" s="33" t="s">
        <v>81</v>
      </c>
      <c r="W404" s="23" t="s">
        <v>1372</v>
      </c>
      <c r="X404" s="23" t="str">
        <f aca="false">HYPERLINK("https://redcat-toys.ru/api/getInfo/image/abc9ce16-8bdb-11eb-a277-ac1f6b442184")</f>
        <v>https://redcat-toys.ru/api/getInfo/image/abc9ce16-8bdb-11eb-a277-ac1f6b442184</v>
      </c>
      <c r="Y404" s="34" t="n">
        <v>1</v>
      </c>
      <c r="Z404" s="23" t="s">
        <v>865</v>
      </c>
      <c r="AA404" s="35" t="s">
        <v>272</v>
      </c>
    </row>
    <row r="405" customFormat="false" ht="12" hidden="false" customHeight="true" outlineLevel="4" collapsed="false">
      <c r="B405" s="20" t="s">
        <v>1373</v>
      </c>
      <c r="C405" s="20"/>
      <c r="D405" s="20"/>
      <c r="E405" s="20"/>
      <c r="F405" s="20"/>
      <c r="G405" s="20"/>
      <c r="O405" s="1" t="n">
        <v>0</v>
      </c>
    </row>
    <row r="406" customFormat="false" ht="96.2" hidden="false" customHeight="true" outlineLevel="5" collapsed="false">
      <c r="B406" s="22" t="n">
        <v>292</v>
      </c>
      <c r="C406" s="23" t="s">
        <v>1374</v>
      </c>
      <c r="D406" s="23" t="s">
        <v>1375</v>
      </c>
      <c r="E406" s="23"/>
      <c r="F406" s="23"/>
      <c r="G406" s="23"/>
      <c r="H406" s="24" t="s">
        <v>1376</v>
      </c>
      <c r="I406" s="25"/>
      <c r="J406" s="26" t="n">
        <v>10</v>
      </c>
      <c r="K406" s="25"/>
      <c r="L406" s="25" t="s">
        <v>169</v>
      </c>
      <c r="M406" s="27"/>
      <c r="N406" s="22" t="n">
        <v>1</v>
      </c>
      <c r="O406" s="28" t="n">
        <v>199.285714285714</v>
      </c>
      <c r="P406" s="29"/>
      <c r="Q406" s="25" t="n">
        <f aca="false">O406*P406</f>
        <v>0</v>
      </c>
      <c r="R406" s="38" t="n">
        <f aca="false">0.42*P406</f>
        <v>0</v>
      </c>
      <c r="S406" s="31" t="n">
        <f aca="false">0.00339*P406</f>
        <v>0</v>
      </c>
      <c r="T406" s="32"/>
      <c r="U406" s="33" t="s">
        <v>1377</v>
      </c>
      <c r="V406" s="33" t="s">
        <v>81</v>
      </c>
      <c r="W406" s="23" t="s">
        <v>1378</v>
      </c>
      <c r="X406" s="23" t="str">
        <f aca="false">HYPERLINK("https://redcat-toys.ru/api/getInfo/image/4060b5f9-6b96-11eb-a26d-ac1f6b442184")</f>
        <v>https://redcat-toys.ru/api/getInfo/image/4060b5f9-6b96-11eb-a26d-ac1f6b442184</v>
      </c>
      <c r="Y406" s="34" t="n">
        <v>1</v>
      </c>
      <c r="Z406" s="23" t="s">
        <v>865</v>
      </c>
      <c r="AA406" s="35" t="s">
        <v>272</v>
      </c>
    </row>
    <row r="407" customFormat="false" ht="96.2" hidden="false" customHeight="true" outlineLevel="5" collapsed="false">
      <c r="B407" s="22" t="n">
        <v>293</v>
      </c>
      <c r="C407" s="23" t="s">
        <v>1379</v>
      </c>
      <c r="D407" s="23" t="s">
        <v>1380</v>
      </c>
      <c r="E407" s="23"/>
      <c r="F407" s="23"/>
      <c r="G407" s="23"/>
      <c r="H407" s="24" t="s">
        <v>1381</v>
      </c>
      <c r="I407" s="25"/>
      <c r="J407" s="26" t="n">
        <v>10</v>
      </c>
      <c r="K407" s="25"/>
      <c r="L407" s="25" t="s">
        <v>169</v>
      </c>
      <c r="M407" s="27"/>
      <c r="N407" s="22" t="n">
        <v>1</v>
      </c>
      <c r="O407" s="28" t="n">
        <v>427.142857142857</v>
      </c>
      <c r="P407" s="29"/>
      <c r="Q407" s="25" t="n">
        <f aca="false">O407*P407</f>
        <v>0</v>
      </c>
      <c r="R407" s="30" t="n">
        <f aca="false">0.962*P407</f>
        <v>0</v>
      </c>
      <c r="S407" s="31" t="n">
        <f aca="false">0.00195*P407</f>
        <v>0</v>
      </c>
      <c r="T407" s="32"/>
      <c r="U407" s="33" t="s">
        <v>1382</v>
      </c>
      <c r="V407" s="33" t="s">
        <v>81</v>
      </c>
      <c r="W407" s="23" t="s">
        <v>1383</v>
      </c>
      <c r="X407" s="23" t="str">
        <f aca="false">HYPERLINK("https://redcat-toys.ru/api/getInfo/image/49b826ff-c1a1-11ed-a230-00155d82e902")</f>
        <v>https://redcat-toys.ru/api/getInfo/image/49b826ff-c1a1-11ed-a230-00155d82e902</v>
      </c>
      <c r="Y407" s="34" t="n">
        <v>1</v>
      </c>
      <c r="Z407" s="23" t="s">
        <v>865</v>
      </c>
      <c r="AA407" s="35" t="s">
        <v>272</v>
      </c>
    </row>
    <row r="408" customFormat="false" ht="96.2" hidden="false" customHeight="true" outlineLevel="5" collapsed="false">
      <c r="B408" s="22" t="n">
        <v>294</v>
      </c>
      <c r="C408" s="23" t="s">
        <v>1384</v>
      </c>
      <c r="D408" s="23" t="s">
        <v>1385</v>
      </c>
      <c r="E408" s="23"/>
      <c r="F408" s="23"/>
      <c r="G408" s="23"/>
      <c r="H408" s="24" t="s">
        <v>1386</v>
      </c>
      <c r="I408" s="25"/>
      <c r="J408" s="26" t="n">
        <v>10</v>
      </c>
      <c r="K408" s="25"/>
      <c r="L408" s="25" t="s">
        <v>169</v>
      </c>
      <c r="M408" s="27"/>
      <c r="N408" s="22" t="n">
        <v>1</v>
      </c>
      <c r="O408" s="28" t="n">
        <v>199.285714285714</v>
      </c>
      <c r="P408" s="29"/>
      <c r="Q408" s="25" t="n">
        <f aca="false">O408*P408</f>
        <v>0</v>
      </c>
      <c r="R408" s="38" t="n">
        <f aca="false">0.44*P408</f>
        <v>0</v>
      </c>
      <c r="S408" s="31" t="n">
        <f aca="false">0.00339*P408</f>
        <v>0</v>
      </c>
      <c r="T408" s="32"/>
      <c r="U408" s="33" t="s">
        <v>1387</v>
      </c>
      <c r="V408" s="33" t="s">
        <v>81</v>
      </c>
      <c r="W408" s="23" t="s">
        <v>1388</v>
      </c>
      <c r="X408" s="23" t="str">
        <f aca="false">HYPERLINK("https://redcat-toys.ru/api/getInfo/image/aa1f10e3-6b96-11eb-a26d-ac1f6b442184")</f>
        <v>https://redcat-toys.ru/api/getInfo/image/aa1f10e3-6b96-11eb-a26d-ac1f6b442184</v>
      </c>
      <c r="Y408" s="34" t="n">
        <v>1</v>
      </c>
      <c r="Z408" s="23" t="s">
        <v>865</v>
      </c>
      <c r="AA408" s="35" t="s">
        <v>272</v>
      </c>
    </row>
    <row r="409" customFormat="false" ht="12" hidden="false" customHeight="true" outlineLevel="4" collapsed="false">
      <c r="B409" s="20" t="s">
        <v>1389</v>
      </c>
      <c r="C409" s="20"/>
      <c r="D409" s="20"/>
      <c r="E409" s="20"/>
      <c r="F409" s="20"/>
      <c r="G409" s="20"/>
      <c r="O409" s="1" t="n">
        <v>0</v>
      </c>
    </row>
    <row r="410" customFormat="false" ht="96.2" hidden="false" customHeight="true" outlineLevel="5" collapsed="false">
      <c r="B410" s="22" t="n">
        <v>295</v>
      </c>
      <c r="C410" s="23" t="s">
        <v>1390</v>
      </c>
      <c r="D410" s="23" t="s">
        <v>1391</v>
      </c>
      <c r="E410" s="23"/>
      <c r="F410" s="23"/>
      <c r="G410" s="23"/>
      <c r="H410" s="24" t="s">
        <v>1392</v>
      </c>
      <c r="I410" s="25"/>
      <c r="J410" s="26" t="n">
        <v>10</v>
      </c>
      <c r="K410" s="25"/>
      <c r="L410" s="25" t="s">
        <v>169</v>
      </c>
      <c r="M410" s="27"/>
      <c r="N410" s="22" t="n">
        <v>1</v>
      </c>
      <c r="O410" s="28" t="n">
        <v>199.285714285714</v>
      </c>
      <c r="P410" s="29"/>
      <c r="Q410" s="25" t="n">
        <f aca="false">O410*P410</f>
        <v>0</v>
      </c>
      <c r="R410" s="38" t="n">
        <f aca="false">0.44*P410</f>
        <v>0</v>
      </c>
      <c r="S410" s="31" t="n">
        <f aca="false">0.00339*P410</f>
        <v>0</v>
      </c>
      <c r="T410" s="32"/>
      <c r="U410" s="33" t="s">
        <v>1393</v>
      </c>
      <c r="V410" s="33" t="s">
        <v>81</v>
      </c>
      <c r="W410" s="23" t="s">
        <v>1394</v>
      </c>
      <c r="X410" s="23" t="str">
        <f aca="false">HYPERLINK("https://redcat-toys.ru/api/getInfo/image/9ddaa7ec-6b97-11eb-a26d-ac1f6b442184")</f>
        <v>https://redcat-toys.ru/api/getInfo/image/9ddaa7ec-6b97-11eb-a26d-ac1f6b442184</v>
      </c>
      <c r="Y410" s="34" t="n">
        <v>1</v>
      </c>
      <c r="Z410" s="23" t="s">
        <v>865</v>
      </c>
      <c r="AA410" s="35" t="s">
        <v>272</v>
      </c>
    </row>
    <row r="411" customFormat="false" ht="96.2" hidden="false" customHeight="true" outlineLevel="5" collapsed="false">
      <c r="B411" s="22" t="n">
        <v>296</v>
      </c>
      <c r="C411" s="23" t="s">
        <v>1395</v>
      </c>
      <c r="D411" s="23" t="s">
        <v>1396</v>
      </c>
      <c r="E411" s="23"/>
      <c r="F411" s="23"/>
      <c r="G411" s="23"/>
      <c r="H411" s="24" t="s">
        <v>1397</v>
      </c>
      <c r="I411" s="25"/>
      <c r="J411" s="26" t="n">
        <v>10</v>
      </c>
      <c r="K411" s="25"/>
      <c r="L411" s="25" t="s">
        <v>169</v>
      </c>
      <c r="M411" s="27"/>
      <c r="N411" s="22" t="n">
        <v>1</v>
      </c>
      <c r="O411" s="28" t="n">
        <v>199.285714285714</v>
      </c>
      <c r="P411" s="29"/>
      <c r="Q411" s="25" t="n">
        <f aca="false">O411*P411</f>
        <v>0</v>
      </c>
      <c r="R411" s="38" t="n">
        <f aca="false">0.44*P411</f>
        <v>0</v>
      </c>
      <c r="S411" s="31" t="n">
        <f aca="false">0.00339*P411</f>
        <v>0</v>
      </c>
      <c r="T411" s="32"/>
      <c r="U411" s="33" t="s">
        <v>1398</v>
      </c>
      <c r="V411" s="33" t="s">
        <v>81</v>
      </c>
      <c r="W411" s="23" t="s">
        <v>1399</v>
      </c>
      <c r="X411" s="23" t="str">
        <f aca="false">HYPERLINK("https://redcat-toys.ru/api/getInfo/image/40f94eb1-6b97-11eb-a26d-ac1f6b442184")</f>
        <v>https://redcat-toys.ru/api/getInfo/image/40f94eb1-6b97-11eb-a26d-ac1f6b442184</v>
      </c>
      <c r="Y411" s="34" t="n">
        <v>1</v>
      </c>
      <c r="Z411" s="23" t="s">
        <v>865</v>
      </c>
      <c r="AA411" s="35" t="s">
        <v>272</v>
      </c>
    </row>
    <row r="412" customFormat="false" ht="12" hidden="false" customHeight="true" outlineLevel="4" collapsed="false">
      <c r="B412" s="20" t="s">
        <v>1400</v>
      </c>
      <c r="C412" s="20"/>
      <c r="D412" s="20"/>
      <c r="E412" s="20"/>
      <c r="F412" s="20"/>
      <c r="G412" s="20"/>
      <c r="O412" s="1" t="n">
        <v>0</v>
      </c>
    </row>
    <row r="413" customFormat="false" ht="63.75" hidden="false" customHeight="true" outlineLevel="5" collapsed="false">
      <c r="B413" s="22" t="n">
        <v>297</v>
      </c>
      <c r="C413" s="23" t="s">
        <v>1401</v>
      </c>
      <c r="D413" s="23" t="s">
        <v>1402</v>
      </c>
      <c r="E413" s="23"/>
      <c r="F413" s="23"/>
      <c r="G413" s="23"/>
      <c r="H413" s="24" t="s">
        <v>1403</v>
      </c>
      <c r="I413" s="25"/>
      <c r="J413" s="26" t="n">
        <v>9</v>
      </c>
      <c r="K413" s="25"/>
      <c r="L413" s="26" t="n">
        <v>436</v>
      </c>
      <c r="M413" s="27"/>
      <c r="N413" s="22" t="n">
        <v>1</v>
      </c>
      <c r="O413" s="28" t="n">
        <v>365.971428571429</v>
      </c>
      <c r="P413" s="29"/>
      <c r="Q413" s="25" t="n">
        <f aca="false">O413*P413</f>
        <v>0</v>
      </c>
      <c r="R413" s="30" t="n">
        <f aca="false">1.013*P413</f>
        <v>0</v>
      </c>
      <c r="S413" s="31" t="n">
        <f aca="false">0.00459*P413</f>
        <v>0</v>
      </c>
      <c r="T413" s="32"/>
      <c r="U413" s="33" t="s">
        <v>1404</v>
      </c>
      <c r="V413" s="33" t="s">
        <v>81</v>
      </c>
      <c r="W413" s="23" t="s">
        <v>1405</v>
      </c>
      <c r="X413" s="23" t="str">
        <f aca="false">HYPERLINK("https://redcat-toys.ru/api/getInfo/image/5a3ddc62-8bdf-11eb-a277-ac1f6b442184")</f>
        <v>https://redcat-toys.ru/api/getInfo/image/5a3ddc62-8bdf-11eb-a277-ac1f6b442184</v>
      </c>
      <c r="Y413" s="34" t="n">
        <v>1</v>
      </c>
      <c r="Z413" s="23" t="s">
        <v>865</v>
      </c>
      <c r="AA413" s="35" t="s">
        <v>272</v>
      </c>
    </row>
    <row r="414" customFormat="false" ht="63.75" hidden="false" customHeight="true" outlineLevel="5" collapsed="false">
      <c r="B414" s="22" t="n">
        <v>298</v>
      </c>
      <c r="C414" s="23" t="s">
        <v>1401</v>
      </c>
      <c r="D414" s="23" t="s">
        <v>1402</v>
      </c>
      <c r="E414" s="23"/>
      <c r="F414" s="23"/>
      <c r="G414" s="23"/>
      <c r="H414" s="24" t="s">
        <v>1403</v>
      </c>
      <c r="I414" s="25"/>
      <c r="J414" s="26" t="n">
        <v>10</v>
      </c>
      <c r="K414" s="25"/>
      <c r="L414" s="26" t="n">
        <v>436</v>
      </c>
      <c r="M414" s="27"/>
      <c r="N414" s="22" t="n">
        <v>1</v>
      </c>
      <c r="O414" s="28" t="n">
        <v>365.971428571429</v>
      </c>
      <c r="P414" s="29"/>
      <c r="Q414" s="25" t="n">
        <f aca="false">O414*P414</f>
        <v>0</v>
      </c>
      <c r="R414" s="30" t="n">
        <f aca="false">1.013*P414</f>
        <v>0</v>
      </c>
      <c r="S414" s="31" t="n">
        <f aca="false">0.00459*P414</f>
        <v>0</v>
      </c>
      <c r="T414" s="32"/>
      <c r="U414" s="33" t="s">
        <v>1404</v>
      </c>
      <c r="V414" s="33" t="s">
        <v>81</v>
      </c>
      <c r="W414" s="23" t="s">
        <v>1405</v>
      </c>
      <c r="X414" s="23" t="str">
        <f aca="false">HYPERLINK("https://redcat-toys.ru/api/getInfo/image/5a3ddc62-8bdf-11eb-a277-ac1f6b442184")</f>
        <v>https://redcat-toys.ru/api/getInfo/image/5a3ddc62-8bdf-11eb-a277-ac1f6b442184</v>
      </c>
      <c r="Y414" s="34" t="n">
        <v>1</v>
      </c>
      <c r="Z414" s="23" t="s">
        <v>865</v>
      </c>
      <c r="AA414" s="35" t="s">
        <v>272</v>
      </c>
    </row>
    <row r="415" customFormat="false" ht="96.2" hidden="false" customHeight="true" outlineLevel="5" collapsed="false">
      <c r="B415" s="22" t="n">
        <v>299</v>
      </c>
      <c r="C415" s="23" t="s">
        <v>1406</v>
      </c>
      <c r="D415" s="23" t="s">
        <v>1407</v>
      </c>
      <c r="E415" s="23"/>
      <c r="F415" s="23"/>
      <c r="G415" s="23"/>
      <c r="H415" s="24" t="s">
        <v>1408</v>
      </c>
      <c r="I415" s="25"/>
      <c r="J415" s="26" t="n">
        <v>9</v>
      </c>
      <c r="K415" s="25"/>
      <c r="L415" s="25" t="s">
        <v>169</v>
      </c>
      <c r="M415" s="27"/>
      <c r="N415" s="22" t="n">
        <v>1</v>
      </c>
      <c r="O415" s="28" t="n">
        <v>365.971428571429</v>
      </c>
      <c r="P415" s="29"/>
      <c r="Q415" s="25" t="n">
        <f aca="false">O415*P415</f>
        <v>0</v>
      </c>
      <c r="R415" s="30" t="n">
        <f aca="false">1.022*P415</f>
        <v>0</v>
      </c>
      <c r="S415" s="31" t="n">
        <f aca="false">0.00443*P415</f>
        <v>0</v>
      </c>
      <c r="T415" s="32"/>
      <c r="U415" s="33" t="s">
        <v>1409</v>
      </c>
      <c r="V415" s="33" t="s">
        <v>81</v>
      </c>
      <c r="W415" s="23" t="s">
        <v>1410</v>
      </c>
      <c r="X415" s="23" t="str">
        <f aca="false">HYPERLINK("https://redcat-toys.ru/api/getInfo/image/b4fd4160-8bdf-11eb-a277-ac1f6b442184")</f>
        <v>https://redcat-toys.ru/api/getInfo/image/b4fd4160-8bdf-11eb-a277-ac1f6b442184</v>
      </c>
      <c r="Y415" s="34" t="n">
        <v>1</v>
      </c>
      <c r="Z415" s="23" t="s">
        <v>865</v>
      </c>
      <c r="AA415" s="35" t="s">
        <v>272</v>
      </c>
    </row>
    <row r="416" customFormat="false" ht="96.2" hidden="false" customHeight="true" outlineLevel="5" collapsed="false">
      <c r="B416" s="22" t="n">
        <v>300</v>
      </c>
      <c r="C416" s="23" t="s">
        <v>1406</v>
      </c>
      <c r="D416" s="23" t="s">
        <v>1407</v>
      </c>
      <c r="E416" s="23"/>
      <c r="F416" s="23"/>
      <c r="G416" s="23"/>
      <c r="H416" s="24" t="s">
        <v>1408</v>
      </c>
      <c r="I416" s="25"/>
      <c r="J416" s="26" t="n">
        <v>10</v>
      </c>
      <c r="K416" s="25"/>
      <c r="L416" s="25" t="s">
        <v>169</v>
      </c>
      <c r="M416" s="27"/>
      <c r="N416" s="22" t="n">
        <v>1</v>
      </c>
      <c r="O416" s="28" t="n">
        <v>365.971428571429</v>
      </c>
      <c r="P416" s="29"/>
      <c r="Q416" s="25" t="n">
        <f aca="false">O416*P416</f>
        <v>0</v>
      </c>
      <c r="R416" s="30" t="n">
        <f aca="false">1.022*P416</f>
        <v>0</v>
      </c>
      <c r="S416" s="31" t="n">
        <f aca="false">0.00443*P416</f>
        <v>0</v>
      </c>
      <c r="T416" s="32"/>
      <c r="U416" s="33" t="s">
        <v>1409</v>
      </c>
      <c r="V416" s="33" t="s">
        <v>81</v>
      </c>
      <c r="W416" s="23" t="s">
        <v>1410</v>
      </c>
      <c r="X416" s="23" t="str">
        <f aca="false">HYPERLINK("https://redcat-toys.ru/api/getInfo/image/b4fd4160-8bdf-11eb-a277-ac1f6b442184")</f>
        <v>https://redcat-toys.ru/api/getInfo/image/b4fd4160-8bdf-11eb-a277-ac1f6b442184</v>
      </c>
      <c r="Y416" s="34" t="n">
        <v>1</v>
      </c>
      <c r="Z416" s="23" t="s">
        <v>865</v>
      </c>
      <c r="AA416" s="35" t="s">
        <v>272</v>
      </c>
    </row>
    <row r="417" customFormat="false" ht="96.2" hidden="false" customHeight="true" outlineLevel="5" collapsed="false">
      <c r="B417" s="22" t="n">
        <v>301</v>
      </c>
      <c r="C417" s="23" t="s">
        <v>1411</v>
      </c>
      <c r="D417" s="23" t="s">
        <v>1412</v>
      </c>
      <c r="E417" s="23"/>
      <c r="F417" s="23"/>
      <c r="G417" s="23"/>
      <c r="H417" s="24" t="s">
        <v>1413</v>
      </c>
      <c r="I417" s="25"/>
      <c r="J417" s="26" t="n">
        <v>9</v>
      </c>
      <c r="K417" s="25"/>
      <c r="L417" s="25" t="s">
        <v>169</v>
      </c>
      <c r="M417" s="27"/>
      <c r="N417" s="22" t="n">
        <v>1</v>
      </c>
      <c r="O417" s="28" t="n">
        <v>365.971428571429</v>
      </c>
      <c r="P417" s="29"/>
      <c r="Q417" s="25" t="n">
        <f aca="false">O417*P417</f>
        <v>0</v>
      </c>
      <c r="R417" s="30" t="n">
        <f aca="false">1.026*P417</f>
        <v>0</v>
      </c>
      <c r="S417" s="37" t="n">
        <f aca="false">0.0047*P417</f>
        <v>0</v>
      </c>
      <c r="T417" s="32"/>
      <c r="U417" s="33" t="s">
        <v>1414</v>
      </c>
      <c r="V417" s="33" t="s">
        <v>81</v>
      </c>
      <c r="W417" s="23" t="s">
        <v>1415</v>
      </c>
      <c r="X417" s="23" t="str">
        <f aca="false">HYPERLINK("https://redcat-toys.ru/api/getInfo/image/ff44fde3-8bdf-11eb-a277-ac1f6b442184")</f>
        <v>https://redcat-toys.ru/api/getInfo/image/ff44fde3-8bdf-11eb-a277-ac1f6b442184</v>
      </c>
      <c r="Y417" s="34" t="n">
        <v>1</v>
      </c>
      <c r="Z417" s="23" t="s">
        <v>865</v>
      </c>
      <c r="AA417" s="35" t="s">
        <v>272</v>
      </c>
    </row>
    <row r="418" customFormat="false" ht="96.2" hidden="false" customHeight="true" outlineLevel="5" collapsed="false">
      <c r="B418" s="22" t="n">
        <v>302</v>
      </c>
      <c r="C418" s="23" t="s">
        <v>1411</v>
      </c>
      <c r="D418" s="23" t="s">
        <v>1412</v>
      </c>
      <c r="E418" s="23"/>
      <c r="F418" s="23"/>
      <c r="G418" s="23"/>
      <c r="H418" s="24" t="s">
        <v>1413</v>
      </c>
      <c r="I418" s="25"/>
      <c r="J418" s="26" t="n">
        <v>10</v>
      </c>
      <c r="K418" s="25"/>
      <c r="L418" s="25" t="s">
        <v>169</v>
      </c>
      <c r="M418" s="27"/>
      <c r="N418" s="22" t="n">
        <v>1</v>
      </c>
      <c r="O418" s="28" t="n">
        <v>365.971428571429</v>
      </c>
      <c r="P418" s="29"/>
      <c r="Q418" s="25" t="n">
        <f aca="false">O418*P418</f>
        <v>0</v>
      </c>
      <c r="R418" s="30" t="n">
        <f aca="false">1.026*P418</f>
        <v>0</v>
      </c>
      <c r="S418" s="37" t="n">
        <f aca="false">0.0047*P418</f>
        <v>0</v>
      </c>
      <c r="T418" s="32"/>
      <c r="U418" s="33" t="s">
        <v>1414</v>
      </c>
      <c r="V418" s="33" t="s">
        <v>81</v>
      </c>
      <c r="W418" s="23" t="s">
        <v>1415</v>
      </c>
      <c r="X418" s="23" t="str">
        <f aca="false">HYPERLINK("https://redcat-toys.ru/api/getInfo/image/ff44fde3-8bdf-11eb-a277-ac1f6b442184")</f>
        <v>https://redcat-toys.ru/api/getInfo/image/ff44fde3-8bdf-11eb-a277-ac1f6b442184</v>
      </c>
      <c r="Y418" s="34" t="n">
        <v>1</v>
      </c>
      <c r="Z418" s="23" t="s">
        <v>865</v>
      </c>
      <c r="AA418" s="35" t="s">
        <v>272</v>
      </c>
    </row>
    <row r="419" customFormat="false" ht="96.2" hidden="false" customHeight="true" outlineLevel="5" collapsed="false">
      <c r="B419" s="22" t="n">
        <v>303</v>
      </c>
      <c r="C419" s="23" t="s">
        <v>1416</v>
      </c>
      <c r="D419" s="23" t="s">
        <v>1417</v>
      </c>
      <c r="E419" s="23"/>
      <c r="F419" s="23"/>
      <c r="G419" s="23"/>
      <c r="H419" s="24" t="s">
        <v>1418</v>
      </c>
      <c r="I419" s="25"/>
      <c r="J419" s="26" t="n">
        <v>10</v>
      </c>
      <c r="K419" s="25"/>
      <c r="L419" s="26" t="n">
        <v>295</v>
      </c>
      <c r="M419" s="27"/>
      <c r="N419" s="22" t="n">
        <v>1</v>
      </c>
      <c r="O419" s="28" t="n">
        <v>365.971428571429</v>
      </c>
      <c r="P419" s="29"/>
      <c r="Q419" s="25" t="n">
        <f aca="false">O419*P419</f>
        <v>0</v>
      </c>
      <c r="R419" s="30" t="n">
        <f aca="false">1.001*P419</f>
        <v>0</v>
      </c>
      <c r="S419" s="37" t="n">
        <f aca="false">0.0046*P419</f>
        <v>0</v>
      </c>
      <c r="T419" s="32"/>
      <c r="U419" s="33" t="s">
        <v>1419</v>
      </c>
      <c r="V419" s="33" t="s">
        <v>81</v>
      </c>
      <c r="W419" s="23" t="s">
        <v>1420</v>
      </c>
      <c r="X419" s="23" t="str">
        <f aca="false">HYPERLINK("https://redcat-toys.ru/api/getInfo/image/337c0b04-8be0-11eb-a277-ac1f6b442184")</f>
        <v>https://redcat-toys.ru/api/getInfo/image/337c0b04-8be0-11eb-a277-ac1f6b442184</v>
      </c>
      <c r="Y419" s="34" t="n">
        <v>1</v>
      </c>
      <c r="Z419" s="23" t="s">
        <v>865</v>
      </c>
      <c r="AA419" s="35" t="s">
        <v>272</v>
      </c>
    </row>
    <row r="420" customFormat="false" ht="96.2" hidden="false" customHeight="true" outlineLevel="5" collapsed="false">
      <c r="B420" s="22" t="n">
        <v>304</v>
      </c>
      <c r="C420" s="23" t="s">
        <v>1421</v>
      </c>
      <c r="D420" s="23" t="s">
        <v>1422</v>
      </c>
      <c r="E420" s="23"/>
      <c r="F420" s="23"/>
      <c r="G420" s="23"/>
      <c r="H420" s="24" t="s">
        <v>1423</v>
      </c>
      <c r="I420" s="25"/>
      <c r="J420" s="26" t="n">
        <v>10</v>
      </c>
      <c r="K420" s="25"/>
      <c r="L420" s="25" t="s">
        <v>169</v>
      </c>
      <c r="M420" s="27"/>
      <c r="N420" s="22" t="n">
        <v>1</v>
      </c>
      <c r="O420" s="28" t="n">
        <v>365.971428571429</v>
      </c>
      <c r="P420" s="29"/>
      <c r="Q420" s="25" t="n">
        <f aca="false">O420*P420</f>
        <v>0</v>
      </c>
      <c r="R420" s="30" t="n">
        <f aca="false">1.098*P420</f>
        <v>0</v>
      </c>
      <c r="S420" s="31" t="n">
        <f aca="false">0.00461*P420</f>
        <v>0</v>
      </c>
      <c r="T420" s="32"/>
      <c r="U420" s="33" t="s">
        <v>1424</v>
      </c>
      <c r="V420" s="33" t="s">
        <v>81</v>
      </c>
      <c r="W420" s="23" t="s">
        <v>1425</v>
      </c>
      <c r="X420" s="23" t="str">
        <f aca="false">HYPERLINK("https://redcat-toys.ru/api/getInfo/image/5b5300a9-119b-11ee-a23b-00155d82e902")</f>
        <v>https://redcat-toys.ru/api/getInfo/image/5b5300a9-119b-11ee-a23b-00155d82e902</v>
      </c>
      <c r="Y420" s="34" t="n">
        <v>1</v>
      </c>
      <c r="Z420" s="23" t="s">
        <v>865</v>
      </c>
      <c r="AA420" s="35" t="s">
        <v>272</v>
      </c>
    </row>
    <row r="421" customFormat="false" ht="96.2" hidden="false" customHeight="true" outlineLevel="5" collapsed="false">
      <c r="B421" s="22" t="n">
        <v>305</v>
      </c>
      <c r="C421" s="23" t="s">
        <v>1421</v>
      </c>
      <c r="D421" s="23" t="s">
        <v>1422</v>
      </c>
      <c r="E421" s="23"/>
      <c r="F421" s="23"/>
      <c r="G421" s="23"/>
      <c r="H421" s="24" t="s">
        <v>1423</v>
      </c>
      <c r="I421" s="25"/>
      <c r="J421" s="26" t="n">
        <v>9</v>
      </c>
      <c r="K421" s="25"/>
      <c r="L421" s="25" t="s">
        <v>169</v>
      </c>
      <c r="M421" s="27"/>
      <c r="N421" s="22" t="n">
        <v>1</v>
      </c>
      <c r="O421" s="28" t="n">
        <v>365.971428571429</v>
      </c>
      <c r="P421" s="29"/>
      <c r="Q421" s="25" t="n">
        <f aca="false">O421*P421</f>
        <v>0</v>
      </c>
      <c r="R421" s="30" t="n">
        <f aca="false">1.098*P421</f>
        <v>0</v>
      </c>
      <c r="S421" s="31" t="n">
        <f aca="false">0.00461*P421</f>
        <v>0</v>
      </c>
      <c r="T421" s="32"/>
      <c r="U421" s="33" t="s">
        <v>1424</v>
      </c>
      <c r="V421" s="33" t="s">
        <v>81</v>
      </c>
      <c r="W421" s="23" t="s">
        <v>1425</v>
      </c>
      <c r="X421" s="23" t="str">
        <f aca="false">HYPERLINK("https://redcat-toys.ru/api/getInfo/image/5b5300a9-119b-11ee-a23b-00155d82e902")</f>
        <v>https://redcat-toys.ru/api/getInfo/image/5b5300a9-119b-11ee-a23b-00155d82e902</v>
      </c>
      <c r="Y421" s="34" t="n">
        <v>1</v>
      </c>
      <c r="Z421" s="23" t="s">
        <v>865</v>
      </c>
      <c r="AA421" s="35" t="s">
        <v>272</v>
      </c>
    </row>
    <row r="422" customFormat="false" ht="12" hidden="false" customHeight="true" outlineLevel="3" collapsed="false">
      <c r="B422" s="19" t="s">
        <v>1426</v>
      </c>
      <c r="C422" s="19"/>
      <c r="D422" s="19"/>
      <c r="E422" s="19"/>
      <c r="F422" s="19"/>
      <c r="G422" s="19"/>
      <c r="O422" s="1" t="n">
        <v>0</v>
      </c>
    </row>
    <row r="423" customFormat="false" ht="96.2" hidden="false" customHeight="true" outlineLevel="4" collapsed="false">
      <c r="B423" s="22" t="n">
        <v>306</v>
      </c>
      <c r="C423" s="23" t="s">
        <v>1427</v>
      </c>
      <c r="D423" s="23" t="s">
        <v>1428</v>
      </c>
      <c r="E423" s="23"/>
      <c r="F423" s="23"/>
      <c r="G423" s="23"/>
      <c r="H423" s="24" t="s">
        <v>1429</v>
      </c>
      <c r="I423" s="25"/>
      <c r="J423" s="26" t="n">
        <v>16</v>
      </c>
      <c r="K423" s="25"/>
      <c r="L423" s="25" t="s">
        <v>169</v>
      </c>
      <c r="M423" s="27"/>
      <c r="N423" s="22" t="n">
        <v>2</v>
      </c>
      <c r="O423" s="28" t="n">
        <v>125.242857142857</v>
      </c>
      <c r="P423" s="29"/>
      <c r="Q423" s="25" t="n">
        <f aca="false">O423*P423</f>
        <v>0</v>
      </c>
      <c r="R423" s="30" t="n">
        <f aca="false">0.218*P423</f>
        <v>0</v>
      </c>
      <c r="S423" s="31" t="n">
        <f aca="false">0.00175*P423</f>
        <v>0</v>
      </c>
      <c r="T423" s="32"/>
      <c r="U423" s="33" t="s">
        <v>1430</v>
      </c>
      <c r="V423" s="33" t="s">
        <v>81</v>
      </c>
      <c r="W423" s="23" t="s">
        <v>1431</v>
      </c>
      <c r="X423" s="23" t="str">
        <f aca="false">HYPERLINK("https://redcat-toys.ru/api/getInfo/image/43bb0a1c-6bb0-11eb-a26d-ac1f6b442184")</f>
        <v>https://redcat-toys.ru/api/getInfo/image/43bb0a1c-6bb0-11eb-a26d-ac1f6b442184</v>
      </c>
      <c r="Y423" s="34" t="n">
        <v>1</v>
      </c>
      <c r="Z423" s="23" t="s">
        <v>865</v>
      </c>
      <c r="AA423" s="35" t="s">
        <v>272</v>
      </c>
    </row>
    <row r="424" customFormat="false" ht="96.2" hidden="false" customHeight="true" outlineLevel="4" collapsed="false">
      <c r="B424" s="22" t="n">
        <v>307</v>
      </c>
      <c r="C424" s="23" t="s">
        <v>1432</v>
      </c>
      <c r="D424" s="23" t="s">
        <v>1433</v>
      </c>
      <c r="E424" s="23"/>
      <c r="F424" s="23"/>
      <c r="G424" s="23"/>
      <c r="H424" s="24" t="s">
        <v>1434</v>
      </c>
      <c r="I424" s="25"/>
      <c r="J424" s="26" t="n">
        <v>16</v>
      </c>
      <c r="K424" s="25"/>
      <c r="L424" s="25" t="s">
        <v>169</v>
      </c>
      <c r="M424" s="27"/>
      <c r="N424" s="22" t="n">
        <v>2</v>
      </c>
      <c r="O424" s="28" t="n">
        <v>125.242857142857</v>
      </c>
      <c r="P424" s="29"/>
      <c r="Q424" s="25" t="n">
        <f aca="false">O424*P424</f>
        <v>0</v>
      </c>
      <c r="R424" s="30" t="n">
        <f aca="false">0.156*P424</f>
        <v>0</v>
      </c>
      <c r="S424" s="31" t="n">
        <f aca="false">0.00174*P424</f>
        <v>0</v>
      </c>
      <c r="T424" s="32"/>
      <c r="U424" s="33" t="s">
        <v>1435</v>
      </c>
      <c r="V424" s="33" t="s">
        <v>81</v>
      </c>
      <c r="W424" s="23" t="s">
        <v>1436</v>
      </c>
      <c r="X424" s="23" t="str">
        <f aca="false">HYPERLINK("https://redcat-toys.ru/api/getInfo/image/c5c1de03-6bb0-11eb-a26d-ac1f6b442184")</f>
        <v>https://redcat-toys.ru/api/getInfo/image/c5c1de03-6bb0-11eb-a26d-ac1f6b442184</v>
      </c>
      <c r="Y424" s="34" t="n">
        <v>1</v>
      </c>
      <c r="Z424" s="23" t="s">
        <v>865</v>
      </c>
      <c r="AA424" s="35" t="s">
        <v>272</v>
      </c>
    </row>
    <row r="425" customFormat="false" ht="96.2" hidden="false" customHeight="true" outlineLevel="4" collapsed="false">
      <c r="B425" s="22" t="n">
        <v>308</v>
      </c>
      <c r="C425" s="23" t="s">
        <v>1437</v>
      </c>
      <c r="D425" s="23" t="s">
        <v>1438</v>
      </c>
      <c r="E425" s="23"/>
      <c r="F425" s="23"/>
      <c r="G425" s="23"/>
      <c r="H425" s="24" t="s">
        <v>1439</v>
      </c>
      <c r="I425" s="25"/>
      <c r="J425" s="26" t="n">
        <v>16</v>
      </c>
      <c r="K425" s="25"/>
      <c r="L425" s="25" t="s">
        <v>169</v>
      </c>
      <c r="M425" s="27"/>
      <c r="N425" s="22" t="n">
        <v>2</v>
      </c>
      <c r="O425" s="28" t="n">
        <v>125.242857142857</v>
      </c>
      <c r="P425" s="29"/>
      <c r="Q425" s="25" t="n">
        <f aca="false">O425*P425</f>
        <v>0</v>
      </c>
      <c r="R425" s="30" t="n">
        <f aca="false">0.218*P425</f>
        <v>0</v>
      </c>
      <c r="S425" s="37" t="n">
        <f aca="false">0.0018*P425</f>
        <v>0</v>
      </c>
      <c r="T425" s="32"/>
      <c r="U425" s="33" t="s">
        <v>1440</v>
      </c>
      <c r="V425" s="33" t="s">
        <v>81</v>
      </c>
      <c r="W425" s="23" t="s">
        <v>1441</v>
      </c>
      <c r="X425" s="23" t="str">
        <f aca="false">HYPERLINK("https://redcat-toys.ru/api/getInfo/image/a60d7001-6baf-11eb-a26d-ac1f6b442184")</f>
        <v>https://redcat-toys.ru/api/getInfo/image/a60d7001-6baf-11eb-a26d-ac1f6b442184</v>
      </c>
      <c r="Y425" s="34" t="n">
        <v>1</v>
      </c>
      <c r="Z425" s="23" t="s">
        <v>865</v>
      </c>
      <c r="AA425" s="35" t="s">
        <v>272</v>
      </c>
    </row>
    <row r="426" customFormat="false" ht="96.2" hidden="false" customHeight="true" outlineLevel="4" collapsed="false">
      <c r="B426" s="22" t="n">
        <v>309</v>
      </c>
      <c r="C426" s="23" t="s">
        <v>1442</v>
      </c>
      <c r="D426" s="23" t="s">
        <v>1443</v>
      </c>
      <c r="E426" s="23"/>
      <c r="F426" s="23"/>
      <c r="G426" s="23"/>
      <c r="H426" s="24" t="s">
        <v>1444</v>
      </c>
      <c r="I426" s="25"/>
      <c r="J426" s="26" t="n">
        <v>16</v>
      </c>
      <c r="K426" s="25"/>
      <c r="L426" s="25" t="s">
        <v>169</v>
      </c>
      <c r="M426" s="27"/>
      <c r="N426" s="22" t="n">
        <v>2</v>
      </c>
      <c r="O426" s="28" t="n">
        <v>125.242857142857</v>
      </c>
      <c r="P426" s="29"/>
      <c r="Q426" s="25" t="n">
        <f aca="false">O426*P426</f>
        <v>0</v>
      </c>
      <c r="R426" s="30" t="n">
        <f aca="false">0.218*P426</f>
        <v>0</v>
      </c>
      <c r="S426" s="31" t="n">
        <f aca="false">0.00166*P426</f>
        <v>0</v>
      </c>
      <c r="T426" s="32"/>
      <c r="U426" s="33" t="s">
        <v>1445</v>
      </c>
      <c r="V426" s="33" t="s">
        <v>81</v>
      </c>
      <c r="W426" s="23" t="s">
        <v>1446</v>
      </c>
      <c r="X426" s="23" t="str">
        <f aca="false">HYPERLINK("https://redcat-toys.ru/api/getInfo/image/efabc852-6baf-11eb-a26d-ac1f6b442184")</f>
        <v>https://redcat-toys.ru/api/getInfo/image/efabc852-6baf-11eb-a26d-ac1f6b442184</v>
      </c>
      <c r="Y426" s="34" t="n">
        <v>1</v>
      </c>
      <c r="Z426" s="23" t="s">
        <v>865</v>
      </c>
      <c r="AA426" s="35" t="s">
        <v>272</v>
      </c>
    </row>
    <row r="427" customFormat="false" ht="12" hidden="false" customHeight="true" outlineLevel="3" collapsed="false">
      <c r="B427" s="19" t="s">
        <v>1447</v>
      </c>
      <c r="C427" s="19"/>
      <c r="D427" s="19"/>
      <c r="E427" s="19"/>
      <c r="F427" s="19"/>
      <c r="G427" s="19"/>
      <c r="O427" s="1" t="n">
        <v>0</v>
      </c>
    </row>
    <row r="428" customFormat="false" ht="96.2" hidden="false" customHeight="true" outlineLevel="4" collapsed="false">
      <c r="B428" s="22" t="n">
        <v>310</v>
      </c>
      <c r="C428" s="23" t="s">
        <v>1448</v>
      </c>
      <c r="D428" s="23" t="s">
        <v>1449</v>
      </c>
      <c r="E428" s="23"/>
      <c r="F428" s="23"/>
      <c r="G428" s="23"/>
      <c r="H428" s="24" t="s">
        <v>1450</v>
      </c>
      <c r="I428" s="25"/>
      <c r="J428" s="26" t="n">
        <v>12</v>
      </c>
      <c r="K428" s="25"/>
      <c r="L428" s="26" t="n">
        <v>400</v>
      </c>
      <c r="M428" s="27"/>
      <c r="N428" s="22" t="n">
        <v>2</v>
      </c>
      <c r="O428" s="28" t="n">
        <v>114.285714285714</v>
      </c>
      <c r="P428" s="29"/>
      <c r="Q428" s="25" t="n">
        <f aca="false">O428*P428</f>
        <v>0</v>
      </c>
      <c r="R428" s="30" t="n">
        <f aca="false">0.225*P428</f>
        <v>0</v>
      </c>
      <c r="S428" s="31" t="n">
        <f aca="false">0.00322*P428</f>
        <v>0</v>
      </c>
      <c r="T428" s="32"/>
      <c r="U428" s="33" t="s">
        <v>1451</v>
      </c>
      <c r="V428" s="33" t="s">
        <v>81</v>
      </c>
      <c r="W428" s="23"/>
      <c r="X428" s="23" t="str">
        <f aca="false">HYPERLINK("https://redcat-toys.ru/api/getInfo/image/e64a9f6c-98a4-11ec-a211-ac1f6b442185")</f>
        <v>https://redcat-toys.ru/api/getInfo/image/e64a9f6c-98a4-11ec-a211-ac1f6b442185</v>
      </c>
      <c r="Y428" s="34" t="n">
        <v>1</v>
      </c>
      <c r="Z428" s="23" t="s">
        <v>865</v>
      </c>
      <c r="AA428" s="35" t="s">
        <v>272</v>
      </c>
    </row>
    <row r="429" customFormat="false" ht="96.2" hidden="false" customHeight="true" outlineLevel="4" collapsed="false">
      <c r="B429" s="22" t="n">
        <v>311</v>
      </c>
      <c r="C429" s="23" t="s">
        <v>1452</v>
      </c>
      <c r="D429" s="23" t="s">
        <v>1453</v>
      </c>
      <c r="E429" s="23"/>
      <c r="F429" s="23"/>
      <c r="G429" s="23"/>
      <c r="H429" s="24" t="s">
        <v>1454</v>
      </c>
      <c r="I429" s="25"/>
      <c r="J429" s="26" t="n">
        <v>12</v>
      </c>
      <c r="K429" s="25"/>
      <c r="L429" s="26" t="n">
        <v>149</v>
      </c>
      <c r="M429" s="27"/>
      <c r="N429" s="22" t="n">
        <v>2</v>
      </c>
      <c r="O429" s="28" t="n">
        <v>114.285714285714</v>
      </c>
      <c r="P429" s="29"/>
      <c r="Q429" s="25" t="n">
        <f aca="false">O429*P429</f>
        <v>0</v>
      </c>
      <c r="R429" s="30" t="n">
        <f aca="false">0.223*P429</f>
        <v>0</v>
      </c>
      <c r="S429" s="31" t="n">
        <f aca="false">0.00229*P429</f>
        <v>0</v>
      </c>
      <c r="T429" s="32"/>
      <c r="U429" s="33" t="s">
        <v>1455</v>
      </c>
      <c r="V429" s="33" t="s">
        <v>81</v>
      </c>
      <c r="W429" s="23"/>
      <c r="X429" s="23" t="str">
        <f aca="false">HYPERLINK("https://redcat-toys.ru/api/getInfo/image/b1bf1e25-98a5-11ec-a211-ac1f6b442185")</f>
        <v>https://redcat-toys.ru/api/getInfo/image/b1bf1e25-98a5-11ec-a211-ac1f6b442185</v>
      </c>
      <c r="Y429" s="34" t="n">
        <v>1</v>
      </c>
      <c r="Z429" s="23" t="s">
        <v>865</v>
      </c>
      <c r="AA429" s="35" t="s">
        <v>272</v>
      </c>
    </row>
    <row r="430" customFormat="false" ht="96.2" hidden="false" customHeight="true" outlineLevel="4" collapsed="false">
      <c r="B430" s="22" t="n">
        <v>312</v>
      </c>
      <c r="C430" s="23" t="s">
        <v>1456</v>
      </c>
      <c r="D430" s="23" t="s">
        <v>1457</v>
      </c>
      <c r="E430" s="23"/>
      <c r="F430" s="23"/>
      <c r="G430" s="23"/>
      <c r="H430" s="24" t="s">
        <v>1458</v>
      </c>
      <c r="I430" s="25"/>
      <c r="J430" s="26" t="n">
        <v>12</v>
      </c>
      <c r="K430" s="25"/>
      <c r="L430" s="26" t="n">
        <v>239</v>
      </c>
      <c r="M430" s="27"/>
      <c r="N430" s="22" t="n">
        <v>2</v>
      </c>
      <c r="O430" s="28" t="n">
        <v>114.285714285714</v>
      </c>
      <c r="P430" s="29"/>
      <c r="Q430" s="25" t="n">
        <f aca="false">O430*P430</f>
        <v>0</v>
      </c>
      <c r="R430" s="30" t="n">
        <f aca="false">0.229*P430</f>
        <v>0</v>
      </c>
      <c r="S430" s="31" t="n">
        <f aca="false">0.00202*P430</f>
        <v>0</v>
      </c>
      <c r="T430" s="32"/>
      <c r="U430" s="33" t="s">
        <v>1459</v>
      </c>
      <c r="V430" s="33" t="s">
        <v>81</v>
      </c>
      <c r="W430" s="23"/>
      <c r="X430" s="23" t="str">
        <f aca="false">HYPERLINK("https://redcat-toys.ru/api/getInfo/image/65fd628e-98a5-11ec-a211-ac1f6b442185")</f>
        <v>https://redcat-toys.ru/api/getInfo/image/65fd628e-98a5-11ec-a211-ac1f6b442185</v>
      </c>
      <c r="Y430" s="34" t="n">
        <v>1</v>
      </c>
      <c r="Z430" s="23" t="s">
        <v>865</v>
      </c>
      <c r="AA430" s="35" t="s">
        <v>272</v>
      </c>
    </row>
    <row r="431" customFormat="false" ht="96.2" hidden="false" customHeight="true" outlineLevel="4" collapsed="false">
      <c r="B431" s="22" t="n">
        <v>313</v>
      </c>
      <c r="C431" s="23" t="s">
        <v>1460</v>
      </c>
      <c r="D431" s="23" t="s">
        <v>1461</v>
      </c>
      <c r="E431" s="23"/>
      <c r="F431" s="23"/>
      <c r="G431" s="23"/>
      <c r="H431" s="24" t="s">
        <v>1462</v>
      </c>
      <c r="I431" s="25"/>
      <c r="J431" s="26" t="n">
        <v>10</v>
      </c>
      <c r="K431" s="25"/>
      <c r="L431" s="25" t="s">
        <v>169</v>
      </c>
      <c r="M431" s="27"/>
      <c r="N431" s="22" t="n">
        <v>2</v>
      </c>
      <c r="O431" s="28" t="n">
        <v>117.857142857143</v>
      </c>
      <c r="P431" s="29"/>
      <c r="Q431" s="25" t="n">
        <f aca="false">O431*P431</f>
        <v>0</v>
      </c>
      <c r="R431" s="30" t="n">
        <f aca="false">0.288*P431</f>
        <v>0</v>
      </c>
      <c r="S431" s="31" t="n">
        <f aca="false">0.00319*P431</f>
        <v>0</v>
      </c>
      <c r="T431" s="32"/>
      <c r="U431" s="33" t="s">
        <v>1463</v>
      </c>
      <c r="V431" s="33" t="s">
        <v>81</v>
      </c>
      <c r="W431" s="23"/>
      <c r="X431" s="23" t="str">
        <f aca="false">HYPERLINK("https://redcat-toys.ru/api/getInfo/image/10d98afa-2bf2-11ec-a20f-ac1f6b442185")</f>
        <v>https://redcat-toys.ru/api/getInfo/image/10d98afa-2bf2-11ec-a20f-ac1f6b442185</v>
      </c>
      <c r="Y431" s="34" t="n">
        <v>1</v>
      </c>
      <c r="Z431" s="23" t="s">
        <v>865</v>
      </c>
      <c r="AA431" s="35" t="s">
        <v>272</v>
      </c>
    </row>
    <row r="432" customFormat="false" ht="96.2" hidden="false" customHeight="true" outlineLevel="4" collapsed="false">
      <c r="B432" s="22" t="n">
        <v>314</v>
      </c>
      <c r="C432" s="23" t="s">
        <v>1464</v>
      </c>
      <c r="D432" s="23" t="s">
        <v>1465</v>
      </c>
      <c r="E432" s="23"/>
      <c r="F432" s="23"/>
      <c r="G432" s="23"/>
      <c r="H432" s="24" t="s">
        <v>1466</v>
      </c>
      <c r="I432" s="25"/>
      <c r="J432" s="26" t="n">
        <v>10</v>
      </c>
      <c r="K432" s="25"/>
      <c r="L432" s="25" t="s">
        <v>169</v>
      </c>
      <c r="M432" s="27"/>
      <c r="N432" s="22" t="n">
        <v>2</v>
      </c>
      <c r="O432" s="28" t="n">
        <v>117.857142857143</v>
      </c>
      <c r="P432" s="29"/>
      <c r="Q432" s="25" t="n">
        <f aca="false">O432*P432</f>
        <v>0</v>
      </c>
      <c r="R432" s="30" t="n">
        <f aca="false">0.288*P432</f>
        <v>0</v>
      </c>
      <c r="S432" s="31" t="n">
        <f aca="false">0.00319*P432</f>
        <v>0</v>
      </c>
      <c r="T432" s="32"/>
      <c r="U432" s="33" t="s">
        <v>1467</v>
      </c>
      <c r="V432" s="33" t="s">
        <v>81</v>
      </c>
      <c r="W432" s="23"/>
      <c r="X432" s="23" t="str">
        <f aca="false">HYPERLINK("https://redcat-toys.ru/api/getInfo/image/4419f09a-2bf2-11ec-a20f-ac1f6b442185")</f>
        <v>https://redcat-toys.ru/api/getInfo/image/4419f09a-2bf2-11ec-a20f-ac1f6b442185</v>
      </c>
      <c r="Y432" s="34" t="n">
        <v>1</v>
      </c>
      <c r="Z432" s="23" t="s">
        <v>865</v>
      </c>
      <c r="AA432" s="35" t="s">
        <v>272</v>
      </c>
    </row>
    <row r="433" customFormat="false" ht="96.2" hidden="false" customHeight="true" outlineLevel="4" collapsed="false">
      <c r="B433" s="22" t="n">
        <v>315</v>
      </c>
      <c r="C433" s="23" t="s">
        <v>1468</v>
      </c>
      <c r="D433" s="23" t="s">
        <v>1469</v>
      </c>
      <c r="E433" s="23"/>
      <c r="F433" s="23"/>
      <c r="G433" s="23"/>
      <c r="H433" s="24" t="s">
        <v>1470</v>
      </c>
      <c r="I433" s="25"/>
      <c r="J433" s="26" t="n">
        <v>10</v>
      </c>
      <c r="K433" s="25"/>
      <c r="L433" s="25" t="s">
        <v>169</v>
      </c>
      <c r="M433" s="27"/>
      <c r="N433" s="22" t="n">
        <v>2</v>
      </c>
      <c r="O433" s="28" t="n">
        <v>117.857142857143</v>
      </c>
      <c r="P433" s="29"/>
      <c r="Q433" s="25" t="n">
        <f aca="false">O433*P433</f>
        <v>0</v>
      </c>
      <c r="R433" s="30" t="n">
        <f aca="false">0.288*P433</f>
        <v>0</v>
      </c>
      <c r="S433" s="31" t="n">
        <f aca="false">0.00319*P433</f>
        <v>0</v>
      </c>
      <c r="T433" s="32"/>
      <c r="U433" s="33" t="s">
        <v>1471</v>
      </c>
      <c r="V433" s="33" t="s">
        <v>81</v>
      </c>
      <c r="W433" s="23"/>
      <c r="X433" s="23" t="str">
        <f aca="false">HYPERLINK("https://redcat-toys.ru/api/getInfo/image/bc820743-2bf0-11ec-a20f-ac1f6b442185")</f>
        <v>https://redcat-toys.ru/api/getInfo/image/bc820743-2bf0-11ec-a20f-ac1f6b442185</v>
      </c>
      <c r="Y433" s="34" t="n">
        <v>1</v>
      </c>
      <c r="Z433" s="23" t="s">
        <v>865</v>
      </c>
      <c r="AA433" s="35" t="s">
        <v>272</v>
      </c>
    </row>
    <row r="434" customFormat="false" ht="96.2" hidden="false" customHeight="true" outlineLevel="4" collapsed="false">
      <c r="B434" s="22" t="n">
        <v>316</v>
      </c>
      <c r="C434" s="23" t="s">
        <v>1472</v>
      </c>
      <c r="D434" s="23" t="s">
        <v>1473</v>
      </c>
      <c r="E434" s="23"/>
      <c r="F434" s="23"/>
      <c r="G434" s="23"/>
      <c r="H434" s="24" t="s">
        <v>1474</v>
      </c>
      <c r="I434" s="25"/>
      <c r="J434" s="26" t="n">
        <v>10</v>
      </c>
      <c r="K434" s="25"/>
      <c r="L434" s="25" t="s">
        <v>169</v>
      </c>
      <c r="M434" s="27"/>
      <c r="N434" s="22" t="n">
        <v>2</v>
      </c>
      <c r="O434" s="28" t="n">
        <v>117.857142857143</v>
      </c>
      <c r="P434" s="29"/>
      <c r="Q434" s="25" t="n">
        <f aca="false">O434*P434</f>
        <v>0</v>
      </c>
      <c r="R434" s="30" t="n">
        <f aca="false">0.288*P434</f>
        <v>0</v>
      </c>
      <c r="S434" s="31" t="n">
        <f aca="false">0.00319*P434</f>
        <v>0</v>
      </c>
      <c r="T434" s="32"/>
      <c r="U434" s="33" t="s">
        <v>1475</v>
      </c>
      <c r="V434" s="33" t="s">
        <v>81</v>
      </c>
      <c r="W434" s="23"/>
      <c r="X434" s="23" t="str">
        <f aca="false">HYPERLINK("https://redcat-toys.ru/api/getInfo/image/60273ab3-2bf2-11ec-a20f-ac1f6b442185")</f>
        <v>https://redcat-toys.ru/api/getInfo/image/60273ab3-2bf2-11ec-a20f-ac1f6b442185</v>
      </c>
      <c r="Y434" s="34" t="n">
        <v>1</v>
      </c>
      <c r="Z434" s="23" t="s">
        <v>865</v>
      </c>
      <c r="AA434" s="35" t="s">
        <v>272</v>
      </c>
    </row>
    <row r="435" customFormat="false" ht="12" hidden="false" customHeight="true" outlineLevel="3" collapsed="false">
      <c r="B435" s="19" t="s">
        <v>1476</v>
      </c>
      <c r="C435" s="19"/>
      <c r="D435" s="19"/>
      <c r="E435" s="19"/>
      <c r="F435" s="19"/>
      <c r="G435" s="19"/>
      <c r="O435" s="1" t="n">
        <v>0</v>
      </c>
    </row>
    <row r="436" customFormat="false" ht="96.2" hidden="false" customHeight="true" outlineLevel="4" collapsed="false">
      <c r="B436" s="22" t="n">
        <v>317</v>
      </c>
      <c r="C436" s="23" t="s">
        <v>1477</v>
      </c>
      <c r="D436" s="23" t="s">
        <v>1478</v>
      </c>
      <c r="E436" s="23"/>
      <c r="F436" s="23"/>
      <c r="G436" s="23"/>
      <c r="H436" s="24" t="s">
        <v>1479</v>
      </c>
      <c r="I436" s="25"/>
      <c r="J436" s="26" t="n">
        <v>10</v>
      </c>
      <c r="K436" s="25"/>
      <c r="L436" s="26" t="n">
        <v>20</v>
      </c>
      <c r="M436" s="27"/>
      <c r="N436" s="22" t="n">
        <v>10</v>
      </c>
      <c r="O436" s="28" t="n">
        <v>70.7142857142857</v>
      </c>
      <c r="P436" s="29"/>
      <c r="Q436" s="25" t="n">
        <f aca="false">O436*P436</f>
        <v>0</v>
      </c>
      <c r="R436" s="30" t="n">
        <f aca="false">0.227*P436</f>
        <v>0</v>
      </c>
      <c r="S436" s="31" t="n">
        <f aca="false">0.00313*P436</f>
        <v>0</v>
      </c>
      <c r="T436" s="32"/>
      <c r="U436" s="33"/>
      <c r="V436" s="33" t="s">
        <v>81</v>
      </c>
      <c r="W436" s="23"/>
      <c r="X436" s="23" t="str">
        <f aca="false">HYPERLINK("https://redcat-toys.ru/api/getInfo/image/c5332702-0db4-11ed-a215-ac1f6b442185")</f>
        <v>https://redcat-toys.ru/api/getInfo/image/c5332702-0db4-11ed-a215-ac1f6b442185</v>
      </c>
      <c r="Y436" s="34" t="n">
        <v>10</v>
      </c>
      <c r="Z436" s="23" t="s">
        <v>865</v>
      </c>
      <c r="AA436" s="35" t="s">
        <v>272</v>
      </c>
    </row>
    <row r="437" customFormat="false" ht="96.2" hidden="false" customHeight="true" outlineLevel="4" collapsed="false">
      <c r="B437" s="22" t="n">
        <v>318</v>
      </c>
      <c r="C437" s="23" t="s">
        <v>1480</v>
      </c>
      <c r="D437" s="23" t="s">
        <v>1481</v>
      </c>
      <c r="E437" s="23"/>
      <c r="F437" s="23"/>
      <c r="G437" s="23"/>
      <c r="H437" s="24" t="s">
        <v>1482</v>
      </c>
      <c r="I437" s="25"/>
      <c r="J437" s="26" t="n">
        <v>10</v>
      </c>
      <c r="K437" s="25"/>
      <c r="L437" s="25" t="s">
        <v>169</v>
      </c>
      <c r="M437" s="27"/>
      <c r="N437" s="22" t="n">
        <v>3</v>
      </c>
      <c r="O437" s="28" t="n">
        <v>70.7142857142857</v>
      </c>
      <c r="P437" s="29"/>
      <c r="Q437" s="25" t="n">
        <f aca="false">O437*P437</f>
        <v>0</v>
      </c>
      <c r="R437" s="30" t="n">
        <f aca="false">0.227*P437</f>
        <v>0</v>
      </c>
      <c r="S437" s="31" t="n">
        <f aca="false">0.00313*P437</f>
        <v>0</v>
      </c>
      <c r="T437" s="32"/>
      <c r="U437" s="33" t="s">
        <v>1483</v>
      </c>
      <c r="V437" s="33" t="s">
        <v>81</v>
      </c>
      <c r="W437" s="23" t="s">
        <v>1484</v>
      </c>
      <c r="X437" s="23" t="str">
        <f aca="false">HYPERLINK("https://redcat-toys.ru/api/getInfo/image/68ed865c-d8eb-11eb-a209-ac1f6b442185")</f>
        <v>https://redcat-toys.ru/api/getInfo/image/68ed865c-d8eb-11eb-a209-ac1f6b442185</v>
      </c>
      <c r="Y437" s="34" t="n">
        <v>1</v>
      </c>
      <c r="Z437" s="23" t="s">
        <v>865</v>
      </c>
      <c r="AA437" s="35" t="s">
        <v>272</v>
      </c>
    </row>
    <row r="438" customFormat="false" ht="96.2" hidden="false" customHeight="true" outlineLevel="4" collapsed="false">
      <c r="B438" s="22" t="n">
        <v>319</v>
      </c>
      <c r="C438" s="23" t="s">
        <v>1485</v>
      </c>
      <c r="D438" s="23" t="s">
        <v>1486</v>
      </c>
      <c r="E438" s="23"/>
      <c r="F438" s="23"/>
      <c r="G438" s="23"/>
      <c r="H438" s="24" t="s">
        <v>1487</v>
      </c>
      <c r="I438" s="25"/>
      <c r="J438" s="26" t="n">
        <v>10</v>
      </c>
      <c r="K438" s="25"/>
      <c r="L438" s="26" t="n">
        <v>493</v>
      </c>
      <c r="M438" s="27"/>
      <c r="N438" s="22" t="n">
        <v>3</v>
      </c>
      <c r="O438" s="28" t="n">
        <v>70.7142857142857</v>
      </c>
      <c r="P438" s="29"/>
      <c r="Q438" s="25" t="n">
        <f aca="false">O438*P438</f>
        <v>0</v>
      </c>
      <c r="R438" s="30" t="n">
        <f aca="false">0.277*P438</f>
        <v>0</v>
      </c>
      <c r="S438" s="31" t="n">
        <f aca="false">0.00313*P438</f>
        <v>0</v>
      </c>
      <c r="T438" s="32"/>
      <c r="U438" s="33" t="s">
        <v>1488</v>
      </c>
      <c r="V438" s="33" t="s">
        <v>81</v>
      </c>
      <c r="W438" s="23" t="s">
        <v>1489</v>
      </c>
      <c r="X438" s="23" t="str">
        <f aca="false">HYPERLINK("https://redcat-toys.ru/api/getInfo/image/a2e018ce-d8eb-11eb-a209-ac1f6b442185")</f>
        <v>https://redcat-toys.ru/api/getInfo/image/a2e018ce-d8eb-11eb-a209-ac1f6b442185</v>
      </c>
      <c r="Y438" s="34" t="n">
        <v>1</v>
      </c>
      <c r="Z438" s="23" t="s">
        <v>865</v>
      </c>
      <c r="AA438" s="35" t="s">
        <v>272</v>
      </c>
    </row>
    <row r="439" customFormat="false" ht="96.2" hidden="false" customHeight="true" outlineLevel="4" collapsed="false">
      <c r="B439" s="22" t="n">
        <v>320</v>
      </c>
      <c r="C439" s="23" t="s">
        <v>1490</v>
      </c>
      <c r="D439" s="23" t="s">
        <v>1491</v>
      </c>
      <c r="E439" s="23"/>
      <c r="F439" s="23"/>
      <c r="G439" s="23"/>
      <c r="H439" s="24" t="s">
        <v>1492</v>
      </c>
      <c r="I439" s="25"/>
      <c r="J439" s="26" t="n">
        <v>10</v>
      </c>
      <c r="K439" s="25"/>
      <c r="L439" s="26" t="n">
        <v>437</v>
      </c>
      <c r="M439" s="27"/>
      <c r="N439" s="22" t="n">
        <v>3</v>
      </c>
      <c r="O439" s="28" t="n">
        <v>70.7142857142857</v>
      </c>
      <c r="P439" s="29"/>
      <c r="Q439" s="25" t="n">
        <f aca="false">O439*P439</f>
        <v>0</v>
      </c>
      <c r="R439" s="30" t="n">
        <f aca="false">0.227*P439</f>
        <v>0</v>
      </c>
      <c r="S439" s="31" t="n">
        <f aca="false">0.00313*P439</f>
        <v>0</v>
      </c>
      <c r="T439" s="32"/>
      <c r="U439" s="33" t="s">
        <v>1493</v>
      </c>
      <c r="V439" s="33" t="s">
        <v>81</v>
      </c>
      <c r="W439" s="23" t="s">
        <v>1494</v>
      </c>
      <c r="X439" s="23" t="str">
        <f aca="false">HYPERLINK("https://redcat-toys.ru/api/getInfo/image/20ae21f7-d8ec-11eb-a209-ac1f6b442185")</f>
        <v>https://redcat-toys.ru/api/getInfo/image/20ae21f7-d8ec-11eb-a209-ac1f6b442185</v>
      </c>
      <c r="Y439" s="34" t="n">
        <v>1</v>
      </c>
      <c r="Z439" s="23" t="s">
        <v>865</v>
      </c>
      <c r="AA439" s="35" t="s">
        <v>272</v>
      </c>
    </row>
    <row r="440" customFormat="false" ht="96.2" hidden="false" customHeight="true" outlineLevel="4" collapsed="false">
      <c r="B440" s="22" t="n">
        <v>321</v>
      </c>
      <c r="C440" s="23" t="s">
        <v>1495</v>
      </c>
      <c r="D440" s="23" t="s">
        <v>1496</v>
      </c>
      <c r="E440" s="23"/>
      <c r="F440" s="23"/>
      <c r="G440" s="23"/>
      <c r="H440" s="24" t="s">
        <v>1497</v>
      </c>
      <c r="I440" s="25"/>
      <c r="J440" s="26" t="n">
        <v>10</v>
      </c>
      <c r="K440" s="25"/>
      <c r="L440" s="25" t="s">
        <v>169</v>
      </c>
      <c r="M440" s="27"/>
      <c r="N440" s="22" t="n">
        <v>3</v>
      </c>
      <c r="O440" s="28" t="n">
        <v>70.7142857142857</v>
      </c>
      <c r="P440" s="29"/>
      <c r="Q440" s="25" t="n">
        <f aca="false">O440*P440</f>
        <v>0</v>
      </c>
      <c r="R440" s="30" t="n">
        <f aca="false">0.227*P440</f>
        <v>0</v>
      </c>
      <c r="S440" s="31" t="n">
        <f aca="false">0.00313*P440</f>
        <v>0</v>
      </c>
      <c r="T440" s="32"/>
      <c r="U440" s="33" t="s">
        <v>1498</v>
      </c>
      <c r="V440" s="33" t="s">
        <v>81</v>
      </c>
      <c r="W440" s="23" t="s">
        <v>1499</v>
      </c>
      <c r="X440" s="23" t="str">
        <f aca="false">HYPERLINK("https://redcat-toys.ru/api/getInfo/image/e6a872c5-d8eb-11eb-a209-ac1f6b442185")</f>
        <v>https://redcat-toys.ru/api/getInfo/image/e6a872c5-d8eb-11eb-a209-ac1f6b442185</v>
      </c>
      <c r="Y440" s="34" t="n">
        <v>1</v>
      </c>
      <c r="Z440" s="23" t="s">
        <v>865</v>
      </c>
      <c r="AA440" s="35" t="s">
        <v>272</v>
      </c>
    </row>
    <row r="441" customFormat="false" ht="12" hidden="false" customHeight="true" outlineLevel="3" collapsed="false">
      <c r="B441" s="19" t="s">
        <v>1500</v>
      </c>
      <c r="C441" s="19"/>
      <c r="D441" s="19"/>
      <c r="E441" s="19"/>
      <c r="F441" s="19"/>
      <c r="G441" s="19"/>
      <c r="O441" s="1" t="n">
        <v>0</v>
      </c>
    </row>
    <row r="442" customFormat="false" ht="96.2" hidden="false" customHeight="true" outlineLevel="4" collapsed="false">
      <c r="B442" s="22" t="n">
        <v>322</v>
      </c>
      <c r="C442" s="23" t="s">
        <v>1501</v>
      </c>
      <c r="D442" s="23" t="s">
        <v>1502</v>
      </c>
      <c r="E442" s="23"/>
      <c r="F442" s="23"/>
      <c r="G442" s="23"/>
      <c r="H442" s="24" t="s">
        <v>1503</v>
      </c>
      <c r="I442" s="25"/>
      <c r="J442" s="26" t="n">
        <v>48</v>
      </c>
      <c r="K442" s="25"/>
      <c r="L442" s="25" t="s">
        <v>169</v>
      </c>
      <c r="M442" s="27"/>
      <c r="N442" s="22" t="n">
        <v>3</v>
      </c>
      <c r="O442" s="28" t="n">
        <v>84.6142857142857</v>
      </c>
      <c r="P442" s="29"/>
      <c r="Q442" s="25" t="n">
        <f aca="false">O442*P442</f>
        <v>0</v>
      </c>
      <c r="R442" s="30" t="n">
        <f aca="false">0.173*P442</f>
        <v>0</v>
      </c>
      <c r="S442" s="31" t="n">
        <f aca="false">0.06498*P442</f>
        <v>0</v>
      </c>
      <c r="T442" s="32"/>
      <c r="U442" s="33" t="s">
        <v>1504</v>
      </c>
      <c r="V442" s="33" t="s">
        <v>81</v>
      </c>
      <c r="W442" s="23" t="s">
        <v>1505</v>
      </c>
      <c r="X442" s="23" t="str">
        <f aca="false">HYPERLINK("https://redcat-toys.ru/api/getInfo/image/1dd41ccd-5fee-11e8-84c9-5cf3fc4a2490")</f>
        <v>https://redcat-toys.ru/api/getInfo/image/1dd41ccd-5fee-11e8-84c9-5cf3fc4a2490</v>
      </c>
      <c r="Y442" s="34" t="n">
        <v>1</v>
      </c>
      <c r="Z442" s="23" t="s">
        <v>865</v>
      </c>
      <c r="AA442" s="35" t="s">
        <v>272</v>
      </c>
    </row>
    <row r="443" customFormat="false" ht="96.2" hidden="false" customHeight="true" outlineLevel="4" collapsed="false">
      <c r="B443" s="22" t="n">
        <v>323</v>
      </c>
      <c r="C443" s="23" t="s">
        <v>1501</v>
      </c>
      <c r="D443" s="23" t="s">
        <v>1502</v>
      </c>
      <c r="E443" s="23"/>
      <c r="F443" s="23"/>
      <c r="G443" s="23"/>
      <c r="H443" s="24" t="s">
        <v>1503</v>
      </c>
      <c r="I443" s="25"/>
      <c r="J443" s="26" t="n">
        <v>24</v>
      </c>
      <c r="K443" s="25"/>
      <c r="L443" s="25" t="s">
        <v>169</v>
      </c>
      <c r="M443" s="27"/>
      <c r="N443" s="22" t="n">
        <v>3</v>
      </c>
      <c r="O443" s="28" t="n">
        <v>84.6142857142857</v>
      </c>
      <c r="P443" s="29"/>
      <c r="Q443" s="25" t="n">
        <f aca="false">O443*P443</f>
        <v>0</v>
      </c>
      <c r="R443" s="30" t="n">
        <f aca="false">0.173*P443</f>
        <v>0</v>
      </c>
      <c r="S443" s="31" t="n">
        <f aca="false">0.06498*P443</f>
        <v>0</v>
      </c>
      <c r="T443" s="32"/>
      <c r="U443" s="33" t="s">
        <v>1504</v>
      </c>
      <c r="V443" s="33" t="s">
        <v>81</v>
      </c>
      <c r="W443" s="23" t="s">
        <v>1505</v>
      </c>
      <c r="X443" s="23" t="str">
        <f aca="false">HYPERLINK("https://redcat-toys.ru/api/getInfo/image/1dd41ccd-5fee-11e8-84c9-5cf3fc4a2490")</f>
        <v>https://redcat-toys.ru/api/getInfo/image/1dd41ccd-5fee-11e8-84c9-5cf3fc4a2490</v>
      </c>
      <c r="Y443" s="34" t="n">
        <v>1</v>
      </c>
      <c r="Z443" s="23" t="s">
        <v>865</v>
      </c>
      <c r="AA443" s="35" t="s">
        <v>272</v>
      </c>
    </row>
    <row r="444" customFormat="false" ht="96.2" hidden="false" customHeight="true" outlineLevel="4" collapsed="false">
      <c r="B444" s="22" t="n">
        <v>324</v>
      </c>
      <c r="C444" s="23" t="s">
        <v>1506</v>
      </c>
      <c r="D444" s="23" t="s">
        <v>1507</v>
      </c>
      <c r="E444" s="23"/>
      <c r="F444" s="23"/>
      <c r="G444" s="23"/>
      <c r="H444" s="24" t="s">
        <v>1508</v>
      </c>
      <c r="I444" s="25"/>
      <c r="J444" s="26" t="n">
        <v>24</v>
      </c>
      <c r="K444" s="25"/>
      <c r="L444" s="26" t="n">
        <v>93</v>
      </c>
      <c r="M444" s="27"/>
      <c r="N444" s="22" t="n">
        <v>3</v>
      </c>
      <c r="O444" s="28" t="n">
        <v>84.6142857142857</v>
      </c>
      <c r="P444" s="29"/>
      <c r="Q444" s="25" t="n">
        <f aca="false">O444*P444</f>
        <v>0</v>
      </c>
      <c r="R444" s="38" t="n">
        <f aca="false">0.17*P444</f>
        <v>0</v>
      </c>
      <c r="S444" s="31" t="n">
        <f aca="false">0.01009*P444</f>
        <v>0</v>
      </c>
      <c r="T444" s="32"/>
      <c r="U444" s="33" t="s">
        <v>1509</v>
      </c>
      <c r="V444" s="33" t="s">
        <v>81</v>
      </c>
      <c r="W444" s="23" t="s">
        <v>1510</v>
      </c>
      <c r="X444" s="23" t="str">
        <f aca="false">HYPERLINK("https://redcat-toys.ru/api/getInfo/image/54a0d2f8-1d95-11e9-a21c-ac1f6b442184")</f>
        <v>https://redcat-toys.ru/api/getInfo/image/54a0d2f8-1d95-11e9-a21c-ac1f6b442184</v>
      </c>
      <c r="Y444" s="34" t="n">
        <v>1</v>
      </c>
      <c r="Z444" s="23" t="s">
        <v>865</v>
      </c>
      <c r="AA444" s="35" t="s">
        <v>272</v>
      </c>
    </row>
    <row r="445" customFormat="false" ht="96.2" hidden="false" customHeight="true" outlineLevel="4" collapsed="false">
      <c r="B445" s="22" t="n">
        <v>325</v>
      </c>
      <c r="C445" s="23" t="s">
        <v>1506</v>
      </c>
      <c r="D445" s="23" t="s">
        <v>1507</v>
      </c>
      <c r="E445" s="23"/>
      <c r="F445" s="23"/>
      <c r="G445" s="23"/>
      <c r="H445" s="24" t="s">
        <v>1508</v>
      </c>
      <c r="I445" s="25"/>
      <c r="J445" s="26" t="n">
        <v>48</v>
      </c>
      <c r="K445" s="25"/>
      <c r="L445" s="26" t="n">
        <v>93</v>
      </c>
      <c r="M445" s="27"/>
      <c r="N445" s="22" t="n">
        <v>3</v>
      </c>
      <c r="O445" s="28" t="n">
        <v>84.6142857142857</v>
      </c>
      <c r="P445" s="29"/>
      <c r="Q445" s="25" t="n">
        <f aca="false">O445*P445</f>
        <v>0</v>
      </c>
      <c r="R445" s="38" t="n">
        <f aca="false">0.17*P445</f>
        <v>0</v>
      </c>
      <c r="S445" s="31" t="n">
        <f aca="false">0.01009*P445</f>
        <v>0</v>
      </c>
      <c r="T445" s="32"/>
      <c r="U445" s="33" t="s">
        <v>1509</v>
      </c>
      <c r="V445" s="33" t="s">
        <v>81</v>
      </c>
      <c r="W445" s="23" t="s">
        <v>1510</v>
      </c>
      <c r="X445" s="23" t="str">
        <f aca="false">HYPERLINK("https://redcat-toys.ru/api/getInfo/image/54a0d2f8-1d95-11e9-a21c-ac1f6b442184")</f>
        <v>https://redcat-toys.ru/api/getInfo/image/54a0d2f8-1d95-11e9-a21c-ac1f6b442184</v>
      </c>
      <c r="Y445" s="34" t="n">
        <v>1</v>
      </c>
      <c r="Z445" s="23" t="s">
        <v>865</v>
      </c>
      <c r="AA445" s="35" t="s">
        <v>272</v>
      </c>
    </row>
    <row r="446" customFormat="false" ht="12" hidden="false" customHeight="true" outlineLevel="3" collapsed="false">
      <c r="B446" s="19" t="s">
        <v>1511</v>
      </c>
      <c r="C446" s="19"/>
      <c r="D446" s="19"/>
      <c r="E446" s="19"/>
      <c r="F446" s="19"/>
      <c r="G446" s="19"/>
      <c r="O446" s="1" t="n">
        <v>0</v>
      </c>
    </row>
    <row r="447" customFormat="false" ht="96.2" hidden="false" customHeight="true" outlineLevel="4" collapsed="false">
      <c r="B447" s="22" t="n">
        <v>326</v>
      </c>
      <c r="C447" s="23" t="s">
        <v>1512</v>
      </c>
      <c r="D447" s="23" t="s">
        <v>1513</v>
      </c>
      <c r="E447" s="23"/>
      <c r="F447" s="23"/>
      <c r="G447" s="23"/>
      <c r="H447" s="24" t="s">
        <v>1514</v>
      </c>
      <c r="I447" s="25"/>
      <c r="J447" s="26" t="n">
        <v>12</v>
      </c>
      <c r="K447" s="25"/>
      <c r="L447" s="25" t="s">
        <v>169</v>
      </c>
      <c r="M447" s="27"/>
      <c r="N447" s="22" t="n">
        <v>3</v>
      </c>
      <c r="O447" s="28" t="n">
        <v>89.5428571428571</v>
      </c>
      <c r="P447" s="29"/>
      <c r="Q447" s="25" t="n">
        <f aca="false">O447*P447</f>
        <v>0</v>
      </c>
      <c r="R447" s="38" t="n">
        <f aca="false">0.21*P447</f>
        <v>0</v>
      </c>
      <c r="S447" s="31" t="n">
        <f aca="false">0.00191*P447</f>
        <v>0</v>
      </c>
      <c r="T447" s="32"/>
      <c r="U447" s="33" t="s">
        <v>1515</v>
      </c>
      <c r="V447" s="33" t="s">
        <v>81</v>
      </c>
      <c r="W447" s="23" t="s">
        <v>1516</v>
      </c>
      <c r="X447" s="23" t="str">
        <f aca="false">HYPERLINK("https://redcat-toys.ru/api/getInfo/image/9dcb260b-eb44-11ed-a234-00155d82e902")</f>
        <v>https://redcat-toys.ru/api/getInfo/image/9dcb260b-eb44-11ed-a234-00155d82e902</v>
      </c>
      <c r="Y447" s="34" t="n">
        <v>1</v>
      </c>
      <c r="Z447" s="23" t="s">
        <v>865</v>
      </c>
      <c r="AA447" s="35" t="s">
        <v>272</v>
      </c>
    </row>
    <row r="448" customFormat="false" ht="96.2" hidden="false" customHeight="true" outlineLevel="4" collapsed="false">
      <c r="B448" s="22" t="n">
        <v>327</v>
      </c>
      <c r="C448" s="23" t="s">
        <v>1517</v>
      </c>
      <c r="D448" s="23" t="s">
        <v>1518</v>
      </c>
      <c r="E448" s="23"/>
      <c r="F448" s="23"/>
      <c r="G448" s="23"/>
      <c r="H448" s="24" t="s">
        <v>1519</v>
      </c>
      <c r="I448" s="25"/>
      <c r="J448" s="26" t="n">
        <v>12</v>
      </c>
      <c r="K448" s="25"/>
      <c r="L448" s="25" t="s">
        <v>169</v>
      </c>
      <c r="M448" s="27"/>
      <c r="N448" s="22" t="n">
        <v>3</v>
      </c>
      <c r="O448" s="28" t="n">
        <v>89.5428571428571</v>
      </c>
      <c r="P448" s="29"/>
      <c r="Q448" s="25" t="n">
        <f aca="false">O448*P448</f>
        <v>0</v>
      </c>
      <c r="R448" s="30" t="n">
        <f aca="false">0.212*P448</f>
        <v>0</v>
      </c>
      <c r="S448" s="31" t="n">
        <f aca="false">0.00192*P448</f>
        <v>0</v>
      </c>
      <c r="T448" s="32"/>
      <c r="U448" s="33" t="s">
        <v>1520</v>
      </c>
      <c r="V448" s="33" t="s">
        <v>81</v>
      </c>
      <c r="W448" s="23" t="s">
        <v>1521</v>
      </c>
      <c r="X448" s="23" t="str">
        <f aca="false">HYPERLINK("https://redcat-toys.ru/api/getInfo/image/257e0c21-d90f-11ed-a232-00155d82e902")</f>
        <v>https://redcat-toys.ru/api/getInfo/image/257e0c21-d90f-11ed-a232-00155d82e902</v>
      </c>
      <c r="Y448" s="34" t="n">
        <v>1</v>
      </c>
      <c r="Z448" s="23" t="s">
        <v>865</v>
      </c>
      <c r="AA448" s="35" t="s">
        <v>272</v>
      </c>
    </row>
    <row r="449" customFormat="false" ht="96.2" hidden="false" customHeight="true" outlineLevel="4" collapsed="false">
      <c r="B449" s="22" t="n">
        <v>328</v>
      </c>
      <c r="C449" s="23" t="s">
        <v>1522</v>
      </c>
      <c r="D449" s="23" t="s">
        <v>1523</v>
      </c>
      <c r="E449" s="23"/>
      <c r="F449" s="23"/>
      <c r="G449" s="23"/>
      <c r="H449" s="24" t="s">
        <v>1524</v>
      </c>
      <c r="I449" s="25"/>
      <c r="J449" s="26" t="n">
        <v>24</v>
      </c>
      <c r="K449" s="25"/>
      <c r="L449" s="26" t="n">
        <v>3</v>
      </c>
      <c r="M449" s="27"/>
      <c r="N449" s="22" t="n">
        <v>3</v>
      </c>
      <c r="O449" s="28" t="n">
        <v>89.5428571428571</v>
      </c>
      <c r="P449" s="29"/>
      <c r="Q449" s="25" t="n">
        <f aca="false">O449*P449</f>
        <v>0</v>
      </c>
      <c r="R449" s="30" t="n">
        <f aca="false">0.221*P449</f>
        <v>0</v>
      </c>
      <c r="S449" s="31" t="n">
        <f aca="false">0.00163*P449</f>
        <v>0</v>
      </c>
      <c r="T449" s="32"/>
      <c r="U449" s="33" t="s">
        <v>1525</v>
      </c>
      <c r="V449" s="33" t="s">
        <v>81</v>
      </c>
      <c r="W449" s="23" t="s">
        <v>1526</v>
      </c>
      <c r="X449" s="23" t="str">
        <f aca="false">HYPERLINK("https://redcat-toys.ru/api/getInfo/image/285f138d-5fed-11e8-84c9-5cf3fc4a2490")</f>
        <v>https://redcat-toys.ru/api/getInfo/image/285f138d-5fed-11e8-84c9-5cf3fc4a2490</v>
      </c>
      <c r="Y449" s="34" t="n">
        <v>1</v>
      </c>
      <c r="Z449" s="23" t="s">
        <v>865</v>
      </c>
      <c r="AA449" s="35" t="s">
        <v>272</v>
      </c>
    </row>
    <row r="450" customFormat="false" ht="96.2" hidden="false" customHeight="true" outlineLevel="4" collapsed="false">
      <c r="B450" s="22" t="n">
        <v>329</v>
      </c>
      <c r="C450" s="23" t="s">
        <v>1522</v>
      </c>
      <c r="D450" s="23" t="s">
        <v>1523</v>
      </c>
      <c r="E450" s="23"/>
      <c r="F450" s="23"/>
      <c r="G450" s="23"/>
      <c r="H450" s="24" t="s">
        <v>1524</v>
      </c>
      <c r="I450" s="25"/>
      <c r="J450" s="26" t="n">
        <v>12</v>
      </c>
      <c r="K450" s="25"/>
      <c r="L450" s="26" t="n">
        <v>3</v>
      </c>
      <c r="M450" s="27"/>
      <c r="N450" s="22" t="n">
        <v>3</v>
      </c>
      <c r="O450" s="28" t="n">
        <v>89.5428571428571</v>
      </c>
      <c r="P450" s="29"/>
      <c r="Q450" s="25" t="n">
        <f aca="false">O450*P450</f>
        <v>0</v>
      </c>
      <c r="R450" s="30" t="n">
        <f aca="false">0.221*P450</f>
        <v>0</v>
      </c>
      <c r="S450" s="31" t="n">
        <f aca="false">0.00163*P450</f>
        <v>0</v>
      </c>
      <c r="T450" s="32"/>
      <c r="U450" s="33" t="s">
        <v>1525</v>
      </c>
      <c r="V450" s="33" t="s">
        <v>81</v>
      </c>
      <c r="W450" s="23" t="s">
        <v>1526</v>
      </c>
      <c r="X450" s="23" t="str">
        <f aca="false">HYPERLINK("https://redcat-toys.ru/api/getInfo/image/285f138d-5fed-11e8-84c9-5cf3fc4a2490")</f>
        <v>https://redcat-toys.ru/api/getInfo/image/285f138d-5fed-11e8-84c9-5cf3fc4a2490</v>
      </c>
      <c r="Y450" s="34" t="n">
        <v>1</v>
      </c>
      <c r="Z450" s="23" t="s">
        <v>865</v>
      </c>
      <c r="AA450" s="35" t="s">
        <v>272</v>
      </c>
    </row>
    <row r="451" customFormat="false" ht="12" hidden="false" customHeight="true" outlineLevel="3" collapsed="false">
      <c r="B451" s="19" t="s">
        <v>1527</v>
      </c>
      <c r="C451" s="19"/>
      <c r="D451" s="19"/>
      <c r="E451" s="19"/>
      <c r="F451" s="19"/>
      <c r="G451" s="19"/>
      <c r="O451" s="1" t="n">
        <v>0</v>
      </c>
    </row>
    <row r="452" customFormat="false" ht="96.2" hidden="false" customHeight="true" outlineLevel="4" collapsed="false">
      <c r="B452" s="22" t="n">
        <v>330</v>
      </c>
      <c r="C452" s="23" t="s">
        <v>1528</v>
      </c>
      <c r="D452" s="23" t="s">
        <v>1529</v>
      </c>
      <c r="E452" s="23"/>
      <c r="F452" s="23"/>
      <c r="G452" s="23"/>
      <c r="H452" s="24" t="s">
        <v>1530</v>
      </c>
      <c r="I452" s="25"/>
      <c r="J452" s="26" t="n">
        <v>12</v>
      </c>
      <c r="K452" s="25"/>
      <c r="L452" s="26" t="n">
        <v>5</v>
      </c>
      <c r="M452" s="27"/>
      <c r="N452" s="22" t="n">
        <v>3</v>
      </c>
      <c r="O452" s="28" t="n">
        <v>94.2857142857143</v>
      </c>
      <c r="P452" s="29"/>
      <c r="Q452" s="25" t="n">
        <f aca="false">O452*P452</f>
        <v>0</v>
      </c>
      <c r="R452" s="30" t="n">
        <f aca="false">0.204*P452</f>
        <v>0</v>
      </c>
      <c r="S452" s="31" t="n">
        <f aca="false">0.00191*P452</f>
        <v>0</v>
      </c>
      <c r="T452" s="32"/>
      <c r="U452" s="33" t="s">
        <v>1531</v>
      </c>
      <c r="V452" s="33" t="s">
        <v>81</v>
      </c>
      <c r="W452" s="23" t="s">
        <v>1532</v>
      </c>
      <c r="X452" s="23" t="str">
        <f aca="false">HYPERLINK("https://redcat-toys.ru/api/getInfo/image/fb48931b-b576-11ec-a211-ac1f6b442185")</f>
        <v>https://redcat-toys.ru/api/getInfo/image/fb48931b-b576-11ec-a211-ac1f6b442185</v>
      </c>
      <c r="Y452" s="34" t="n">
        <v>1</v>
      </c>
      <c r="Z452" s="23" t="s">
        <v>865</v>
      </c>
      <c r="AA452" s="35" t="s">
        <v>272</v>
      </c>
    </row>
    <row r="453" customFormat="false" ht="96.2" hidden="false" customHeight="true" outlineLevel="4" collapsed="false">
      <c r="B453" s="22" t="n">
        <v>331</v>
      </c>
      <c r="C453" s="23" t="s">
        <v>1533</v>
      </c>
      <c r="D453" s="23" t="s">
        <v>1534</v>
      </c>
      <c r="E453" s="23"/>
      <c r="F453" s="23"/>
      <c r="G453" s="23"/>
      <c r="H453" s="24" t="s">
        <v>1535</v>
      </c>
      <c r="I453" s="25"/>
      <c r="J453" s="26" t="n">
        <v>12</v>
      </c>
      <c r="K453" s="25"/>
      <c r="L453" s="26" t="n">
        <v>86</v>
      </c>
      <c r="M453" s="27"/>
      <c r="N453" s="22" t="n">
        <v>3</v>
      </c>
      <c r="O453" s="28" t="n">
        <v>94.2857142857143</v>
      </c>
      <c r="P453" s="29"/>
      <c r="Q453" s="25" t="n">
        <f aca="false">O453*P453</f>
        <v>0</v>
      </c>
      <c r="R453" s="30" t="n">
        <f aca="false">0.198*P453</f>
        <v>0</v>
      </c>
      <c r="S453" s="37" t="n">
        <f aca="false">0.0019*P453</f>
        <v>0</v>
      </c>
      <c r="T453" s="32"/>
      <c r="U453" s="33" t="s">
        <v>1536</v>
      </c>
      <c r="V453" s="33" t="s">
        <v>81</v>
      </c>
      <c r="W453" s="23" t="s">
        <v>1537</v>
      </c>
      <c r="X453" s="23" t="str">
        <f aca="false">HYPERLINK("https://redcat-toys.ru/api/getInfo/image/6fc5f59d-d90a-11ed-a232-00155d82e902")</f>
        <v>https://redcat-toys.ru/api/getInfo/image/6fc5f59d-d90a-11ed-a232-00155d82e902</v>
      </c>
      <c r="Y453" s="34" t="n">
        <v>1</v>
      </c>
      <c r="Z453" s="23" t="s">
        <v>865</v>
      </c>
      <c r="AA453" s="35" t="s">
        <v>272</v>
      </c>
    </row>
    <row r="454" customFormat="false" ht="96.2" hidden="false" customHeight="true" outlineLevel="4" collapsed="false">
      <c r="B454" s="22" t="n">
        <v>332</v>
      </c>
      <c r="C454" s="23" t="s">
        <v>1538</v>
      </c>
      <c r="D454" s="23" t="s">
        <v>1539</v>
      </c>
      <c r="E454" s="23"/>
      <c r="F454" s="23"/>
      <c r="G454" s="23"/>
      <c r="H454" s="24" t="s">
        <v>1540</v>
      </c>
      <c r="I454" s="25"/>
      <c r="J454" s="26" t="n">
        <v>12</v>
      </c>
      <c r="K454" s="25"/>
      <c r="L454" s="26" t="n">
        <v>7</v>
      </c>
      <c r="M454" s="27"/>
      <c r="N454" s="22" t="n">
        <v>3</v>
      </c>
      <c r="O454" s="28" t="n">
        <v>94.2857142857143</v>
      </c>
      <c r="P454" s="29"/>
      <c r="Q454" s="25" t="n">
        <f aca="false">O454*P454</f>
        <v>0</v>
      </c>
      <c r="R454" s="30" t="n">
        <f aca="false">0.198*P454</f>
        <v>0</v>
      </c>
      <c r="S454" s="31" t="n">
        <f aca="false">0.00195*P454</f>
        <v>0</v>
      </c>
      <c r="T454" s="32"/>
      <c r="U454" s="33" t="s">
        <v>1541</v>
      </c>
      <c r="V454" s="33" t="s">
        <v>81</v>
      </c>
      <c r="W454" s="23" t="s">
        <v>1542</v>
      </c>
      <c r="X454" s="23" t="str">
        <f aca="false">HYPERLINK("https://redcat-toys.ru/api/getInfo/image/27869135-d90b-11ed-a232-00155d82e902")</f>
        <v>https://redcat-toys.ru/api/getInfo/image/27869135-d90b-11ed-a232-00155d82e902</v>
      </c>
      <c r="Y454" s="34" t="n">
        <v>1</v>
      </c>
      <c r="Z454" s="23" t="s">
        <v>865</v>
      </c>
      <c r="AA454" s="35" t="s">
        <v>272</v>
      </c>
    </row>
    <row r="455" customFormat="false" ht="12" hidden="false" customHeight="true" outlineLevel="3" collapsed="false">
      <c r="B455" s="19" t="s">
        <v>1543</v>
      </c>
      <c r="C455" s="19"/>
      <c r="D455" s="19"/>
      <c r="E455" s="19"/>
      <c r="F455" s="19"/>
      <c r="G455" s="19"/>
      <c r="O455" s="1" t="n">
        <v>0</v>
      </c>
    </row>
    <row r="456" customFormat="false" ht="96.2" hidden="false" customHeight="true" outlineLevel="4" collapsed="false">
      <c r="B456" s="22" t="n">
        <v>333</v>
      </c>
      <c r="C456" s="23" t="s">
        <v>1544</v>
      </c>
      <c r="D456" s="23" t="s">
        <v>1545</v>
      </c>
      <c r="E456" s="23"/>
      <c r="F456" s="23"/>
      <c r="G456" s="23"/>
      <c r="H456" s="24" t="s">
        <v>1546</v>
      </c>
      <c r="I456" s="25"/>
      <c r="J456" s="26" t="n">
        <v>20</v>
      </c>
      <c r="K456" s="25"/>
      <c r="L456" s="25" t="s">
        <v>169</v>
      </c>
      <c r="M456" s="27"/>
      <c r="N456" s="22" t="n">
        <v>3</v>
      </c>
      <c r="O456" s="28" t="n">
        <v>90</v>
      </c>
      <c r="P456" s="29"/>
      <c r="Q456" s="25" t="n">
        <f aca="false">O456*P456</f>
        <v>0</v>
      </c>
      <c r="R456" s="30" t="n">
        <f aca="false">0.155*P456</f>
        <v>0</v>
      </c>
      <c r="S456" s="31" t="n">
        <f aca="false">0.00142*P456</f>
        <v>0</v>
      </c>
      <c r="T456" s="32"/>
      <c r="U456" s="33" t="s">
        <v>1547</v>
      </c>
      <c r="V456" s="33" t="s">
        <v>81</v>
      </c>
      <c r="W456" s="23" t="s">
        <v>1548</v>
      </c>
      <c r="X456" s="23" t="str">
        <f aca="false">HYPERLINK("https://redcat-toys.ru/api/getInfo/image/bf0c44cf-f90b-11ec-a213-ac1f6b442185")</f>
        <v>https://redcat-toys.ru/api/getInfo/image/bf0c44cf-f90b-11ec-a213-ac1f6b442185</v>
      </c>
      <c r="Y456" s="34" t="n">
        <v>1</v>
      </c>
      <c r="Z456" s="23" t="s">
        <v>865</v>
      </c>
      <c r="AA456" s="35" t="s">
        <v>272</v>
      </c>
    </row>
    <row r="457" customFormat="false" ht="96.2" hidden="false" customHeight="true" outlineLevel="4" collapsed="false">
      <c r="B457" s="22" t="n">
        <v>334</v>
      </c>
      <c r="C457" s="23" t="s">
        <v>1549</v>
      </c>
      <c r="D457" s="23" t="s">
        <v>1550</v>
      </c>
      <c r="E457" s="23"/>
      <c r="F457" s="23"/>
      <c r="G457" s="23"/>
      <c r="H457" s="24" t="s">
        <v>1551</v>
      </c>
      <c r="I457" s="25"/>
      <c r="J457" s="26" t="n">
        <v>20</v>
      </c>
      <c r="K457" s="25"/>
      <c r="L457" s="25" t="s">
        <v>169</v>
      </c>
      <c r="M457" s="27"/>
      <c r="N457" s="22" t="n">
        <v>3</v>
      </c>
      <c r="O457" s="28" t="n">
        <v>90</v>
      </c>
      <c r="P457" s="29"/>
      <c r="Q457" s="25" t="n">
        <f aca="false">O457*P457</f>
        <v>0</v>
      </c>
      <c r="R457" s="30" t="n">
        <f aca="false">0.162*P457</f>
        <v>0</v>
      </c>
      <c r="S457" s="31" t="n">
        <f aca="false">0.00165*P457</f>
        <v>0</v>
      </c>
      <c r="T457" s="32"/>
      <c r="U457" s="33" t="s">
        <v>1552</v>
      </c>
      <c r="V457" s="33" t="s">
        <v>81</v>
      </c>
      <c r="W457" s="23" t="s">
        <v>1553</v>
      </c>
      <c r="X457" s="23" t="str">
        <f aca="false">HYPERLINK("https://redcat-toys.ru/api/getInfo/image/7a128f5d-f916-11ec-a213-ac1f6b442185")</f>
        <v>https://redcat-toys.ru/api/getInfo/image/7a128f5d-f916-11ec-a213-ac1f6b442185</v>
      </c>
      <c r="Y457" s="34" t="n">
        <v>1</v>
      </c>
      <c r="Z457" s="23" t="s">
        <v>865</v>
      </c>
      <c r="AA457" s="35" t="s">
        <v>272</v>
      </c>
    </row>
    <row r="458" customFormat="false" ht="96.2" hidden="false" customHeight="true" outlineLevel="4" collapsed="false">
      <c r="B458" s="22" t="n">
        <v>335</v>
      </c>
      <c r="C458" s="23" t="s">
        <v>1554</v>
      </c>
      <c r="D458" s="23" t="s">
        <v>1555</v>
      </c>
      <c r="E458" s="23"/>
      <c r="F458" s="23"/>
      <c r="G458" s="23"/>
      <c r="H458" s="24" t="s">
        <v>1556</v>
      </c>
      <c r="I458" s="25"/>
      <c r="J458" s="26" t="n">
        <v>20</v>
      </c>
      <c r="K458" s="25"/>
      <c r="L458" s="25" t="s">
        <v>169</v>
      </c>
      <c r="M458" s="27"/>
      <c r="N458" s="22" t="n">
        <v>3</v>
      </c>
      <c r="O458" s="28" t="n">
        <v>90</v>
      </c>
      <c r="P458" s="29"/>
      <c r="Q458" s="25" t="n">
        <f aca="false">O458*P458</f>
        <v>0</v>
      </c>
      <c r="R458" s="30" t="n">
        <f aca="false">0.158*P458</f>
        <v>0</v>
      </c>
      <c r="S458" s="31" t="n">
        <f aca="false">0.00181*P458</f>
        <v>0</v>
      </c>
      <c r="T458" s="32"/>
      <c r="U458" s="33" t="s">
        <v>1557</v>
      </c>
      <c r="V458" s="33" t="s">
        <v>81</v>
      </c>
      <c r="W458" s="23" t="s">
        <v>1558</v>
      </c>
      <c r="X458" s="23" t="str">
        <f aca="false">HYPERLINK("https://redcat-toys.ru/api/getInfo/image/32ab3087-f917-11ec-a213-ac1f6b442185")</f>
        <v>https://redcat-toys.ru/api/getInfo/image/32ab3087-f917-11ec-a213-ac1f6b442185</v>
      </c>
      <c r="Y458" s="34" t="n">
        <v>1</v>
      </c>
      <c r="Z458" s="23" t="s">
        <v>865</v>
      </c>
      <c r="AA458" s="35" t="s">
        <v>272</v>
      </c>
    </row>
    <row r="459" customFormat="false" ht="96.2" hidden="false" customHeight="true" outlineLevel="4" collapsed="false">
      <c r="B459" s="22" t="n">
        <v>336</v>
      </c>
      <c r="C459" s="23" t="s">
        <v>1559</v>
      </c>
      <c r="D459" s="23" t="s">
        <v>1560</v>
      </c>
      <c r="E459" s="23"/>
      <c r="F459" s="23"/>
      <c r="G459" s="23"/>
      <c r="H459" s="24" t="s">
        <v>1561</v>
      </c>
      <c r="I459" s="25"/>
      <c r="J459" s="26" t="n">
        <v>20</v>
      </c>
      <c r="K459" s="25"/>
      <c r="L459" s="25" t="s">
        <v>169</v>
      </c>
      <c r="M459" s="27"/>
      <c r="N459" s="22" t="n">
        <v>3</v>
      </c>
      <c r="O459" s="28" t="n">
        <v>90</v>
      </c>
      <c r="P459" s="29"/>
      <c r="Q459" s="25" t="n">
        <f aca="false">O459*P459</f>
        <v>0</v>
      </c>
      <c r="R459" s="30" t="n">
        <f aca="false">0.157*P459</f>
        <v>0</v>
      </c>
      <c r="S459" s="31" t="n">
        <f aca="false">0.00173*P459</f>
        <v>0</v>
      </c>
      <c r="T459" s="32"/>
      <c r="U459" s="33" t="s">
        <v>1562</v>
      </c>
      <c r="V459" s="33" t="s">
        <v>81</v>
      </c>
      <c r="W459" s="23" t="s">
        <v>1563</v>
      </c>
      <c r="X459" s="23" t="str">
        <f aca="false">HYPERLINK("https://redcat-toys.ru/api/getInfo/image/dc19e2cd-f917-11ec-a213-ac1f6b442185")</f>
        <v>https://redcat-toys.ru/api/getInfo/image/dc19e2cd-f917-11ec-a213-ac1f6b442185</v>
      </c>
      <c r="Y459" s="34" t="n">
        <v>1</v>
      </c>
      <c r="Z459" s="23" t="s">
        <v>865</v>
      </c>
      <c r="AA459" s="35" t="s">
        <v>272</v>
      </c>
    </row>
    <row r="460" customFormat="false" ht="96.2" hidden="false" customHeight="true" outlineLevel="4" collapsed="false">
      <c r="B460" s="22" t="n">
        <v>337</v>
      </c>
      <c r="C460" s="23" t="s">
        <v>1564</v>
      </c>
      <c r="D460" s="23" t="s">
        <v>1565</v>
      </c>
      <c r="E460" s="23"/>
      <c r="F460" s="23"/>
      <c r="G460" s="23"/>
      <c r="H460" s="24" t="s">
        <v>1566</v>
      </c>
      <c r="I460" s="25"/>
      <c r="J460" s="26" t="n">
        <v>20</v>
      </c>
      <c r="K460" s="25"/>
      <c r="L460" s="25" t="s">
        <v>169</v>
      </c>
      <c r="M460" s="27"/>
      <c r="N460" s="22" t="n">
        <v>2</v>
      </c>
      <c r="O460" s="28" t="n">
        <v>90</v>
      </c>
      <c r="P460" s="29"/>
      <c r="Q460" s="25" t="n">
        <f aca="false">O460*P460</f>
        <v>0</v>
      </c>
      <c r="R460" s="38" t="n">
        <f aca="false">0.17*P460</f>
        <v>0</v>
      </c>
      <c r="S460" s="31" t="n">
        <f aca="false">0.00153*P460</f>
        <v>0</v>
      </c>
      <c r="T460" s="32"/>
      <c r="U460" s="33" t="s">
        <v>1567</v>
      </c>
      <c r="V460" s="33" t="s">
        <v>81</v>
      </c>
      <c r="W460" s="23" t="s">
        <v>1568</v>
      </c>
      <c r="X460" s="23" t="str">
        <f aca="false">HYPERLINK("https://redcat-toys.ru/api/getInfo/image/a6fde6eb-69e5-11ea-a243-ac1f6b442184")</f>
        <v>https://redcat-toys.ru/api/getInfo/image/a6fde6eb-69e5-11ea-a243-ac1f6b442184</v>
      </c>
      <c r="Y460" s="34" t="n">
        <v>1</v>
      </c>
      <c r="Z460" s="23" t="s">
        <v>865</v>
      </c>
      <c r="AA460" s="35" t="s">
        <v>272</v>
      </c>
    </row>
    <row r="461" customFormat="false" ht="96.2" hidden="false" customHeight="true" outlineLevel="4" collapsed="false">
      <c r="B461" s="22" t="n">
        <v>338</v>
      </c>
      <c r="C461" s="23" t="s">
        <v>1569</v>
      </c>
      <c r="D461" s="23" t="s">
        <v>1570</v>
      </c>
      <c r="E461" s="23"/>
      <c r="F461" s="23"/>
      <c r="G461" s="23"/>
      <c r="H461" s="24" t="s">
        <v>1571</v>
      </c>
      <c r="I461" s="25"/>
      <c r="J461" s="26" t="n">
        <v>20</v>
      </c>
      <c r="K461" s="25"/>
      <c r="L461" s="25" t="s">
        <v>169</v>
      </c>
      <c r="M461" s="27"/>
      <c r="N461" s="22" t="n">
        <v>3</v>
      </c>
      <c r="O461" s="28" t="n">
        <v>90</v>
      </c>
      <c r="P461" s="29"/>
      <c r="Q461" s="25" t="n">
        <f aca="false">O461*P461</f>
        <v>0</v>
      </c>
      <c r="R461" s="38" t="n">
        <f aca="false">0.17*P461</f>
        <v>0</v>
      </c>
      <c r="S461" s="31" t="n">
        <f aca="false">0.00153*P461</f>
        <v>0</v>
      </c>
      <c r="T461" s="32"/>
      <c r="U461" s="33" t="s">
        <v>1572</v>
      </c>
      <c r="V461" s="33" t="s">
        <v>81</v>
      </c>
      <c r="W461" s="23" t="s">
        <v>1573</v>
      </c>
      <c r="X461" s="23" t="str">
        <f aca="false">HYPERLINK("https://redcat-toys.ru/api/getInfo/image/f2e1989e-db34-11e8-a213-ac1f6b442184")</f>
        <v>https://redcat-toys.ru/api/getInfo/image/f2e1989e-db34-11e8-a213-ac1f6b442184</v>
      </c>
      <c r="Y461" s="34" t="n">
        <v>1</v>
      </c>
      <c r="Z461" s="23" t="s">
        <v>865</v>
      </c>
      <c r="AA461" s="35" t="s">
        <v>272</v>
      </c>
    </row>
    <row r="462" customFormat="false" ht="96.2" hidden="false" customHeight="true" outlineLevel="4" collapsed="false">
      <c r="B462" s="22" t="n">
        <v>339</v>
      </c>
      <c r="C462" s="23" t="s">
        <v>1574</v>
      </c>
      <c r="D462" s="23" t="s">
        <v>1575</v>
      </c>
      <c r="E462" s="23"/>
      <c r="F462" s="23"/>
      <c r="G462" s="23"/>
      <c r="H462" s="24" t="s">
        <v>1576</v>
      </c>
      <c r="I462" s="25"/>
      <c r="J462" s="26" t="n">
        <v>20</v>
      </c>
      <c r="K462" s="25"/>
      <c r="L462" s="26" t="n">
        <v>288</v>
      </c>
      <c r="M462" s="27"/>
      <c r="N462" s="22" t="n">
        <v>2</v>
      </c>
      <c r="O462" s="28" t="n">
        <v>90</v>
      </c>
      <c r="P462" s="29"/>
      <c r="Q462" s="25" t="n">
        <f aca="false">O462*P462</f>
        <v>0</v>
      </c>
      <c r="R462" s="38" t="n">
        <f aca="false">0.17*P462</f>
        <v>0</v>
      </c>
      <c r="S462" s="31" t="n">
        <f aca="false">0.00153*P462</f>
        <v>0</v>
      </c>
      <c r="T462" s="32"/>
      <c r="U462" s="33" t="s">
        <v>1577</v>
      </c>
      <c r="V462" s="33" t="s">
        <v>81</v>
      </c>
      <c r="W462" s="23" t="s">
        <v>1578</v>
      </c>
      <c r="X462" s="23" t="str">
        <f aca="false">HYPERLINK("https://redcat-toys.ru/api/getInfo/image/3e37ccd4-225e-11ea-a237-ac1f6b442184")</f>
        <v>https://redcat-toys.ru/api/getInfo/image/3e37ccd4-225e-11ea-a237-ac1f6b442184</v>
      </c>
      <c r="Y462" s="34" t="n">
        <v>1</v>
      </c>
      <c r="Z462" s="23" t="s">
        <v>865</v>
      </c>
      <c r="AA462" s="35" t="s">
        <v>272</v>
      </c>
    </row>
    <row r="463" customFormat="false" ht="23.25" hidden="false" customHeight="true" outlineLevel="3" collapsed="false">
      <c r="B463" s="19" t="s">
        <v>1579</v>
      </c>
      <c r="C463" s="19"/>
      <c r="D463" s="19"/>
      <c r="E463" s="19"/>
      <c r="F463" s="19"/>
      <c r="G463" s="19"/>
      <c r="O463" s="1" t="n">
        <v>0</v>
      </c>
    </row>
    <row r="464" customFormat="false" ht="96.2" hidden="false" customHeight="true" outlineLevel="4" collapsed="false">
      <c r="B464" s="22" t="n">
        <v>340</v>
      </c>
      <c r="C464" s="23" t="s">
        <v>1580</v>
      </c>
      <c r="D464" s="23" t="s">
        <v>1581</v>
      </c>
      <c r="E464" s="23"/>
      <c r="F464" s="23"/>
      <c r="G464" s="23"/>
      <c r="H464" s="24" t="s">
        <v>1582</v>
      </c>
      <c r="I464" s="25"/>
      <c r="J464" s="26" t="n">
        <v>256</v>
      </c>
      <c r="K464" s="26" t="n">
        <v>32</v>
      </c>
      <c r="L464" s="26" t="n">
        <v>288</v>
      </c>
      <c r="M464" s="27"/>
      <c r="N464" s="22" t="n">
        <v>32</v>
      </c>
      <c r="O464" s="28" t="n">
        <v>14.4285714285714</v>
      </c>
      <c r="P464" s="29"/>
      <c r="Q464" s="25" t="n">
        <f aca="false">O464*P464</f>
        <v>0</v>
      </c>
      <c r="R464" s="30" t="n">
        <f aca="false">0.029*P464</f>
        <v>0</v>
      </c>
      <c r="S464" s="31" t="n">
        <f aca="false">0.00012*P464</f>
        <v>0</v>
      </c>
      <c r="T464" s="32"/>
      <c r="U464" s="33" t="s">
        <v>1583</v>
      </c>
      <c r="V464" s="33" t="s">
        <v>81</v>
      </c>
      <c r="W464" s="23" t="s">
        <v>1584</v>
      </c>
      <c r="X464" s="23" t="str">
        <f aca="false">HYPERLINK("https://redcat-toys.ru/api/getInfo/image/c86aeb64-9a6b-11e5-b0ae-5cf3fc4a2490")</f>
        <v>https://redcat-toys.ru/api/getInfo/image/c86aeb64-9a6b-11e5-b0ae-5cf3fc4a2490</v>
      </c>
      <c r="Y464" s="34" t="n">
        <v>32</v>
      </c>
      <c r="Z464" s="23" t="s">
        <v>865</v>
      </c>
      <c r="AA464" s="35" t="s">
        <v>272</v>
      </c>
    </row>
    <row r="465" customFormat="false" ht="96.2" hidden="false" customHeight="true" outlineLevel="4" collapsed="false">
      <c r="B465" s="22" t="n">
        <v>341</v>
      </c>
      <c r="C465" s="23" t="s">
        <v>1585</v>
      </c>
      <c r="D465" s="23" t="s">
        <v>1586</v>
      </c>
      <c r="E465" s="23"/>
      <c r="F465" s="23"/>
      <c r="G465" s="23"/>
      <c r="H465" s="24" t="s">
        <v>1587</v>
      </c>
      <c r="I465" s="25"/>
      <c r="J465" s="26" t="n">
        <v>256</v>
      </c>
      <c r="K465" s="26" t="n">
        <v>32</v>
      </c>
      <c r="L465" s="25" t="s">
        <v>169</v>
      </c>
      <c r="M465" s="27"/>
      <c r="N465" s="22" t="n">
        <v>32</v>
      </c>
      <c r="O465" s="28" t="n">
        <v>14.4285714285714</v>
      </c>
      <c r="P465" s="29"/>
      <c r="Q465" s="25" t="n">
        <f aca="false">O465*P465</f>
        <v>0</v>
      </c>
      <c r="R465" s="30" t="n">
        <f aca="false">0.037*P465</f>
        <v>0</v>
      </c>
      <c r="S465" s="31" t="n">
        <f aca="false">0.00021*P465</f>
        <v>0</v>
      </c>
      <c r="T465" s="32"/>
      <c r="U465" s="33" t="s">
        <v>1588</v>
      </c>
      <c r="V465" s="33" t="s">
        <v>81</v>
      </c>
      <c r="W465" s="23" t="s">
        <v>1589</v>
      </c>
      <c r="X465" s="23" t="str">
        <f aca="false">HYPERLINK("https://redcat-toys.ru/api/getInfo/image/2c380a83-9202-11eb-a233-0cc47a2bbb49")</f>
        <v>https://redcat-toys.ru/api/getInfo/image/2c380a83-9202-11eb-a233-0cc47a2bbb49</v>
      </c>
      <c r="Y465" s="34" t="n">
        <v>32</v>
      </c>
      <c r="Z465" s="23" t="s">
        <v>865</v>
      </c>
      <c r="AA465" s="35" t="s">
        <v>272</v>
      </c>
    </row>
    <row r="466" customFormat="false" ht="63.75" hidden="false" customHeight="true" outlineLevel="4" collapsed="false">
      <c r="B466" s="22" t="n">
        <v>342</v>
      </c>
      <c r="C466" s="23" t="s">
        <v>1590</v>
      </c>
      <c r="D466" s="23" t="s">
        <v>1591</v>
      </c>
      <c r="E466" s="23"/>
      <c r="F466" s="23"/>
      <c r="G466" s="23"/>
      <c r="H466" s="24" t="s">
        <v>1592</v>
      </c>
      <c r="I466" s="25"/>
      <c r="J466" s="26" t="n">
        <v>256</v>
      </c>
      <c r="K466" s="26" t="n">
        <v>32</v>
      </c>
      <c r="L466" s="26" t="n">
        <v>32</v>
      </c>
      <c r="M466" s="27"/>
      <c r="N466" s="22" t="n">
        <v>32</v>
      </c>
      <c r="O466" s="28" t="n">
        <v>14.4285714285714</v>
      </c>
      <c r="P466" s="29"/>
      <c r="Q466" s="25" t="n">
        <f aca="false">O466*P466</f>
        <v>0</v>
      </c>
      <c r="R466" s="30" t="n">
        <f aca="false">0.029*P466</f>
        <v>0</v>
      </c>
      <c r="S466" s="31" t="n">
        <f aca="false">0.00012*P466</f>
        <v>0</v>
      </c>
      <c r="T466" s="32"/>
      <c r="U466" s="33" t="s">
        <v>1593</v>
      </c>
      <c r="V466" s="33" t="s">
        <v>81</v>
      </c>
      <c r="W466" s="23" t="s">
        <v>1594</v>
      </c>
      <c r="X466" s="23" t="str">
        <f aca="false">HYPERLINK("https://redcat-toys.ru/api/getInfo/image/36b872ce-5e73-11e4-af3d-5cf3fc4a2490")</f>
        <v>https://redcat-toys.ru/api/getInfo/image/36b872ce-5e73-11e4-af3d-5cf3fc4a2490</v>
      </c>
      <c r="Y466" s="34" t="n">
        <v>32</v>
      </c>
      <c r="Z466" s="23" t="s">
        <v>865</v>
      </c>
      <c r="AA466" s="35" t="s">
        <v>272</v>
      </c>
    </row>
    <row r="467" customFormat="false" ht="96.2" hidden="false" customHeight="true" outlineLevel="4" collapsed="false">
      <c r="B467" s="22" t="n">
        <v>343</v>
      </c>
      <c r="C467" s="23" t="s">
        <v>1595</v>
      </c>
      <c r="D467" s="23" t="s">
        <v>1596</v>
      </c>
      <c r="E467" s="23"/>
      <c r="F467" s="23"/>
      <c r="G467" s="23"/>
      <c r="H467" s="24" t="s">
        <v>1597</v>
      </c>
      <c r="I467" s="25"/>
      <c r="J467" s="26" t="n">
        <v>256</v>
      </c>
      <c r="K467" s="26" t="n">
        <v>32</v>
      </c>
      <c r="L467" s="25" t="s">
        <v>169</v>
      </c>
      <c r="M467" s="27"/>
      <c r="N467" s="22" t="n">
        <v>32</v>
      </c>
      <c r="O467" s="28" t="n">
        <v>14.4285714285714</v>
      </c>
      <c r="P467" s="29"/>
      <c r="Q467" s="25" t="n">
        <f aca="false">O467*P467</f>
        <v>0</v>
      </c>
      <c r="R467" s="30" t="n">
        <f aca="false">0.036*P467</f>
        <v>0</v>
      </c>
      <c r="S467" s="31" t="n">
        <f aca="false">0.00022*P467</f>
        <v>0</v>
      </c>
      <c r="T467" s="32"/>
      <c r="U467" s="33" t="s">
        <v>1598</v>
      </c>
      <c r="V467" s="33" t="s">
        <v>81</v>
      </c>
      <c r="W467" s="23" t="s">
        <v>1599</v>
      </c>
      <c r="X467" s="23" t="str">
        <f aca="false">HYPERLINK("https://redcat-toys.ru/api/getInfo/image/63c404c4-9203-11eb-a233-0cc47a2bbb49")</f>
        <v>https://redcat-toys.ru/api/getInfo/image/63c404c4-9203-11eb-a233-0cc47a2bbb49</v>
      </c>
      <c r="Y467" s="34" t="n">
        <v>32</v>
      </c>
      <c r="Z467" s="23" t="s">
        <v>865</v>
      </c>
      <c r="AA467" s="35" t="s">
        <v>272</v>
      </c>
    </row>
    <row r="468" customFormat="false" ht="23.25" hidden="false" customHeight="true" outlineLevel="3" collapsed="false">
      <c r="B468" s="19" t="s">
        <v>1600</v>
      </c>
      <c r="C468" s="19"/>
      <c r="D468" s="19"/>
      <c r="E468" s="19"/>
      <c r="F468" s="19"/>
      <c r="G468" s="19"/>
      <c r="O468" s="1" t="n">
        <v>0</v>
      </c>
    </row>
    <row r="469" customFormat="false" ht="96.2" hidden="false" customHeight="true" outlineLevel="4" collapsed="false">
      <c r="B469" s="22" t="n">
        <v>344</v>
      </c>
      <c r="C469" s="23" t="s">
        <v>1601</v>
      </c>
      <c r="D469" s="23" t="s">
        <v>1602</v>
      </c>
      <c r="E469" s="23"/>
      <c r="F469" s="23"/>
      <c r="G469" s="23"/>
      <c r="H469" s="24" t="s">
        <v>1603</v>
      </c>
      <c r="I469" s="25"/>
      <c r="J469" s="26" t="n">
        <v>256</v>
      </c>
      <c r="K469" s="26" t="n">
        <v>32</v>
      </c>
      <c r="L469" s="25" t="s">
        <v>169</v>
      </c>
      <c r="M469" s="27"/>
      <c r="N469" s="22" t="n">
        <v>32</v>
      </c>
      <c r="O469" s="28" t="n">
        <v>14.4285714285714</v>
      </c>
      <c r="P469" s="29"/>
      <c r="Q469" s="25" t="n">
        <f aca="false">O469*P469</f>
        <v>0</v>
      </c>
      <c r="R469" s="30" t="n">
        <f aca="false">0.023*P469</f>
        <v>0</v>
      </c>
      <c r="S469" s="31" t="n">
        <f aca="false">0.00015*P469</f>
        <v>0</v>
      </c>
      <c r="T469" s="32"/>
      <c r="U469" s="33" t="s">
        <v>1604</v>
      </c>
      <c r="V469" s="33" t="s">
        <v>81</v>
      </c>
      <c r="W469" s="23" t="s">
        <v>1605</v>
      </c>
      <c r="X469" s="23" t="str">
        <f aca="false">HYPERLINK("https://redcat-toys.ru/api/getInfo/image/59b411a7-a756-11eb-a201-ac1f6b442185")</f>
        <v>https://redcat-toys.ru/api/getInfo/image/59b411a7-a756-11eb-a201-ac1f6b442185</v>
      </c>
      <c r="Y469" s="34" t="n">
        <v>32</v>
      </c>
      <c r="Z469" s="23" t="s">
        <v>865</v>
      </c>
      <c r="AA469" s="35" t="s">
        <v>272</v>
      </c>
    </row>
    <row r="470" customFormat="false" ht="96.2" hidden="false" customHeight="true" outlineLevel="4" collapsed="false">
      <c r="B470" s="22" t="n">
        <v>345</v>
      </c>
      <c r="C470" s="23" t="s">
        <v>1606</v>
      </c>
      <c r="D470" s="23" t="s">
        <v>1607</v>
      </c>
      <c r="E470" s="23"/>
      <c r="F470" s="23"/>
      <c r="G470" s="23"/>
      <c r="H470" s="24" t="s">
        <v>1608</v>
      </c>
      <c r="I470" s="25"/>
      <c r="J470" s="26" t="n">
        <v>256</v>
      </c>
      <c r="K470" s="26" t="n">
        <v>32</v>
      </c>
      <c r="L470" s="25" t="s">
        <v>169</v>
      </c>
      <c r="M470" s="27"/>
      <c r="N470" s="22" t="n">
        <v>32</v>
      </c>
      <c r="O470" s="28" t="n">
        <v>14.4285714285714</v>
      </c>
      <c r="P470" s="29"/>
      <c r="Q470" s="25" t="n">
        <f aca="false">O470*P470</f>
        <v>0</v>
      </c>
      <c r="R470" s="30" t="n">
        <f aca="false">0.031*P470</f>
        <v>0</v>
      </c>
      <c r="S470" s="31" t="n">
        <f aca="false">0.00015*P470</f>
        <v>0</v>
      </c>
      <c r="T470" s="32"/>
      <c r="U470" s="33" t="s">
        <v>1609</v>
      </c>
      <c r="V470" s="33" t="s">
        <v>81</v>
      </c>
      <c r="W470" s="23" t="s">
        <v>1610</v>
      </c>
      <c r="X470" s="23" t="str">
        <f aca="false">HYPERLINK("https://redcat-toys.ru/api/getInfo/image/f528dede-5936-11ea-a242-ac1f6b442184")</f>
        <v>https://redcat-toys.ru/api/getInfo/image/f528dede-5936-11ea-a242-ac1f6b442184</v>
      </c>
      <c r="Y470" s="34" t="n">
        <v>32</v>
      </c>
      <c r="Z470" s="23" t="s">
        <v>865</v>
      </c>
      <c r="AA470" s="35" t="s">
        <v>272</v>
      </c>
    </row>
    <row r="471" customFormat="false" ht="23.25" hidden="false" customHeight="true" outlineLevel="3" collapsed="false">
      <c r="B471" s="19" t="s">
        <v>1611</v>
      </c>
      <c r="C471" s="19"/>
      <c r="D471" s="19"/>
      <c r="E471" s="19"/>
      <c r="F471" s="19"/>
      <c r="G471" s="19"/>
      <c r="O471" s="1" t="n">
        <v>0</v>
      </c>
    </row>
    <row r="472" customFormat="false" ht="96.2" hidden="false" customHeight="true" outlineLevel="4" collapsed="false">
      <c r="B472" s="22" t="n">
        <v>346</v>
      </c>
      <c r="C472" s="23" t="s">
        <v>1612</v>
      </c>
      <c r="D472" s="23" t="s">
        <v>1613</v>
      </c>
      <c r="E472" s="23"/>
      <c r="F472" s="23"/>
      <c r="G472" s="23"/>
      <c r="H472" s="24" t="s">
        <v>1614</v>
      </c>
      <c r="I472" s="25"/>
      <c r="J472" s="26" t="n">
        <v>256</v>
      </c>
      <c r="K472" s="26" t="n">
        <v>32</v>
      </c>
      <c r="L472" s="25" t="s">
        <v>169</v>
      </c>
      <c r="M472" s="27"/>
      <c r="N472" s="22" t="n">
        <v>32</v>
      </c>
      <c r="O472" s="28" t="n">
        <v>14.4285714285714</v>
      </c>
      <c r="P472" s="29"/>
      <c r="Q472" s="25" t="n">
        <f aca="false">O472*P472</f>
        <v>0</v>
      </c>
      <c r="R472" s="30" t="n">
        <f aca="false">0.034*P472</f>
        <v>0</v>
      </c>
      <c r="S472" s="31" t="n">
        <f aca="false">0.00015*P472</f>
        <v>0</v>
      </c>
      <c r="T472" s="32"/>
      <c r="U472" s="33" t="s">
        <v>1615</v>
      </c>
      <c r="V472" s="33" t="s">
        <v>81</v>
      </c>
      <c r="W472" s="23" t="s">
        <v>1616</v>
      </c>
      <c r="X472" s="23" t="str">
        <f aca="false">HYPERLINK("https://redcat-toys.ru/api/getInfo/image/001d4a7c-8f27-11e4-9a91-5cf3fc4a2490")</f>
        <v>https://redcat-toys.ru/api/getInfo/image/001d4a7c-8f27-11e4-9a91-5cf3fc4a2490</v>
      </c>
      <c r="Y472" s="34" t="n">
        <v>32</v>
      </c>
      <c r="Z472" s="23" t="s">
        <v>865</v>
      </c>
      <c r="AA472" s="35" t="s">
        <v>272</v>
      </c>
    </row>
    <row r="473" customFormat="false" ht="12" hidden="false" customHeight="true" outlineLevel="3" collapsed="false">
      <c r="B473" s="19" t="s">
        <v>1617</v>
      </c>
      <c r="C473" s="19"/>
      <c r="D473" s="19"/>
      <c r="E473" s="19"/>
      <c r="F473" s="19"/>
      <c r="G473" s="19"/>
      <c r="O473" s="1" t="n">
        <v>0</v>
      </c>
    </row>
    <row r="474" customFormat="false" ht="96.2" hidden="false" customHeight="true" outlineLevel="4" collapsed="false">
      <c r="B474" s="22" t="n">
        <v>347</v>
      </c>
      <c r="C474" s="23" t="s">
        <v>1618</v>
      </c>
      <c r="D474" s="23" t="s">
        <v>1619</v>
      </c>
      <c r="E474" s="23"/>
      <c r="F474" s="23"/>
      <c r="G474" s="23"/>
      <c r="H474" s="24" t="s">
        <v>1620</v>
      </c>
      <c r="I474" s="25"/>
      <c r="J474" s="26" t="n">
        <v>24</v>
      </c>
      <c r="K474" s="25"/>
      <c r="L474" s="25" t="s">
        <v>169</v>
      </c>
      <c r="M474" s="27"/>
      <c r="N474" s="22" t="n">
        <v>4</v>
      </c>
      <c r="O474" s="28" t="n">
        <v>55.1571428571429</v>
      </c>
      <c r="P474" s="29"/>
      <c r="Q474" s="25" t="n">
        <f aca="false">O474*P474</f>
        <v>0</v>
      </c>
      <c r="R474" s="36" t="n">
        <f aca="false">0.1*P474</f>
        <v>0</v>
      </c>
      <c r="S474" s="31" t="n">
        <f aca="false">0.00104*P474</f>
        <v>0</v>
      </c>
      <c r="T474" s="32"/>
      <c r="U474" s="33" t="s">
        <v>1621</v>
      </c>
      <c r="V474" s="33" t="s">
        <v>81</v>
      </c>
      <c r="W474" s="23" t="s">
        <v>1622</v>
      </c>
      <c r="X474" s="23" t="str">
        <f aca="false">HYPERLINK("https://redcat-toys.ru/api/getInfo/image/745211fc-2f67-11ed-a216-ac1f6b442185")</f>
        <v>https://redcat-toys.ru/api/getInfo/image/745211fc-2f67-11ed-a216-ac1f6b442185</v>
      </c>
      <c r="Y474" s="34" t="n">
        <v>1</v>
      </c>
      <c r="Z474" s="23" t="s">
        <v>865</v>
      </c>
      <c r="AA474" s="35" t="s">
        <v>272</v>
      </c>
    </row>
    <row r="475" customFormat="false" ht="96.2" hidden="false" customHeight="true" outlineLevel="4" collapsed="false">
      <c r="B475" s="22" t="n">
        <v>348</v>
      </c>
      <c r="C475" s="23" t="s">
        <v>1623</v>
      </c>
      <c r="D475" s="23" t="s">
        <v>1624</v>
      </c>
      <c r="E475" s="23"/>
      <c r="F475" s="23"/>
      <c r="G475" s="23"/>
      <c r="H475" s="24" t="s">
        <v>1625</v>
      </c>
      <c r="I475" s="25"/>
      <c r="J475" s="26" t="n">
        <v>24</v>
      </c>
      <c r="K475" s="25"/>
      <c r="L475" s="26" t="n">
        <v>132</v>
      </c>
      <c r="M475" s="27"/>
      <c r="N475" s="22" t="n">
        <v>4</v>
      </c>
      <c r="O475" s="28" t="n">
        <v>55.1571428571429</v>
      </c>
      <c r="P475" s="29"/>
      <c r="Q475" s="25" t="n">
        <f aca="false">O475*P475</f>
        <v>0</v>
      </c>
      <c r="R475" s="36" t="n">
        <f aca="false">0.1*P475</f>
        <v>0</v>
      </c>
      <c r="S475" s="31" t="n">
        <f aca="false">0.00093*P475</f>
        <v>0</v>
      </c>
      <c r="T475" s="32"/>
      <c r="U475" s="33" t="s">
        <v>1626</v>
      </c>
      <c r="V475" s="33" t="s">
        <v>81</v>
      </c>
      <c r="W475" s="23" t="s">
        <v>1627</v>
      </c>
      <c r="X475" s="23" t="str">
        <f aca="false">HYPERLINK("https://redcat-toys.ru/api/getInfo/image/31b350be-921c-11eb-a233-0cc47a2bbb49")</f>
        <v>https://redcat-toys.ru/api/getInfo/image/31b350be-921c-11eb-a233-0cc47a2bbb49</v>
      </c>
      <c r="Y475" s="34" t="n">
        <v>1</v>
      </c>
      <c r="Z475" s="23" t="s">
        <v>865</v>
      </c>
      <c r="AA475" s="35" t="s">
        <v>272</v>
      </c>
    </row>
    <row r="476" customFormat="false" ht="96.2" hidden="false" customHeight="true" outlineLevel="4" collapsed="false">
      <c r="B476" s="22" t="n">
        <v>349</v>
      </c>
      <c r="C476" s="23" t="s">
        <v>1628</v>
      </c>
      <c r="D476" s="23" t="s">
        <v>1629</v>
      </c>
      <c r="E476" s="23"/>
      <c r="F476" s="23"/>
      <c r="G476" s="23"/>
      <c r="H476" s="24" t="s">
        <v>1630</v>
      </c>
      <c r="I476" s="25"/>
      <c r="J476" s="26" t="n">
        <v>48</v>
      </c>
      <c r="K476" s="25"/>
      <c r="L476" s="26" t="n">
        <v>115</v>
      </c>
      <c r="M476" s="27"/>
      <c r="N476" s="22" t="n">
        <v>4</v>
      </c>
      <c r="O476" s="28" t="n">
        <v>55.1571428571429</v>
      </c>
      <c r="P476" s="29"/>
      <c r="Q476" s="25" t="n">
        <f aca="false">O476*P476</f>
        <v>0</v>
      </c>
      <c r="R476" s="30" t="n">
        <f aca="false">0.106*P476</f>
        <v>0</v>
      </c>
      <c r="S476" s="31" t="n">
        <f aca="false">0.00093*P476</f>
        <v>0</v>
      </c>
      <c r="T476" s="32"/>
      <c r="U476" s="33" t="s">
        <v>1631</v>
      </c>
      <c r="V476" s="33" t="s">
        <v>81</v>
      </c>
      <c r="W476" s="23" t="s">
        <v>1632</v>
      </c>
      <c r="X476" s="23" t="str">
        <f aca="false">HYPERLINK("https://redcat-toys.ru/api/getInfo/image/c495f175-5f27-11e8-84c9-5cf3fc4a2490")</f>
        <v>https://redcat-toys.ru/api/getInfo/image/c495f175-5f27-11e8-84c9-5cf3fc4a2490</v>
      </c>
      <c r="Y476" s="34" t="n">
        <v>1</v>
      </c>
      <c r="Z476" s="23" t="s">
        <v>865</v>
      </c>
      <c r="AA476" s="35" t="s">
        <v>272</v>
      </c>
    </row>
    <row r="477" customFormat="false" ht="96.2" hidden="false" customHeight="true" outlineLevel="4" collapsed="false">
      <c r="B477" s="22" t="n">
        <v>350</v>
      </c>
      <c r="C477" s="23" t="s">
        <v>1628</v>
      </c>
      <c r="D477" s="23" t="s">
        <v>1629</v>
      </c>
      <c r="E477" s="23"/>
      <c r="F477" s="23"/>
      <c r="G477" s="23"/>
      <c r="H477" s="24" t="s">
        <v>1630</v>
      </c>
      <c r="I477" s="25"/>
      <c r="J477" s="26" t="n">
        <v>24</v>
      </c>
      <c r="K477" s="25"/>
      <c r="L477" s="26" t="n">
        <v>115</v>
      </c>
      <c r="M477" s="27"/>
      <c r="N477" s="22" t="n">
        <v>4</v>
      </c>
      <c r="O477" s="28" t="n">
        <v>55.1571428571429</v>
      </c>
      <c r="P477" s="29"/>
      <c r="Q477" s="25" t="n">
        <f aca="false">O477*P477</f>
        <v>0</v>
      </c>
      <c r="R477" s="30" t="n">
        <f aca="false">0.106*P477</f>
        <v>0</v>
      </c>
      <c r="S477" s="31" t="n">
        <f aca="false">0.00093*P477</f>
        <v>0</v>
      </c>
      <c r="T477" s="32"/>
      <c r="U477" s="33" t="s">
        <v>1631</v>
      </c>
      <c r="V477" s="33" t="s">
        <v>81</v>
      </c>
      <c r="W477" s="23" t="s">
        <v>1632</v>
      </c>
      <c r="X477" s="23" t="str">
        <f aca="false">HYPERLINK("https://redcat-toys.ru/api/getInfo/image/c495f175-5f27-11e8-84c9-5cf3fc4a2490")</f>
        <v>https://redcat-toys.ru/api/getInfo/image/c495f175-5f27-11e8-84c9-5cf3fc4a2490</v>
      </c>
      <c r="Y477" s="34" t="n">
        <v>1</v>
      </c>
      <c r="Z477" s="23" t="s">
        <v>865</v>
      </c>
      <c r="AA477" s="35" t="s">
        <v>272</v>
      </c>
    </row>
    <row r="478" customFormat="false" ht="23.25" hidden="false" customHeight="true" outlineLevel="3" collapsed="false">
      <c r="B478" s="19" t="s">
        <v>1633</v>
      </c>
      <c r="C478" s="19"/>
      <c r="D478" s="19"/>
      <c r="E478" s="19"/>
      <c r="F478" s="19"/>
      <c r="G478" s="19"/>
      <c r="O478" s="1" t="n">
        <v>0</v>
      </c>
    </row>
    <row r="479" customFormat="false" ht="96.2" hidden="false" customHeight="true" outlineLevel="4" collapsed="false">
      <c r="B479" s="22" t="n">
        <v>351</v>
      </c>
      <c r="C479" s="23" t="s">
        <v>1634</v>
      </c>
      <c r="D479" s="23" t="s">
        <v>1635</v>
      </c>
      <c r="E479" s="23"/>
      <c r="F479" s="23"/>
      <c r="G479" s="23"/>
      <c r="H479" s="24" t="s">
        <v>1636</v>
      </c>
      <c r="I479" s="25"/>
      <c r="J479" s="26" t="n">
        <v>256</v>
      </c>
      <c r="K479" s="26" t="n">
        <v>32</v>
      </c>
      <c r="L479" s="25" t="s">
        <v>169</v>
      </c>
      <c r="M479" s="27"/>
      <c r="N479" s="22" t="n">
        <v>32</v>
      </c>
      <c r="O479" s="28" t="n">
        <v>14.4285714285714</v>
      </c>
      <c r="P479" s="29"/>
      <c r="Q479" s="25" t="n">
        <f aca="false">O479*P479</f>
        <v>0</v>
      </c>
      <c r="R479" s="30" t="n">
        <f aca="false">0.027*P479</f>
        <v>0</v>
      </c>
      <c r="S479" s="31" t="n">
        <f aca="false">0.00015*P479</f>
        <v>0</v>
      </c>
      <c r="T479" s="32"/>
      <c r="U479" s="33" t="s">
        <v>1637</v>
      </c>
      <c r="V479" s="33" t="s">
        <v>81</v>
      </c>
      <c r="W479" s="23" t="s">
        <v>1638</v>
      </c>
      <c r="X479" s="23" t="str">
        <f aca="false">HYPERLINK("https://redcat-toys.ru/api/getInfo/image/06a7e539-f3e2-11e9-a235-ac1f6b442184")</f>
        <v>https://redcat-toys.ru/api/getInfo/image/06a7e539-f3e2-11e9-a235-ac1f6b442184</v>
      </c>
      <c r="Y479" s="34" t="n">
        <v>32</v>
      </c>
      <c r="Z479" s="23" t="s">
        <v>865</v>
      </c>
      <c r="AA479" s="35" t="s">
        <v>272</v>
      </c>
    </row>
    <row r="480" customFormat="false" ht="12" hidden="false" customHeight="true" outlineLevel="3" collapsed="false">
      <c r="B480" s="19" t="s">
        <v>1639</v>
      </c>
      <c r="C480" s="19"/>
      <c r="D480" s="19"/>
      <c r="E480" s="19"/>
      <c r="F480" s="19"/>
      <c r="G480" s="19"/>
      <c r="O480" s="1" t="n">
        <v>0</v>
      </c>
    </row>
    <row r="481" customFormat="false" ht="96.2" hidden="false" customHeight="true" outlineLevel="4" collapsed="false">
      <c r="B481" s="22" t="n">
        <v>352</v>
      </c>
      <c r="C481" s="23" t="s">
        <v>1640</v>
      </c>
      <c r="D481" s="23" t="s">
        <v>1641</v>
      </c>
      <c r="E481" s="23"/>
      <c r="F481" s="23"/>
      <c r="G481" s="23"/>
      <c r="H481" s="24" t="s">
        <v>1642</v>
      </c>
      <c r="I481" s="25"/>
      <c r="J481" s="26" t="n">
        <v>48</v>
      </c>
      <c r="K481" s="25"/>
      <c r="L481" s="25" t="s">
        <v>169</v>
      </c>
      <c r="M481" s="27"/>
      <c r="N481" s="22" t="n">
        <v>4</v>
      </c>
      <c r="O481" s="28" t="n">
        <v>57.4285714285714</v>
      </c>
      <c r="P481" s="29"/>
      <c r="Q481" s="25" t="n">
        <f aca="false">O481*P481</f>
        <v>0</v>
      </c>
      <c r="R481" s="30" t="n">
        <f aca="false">0.125*P481</f>
        <v>0</v>
      </c>
      <c r="S481" s="31" t="n">
        <f aca="false">0.00093*P481</f>
        <v>0</v>
      </c>
      <c r="T481" s="32"/>
      <c r="U481" s="33" t="s">
        <v>1643</v>
      </c>
      <c r="V481" s="33" t="s">
        <v>81</v>
      </c>
      <c r="W481" s="23" t="s">
        <v>1644</v>
      </c>
      <c r="X481" s="23" t="str">
        <f aca="false">HYPERLINK("https://redcat-toys.ru/api/getInfo/image/1bb0081f-ffdd-11e6-81a9-5cf3fc4a2490")</f>
        <v>https://redcat-toys.ru/api/getInfo/image/1bb0081f-ffdd-11e6-81a9-5cf3fc4a2490</v>
      </c>
      <c r="Y481" s="34" t="n">
        <v>1</v>
      </c>
      <c r="Z481" s="23" t="s">
        <v>865</v>
      </c>
      <c r="AA481" s="35" t="s">
        <v>272</v>
      </c>
    </row>
    <row r="482" customFormat="false" ht="96.2" hidden="false" customHeight="true" outlineLevel="4" collapsed="false">
      <c r="B482" s="22" t="n">
        <v>353</v>
      </c>
      <c r="C482" s="23" t="s">
        <v>1640</v>
      </c>
      <c r="D482" s="23" t="s">
        <v>1641</v>
      </c>
      <c r="E482" s="23"/>
      <c r="F482" s="23"/>
      <c r="G482" s="23"/>
      <c r="H482" s="24" t="s">
        <v>1642</v>
      </c>
      <c r="I482" s="25"/>
      <c r="J482" s="26" t="n">
        <v>24</v>
      </c>
      <c r="K482" s="25"/>
      <c r="L482" s="25" t="s">
        <v>169</v>
      </c>
      <c r="M482" s="27"/>
      <c r="N482" s="22" t="n">
        <v>4</v>
      </c>
      <c r="O482" s="28" t="n">
        <v>57.4285714285714</v>
      </c>
      <c r="P482" s="29"/>
      <c r="Q482" s="25" t="n">
        <f aca="false">O482*P482</f>
        <v>0</v>
      </c>
      <c r="R482" s="30" t="n">
        <f aca="false">0.125*P482</f>
        <v>0</v>
      </c>
      <c r="S482" s="31" t="n">
        <f aca="false">0.00093*P482</f>
        <v>0</v>
      </c>
      <c r="T482" s="32"/>
      <c r="U482" s="33" t="s">
        <v>1643</v>
      </c>
      <c r="V482" s="33" t="s">
        <v>81</v>
      </c>
      <c r="W482" s="23" t="s">
        <v>1644</v>
      </c>
      <c r="X482" s="23" t="str">
        <f aca="false">HYPERLINK("https://redcat-toys.ru/api/getInfo/image/1bb0081f-ffdd-11e6-81a9-5cf3fc4a2490")</f>
        <v>https://redcat-toys.ru/api/getInfo/image/1bb0081f-ffdd-11e6-81a9-5cf3fc4a2490</v>
      </c>
      <c r="Y482" s="34" t="n">
        <v>1</v>
      </c>
      <c r="Z482" s="23" t="s">
        <v>865</v>
      </c>
      <c r="AA482" s="35" t="s">
        <v>272</v>
      </c>
    </row>
    <row r="483" customFormat="false" ht="96.2" hidden="false" customHeight="true" outlineLevel="4" collapsed="false">
      <c r="B483" s="22" t="n">
        <v>354</v>
      </c>
      <c r="C483" s="23" t="s">
        <v>1645</v>
      </c>
      <c r="D483" s="23" t="s">
        <v>1646</v>
      </c>
      <c r="E483" s="23"/>
      <c r="F483" s="23"/>
      <c r="G483" s="23"/>
      <c r="H483" s="24" t="s">
        <v>1647</v>
      </c>
      <c r="I483" s="25"/>
      <c r="J483" s="26" t="n">
        <v>24</v>
      </c>
      <c r="K483" s="25"/>
      <c r="L483" s="25" t="s">
        <v>169</v>
      </c>
      <c r="M483" s="27"/>
      <c r="N483" s="22" t="n">
        <v>4</v>
      </c>
      <c r="O483" s="28" t="n">
        <v>57.4285714285714</v>
      </c>
      <c r="P483" s="29"/>
      <c r="Q483" s="25" t="n">
        <f aca="false">O483*P483</f>
        <v>0</v>
      </c>
      <c r="R483" s="30" t="n">
        <f aca="false">0.118*P483</f>
        <v>0</v>
      </c>
      <c r="S483" s="31" t="n">
        <f aca="false">0.00101*P483</f>
        <v>0</v>
      </c>
      <c r="T483" s="32"/>
      <c r="U483" s="33" t="s">
        <v>1648</v>
      </c>
      <c r="V483" s="33" t="s">
        <v>81</v>
      </c>
      <c r="W483" s="23" t="s">
        <v>1649</v>
      </c>
      <c r="X483" s="23" t="str">
        <f aca="false">HYPERLINK("https://redcat-toys.ru/api/getInfo/image/3a0f260d-1fca-11ee-a23c-00155d82e902")</f>
        <v>https://redcat-toys.ru/api/getInfo/image/3a0f260d-1fca-11ee-a23c-00155d82e902</v>
      </c>
      <c r="Y483" s="34" t="n">
        <v>1</v>
      </c>
      <c r="Z483" s="23" t="s">
        <v>865</v>
      </c>
      <c r="AA483" s="35" t="s">
        <v>272</v>
      </c>
    </row>
    <row r="484" customFormat="false" ht="96.2" hidden="false" customHeight="true" outlineLevel="4" collapsed="false">
      <c r="B484" s="22" t="n">
        <v>355</v>
      </c>
      <c r="C484" s="23" t="s">
        <v>1650</v>
      </c>
      <c r="D484" s="23" t="s">
        <v>1651</v>
      </c>
      <c r="E484" s="23"/>
      <c r="F484" s="23"/>
      <c r="G484" s="23"/>
      <c r="H484" s="24" t="s">
        <v>1652</v>
      </c>
      <c r="I484" s="25"/>
      <c r="J484" s="26" t="n">
        <v>24</v>
      </c>
      <c r="K484" s="25"/>
      <c r="L484" s="25" t="s">
        <v>169</v>
      </c>
      <c r="M484" s="27"/>
      <c r="N484" s="22" t="n">
        <v>4</v>
      </c>
      <c r="O484" s="28" t="n">
        <v>57.4285714285714</v>
      </c>
      <c r="P484" s="29"/>
      <c r="Q484" s="25" t="n">
        <f aca="false">O484*P484</f>
        <v>0</v>
      </c>
      <c r="R484" s="30" t="n">
        <f aca="false">0.119*P484</f>
        <v>0</v>
      </c>
      <c r="S484" s="31" t="n">
        <f aca="false">0.00101*P484</f>
        <v>0</v>
      </c>
      <c r="T484" s="32"/>
      <c r="U484" s="33" t="s">
        <v>1653</v>
      </c>
      <c r="V484" s="33" t="s">
        <v>81</v>
      </c>
      <c r="W484" s="23" t="s">
        <v>1654</v>
      </c>
      <c r="X484" s="23" t="str">
        <f aca="false">HYPERLINK("https://redcat-toys.ru/api/getInfo/image/96fc604d-1fce-11ee-a23c-00155d82e902")</f>
        <v>https://redcat-toys.ru/api/getInfo/image/96fc604d-1fce-11ee-a23c-00155d82e902</v>
      </c>
      <c r="Y484" s="34" t="n">
        <v>1</v>
      </c>
      <c r="Z484" s="23" t="s">
        <v>865</v>
      </c>
      <c r="AA484" s="35" t="s">
        <v>272</v>
      </c>
    </row>
    <row r="485" customFormat="false" ht="96.2" hidden="false" customHeight="true" outlineLevel="4" collapsed="false">
      <c r="B485" s="22" t="n">
        <v>356</v>
      </c>
      <c r="C485" s="23" t="s">
        <v>1655</v>
      </c>
      <c r="D485" s="23" t="s">
        <v>1656</v>
      </c>
      <c r="E485" s="23"/>
      <c r="F485" s="23"/>
      <c r="G485" s="23"/>
      <c r="H485" s="24" t="s">
        <v>1657</v>
      </c>
      <c r="I485" s="25"/>
      <c r="J485" s="26" t="n">
        <v>24</v>
      </c>
      <c r="K485" s="25"/>
      <c r="L485" s="25" t="s">
        <v>169</v>
      </c>
      <c r="M485" s="27"/>
      <c r="N485" s="22" t="n">
        <v>4</v>
      </c>
      <c r="O485" s="28" t="n">
        <v>57.4285714285714</v>
      </c>
      <c r="P485" s="29"/>
      <c r="Q485" s="25" t="n">
        <f aca="false">O485*P485</f>
        <v>0</v>
      </c>
      <c r="R485" s="30" t="n">
        <f aca="false">0.115*P485</f>
        <v>0</v>
      </c>
      <c r="S485" s="30" t="n">
        <f aca="false">0.001*P485</f>
        <v>0</v>
      </c>
      <c r="T485" s="32"/>
      <c r="U485" s="33" t="s">
        <v>1658</v>
      </c>
      <c r="V485" s="33" t="s">
        <v>81</v>
      </c>
      <c r="W485" s="23"/>
      <c r="X485" s="23" t="str">
        <f aca="false">HYPERLINK("https://redcat-toys.ru/api/getInfo/image/cb6c2d74-7ede-11ee-a248-00155d82e902")</f>
        <v>https://redcat-toys.ru/api/getInfo/image/cb6c2d74-7ede-11ee-a248-00155d82e902</v>
      </c>
      <c r="Y485" s="34" t="n">
        <v>1</v>
      </c>
      <c r="Z485" s="23" t="s">
        <v>865</v>
      </c>
      <c r="AA485" s="35" t="s">
        <v>272</v>
      </c>
    </row>
    <row r="486" customFormat="false" ht="96.2" hidden="false" customHeight="true" outlineLevel="4" collapsed="false">
      <c r="B486" s="22" t="n">
        <v>357</v>
      </c>
      <c r="C486" s="23" t="s">
        <v>1659</v>
      </c>
      <c r="D486" s="23" t="s">
        <v>1660</v>
      </c>
      <c r="E486" s="23"/>
      <c r="F486" s="23"/>
      <c r="G486" s="23"/>
      <c r="H486" s="24" t="s">
        <v>1661</v>
      </c>
      <c r="I486" s="25"/>
      <c r="J486" s="26" t="n">
        <v>24</v>
      </c>
      <c r="K486" s="25"/>
      <c r="L486" s="25" t="s">
        <v>169</v>
      </c>
      <c r="M486" s="27"/>
      <c r="N486" s="22" t="n">
        <v>4</v>
      </c>
      <c r="O486" s="28" t="n">
        <v>57.4285714285714</v>
      </c>
      <c r="P486" s="29"/>
      <c r="Q486" s="25" t="n">
        <f aca="false">O486*P486</f>
        <v>0</v>
      </c>
      <c r="R486" s="30" t="n">
        <f aca="false">0.116*P486</f>
        <v>0</v>
      </c>
      <c r="S486" s="31" t="n">
        <f aca="false">0.00103*P486</f>
        <v>0</v>
      </c>
      <c r="T486" s="32"/>
      <c r="U486" s="33" t="s">
        <v>1662</v>
      </c>
      <c r="V486" s="33" t="s">
        <v>81</v>
      </c>
      <c r="W486" s="23"/>
      <c r="X486" s="23" t="str">
        <f aca="false">HYPERLINK("https://redcat-toys.ru/api/getInfo/image/27c5ea4f-7edf-11ee-a248-00155d82e902")</f>
        <v>https://redcat-toys.ru/api/getInfo/image/27c5ea4f-7edf-11ee-a248-00155d82e902</v>
      </c>
      <c r="Y486" s="34" t="n">
        <v>1</v>
      </c>
      <c r="Z486" s="23" t="s">
        <v>865</v>
      </c>
      <c r="AA486" s="35" t="s">
        <v>272</v>
      </c>
    </row>
    <row r="487" customFormat="false" ht="96.2" hidden="false" customHeight="true" outlineLevel="4" collapsed="false">
      <c r="B487" s="22" t="n">
        <v>358</v>
      </c>
      <c r="C487" s="23" t="s">
        <v>1663</v>
      </c>
      <c r="D487" s="23" t="s">
        <v>1664</v>
      </c>
      <c r="E487" s="23"/>
      <c r="F487" s="23"/>
      <c r="G487" s="23"/>
      <c r="H487" s="24" t="s">
        <v>1665</v>
      </c>
      <c r="I487" s="25"/>
      <c r="J487" s="26" t="n">
        <v>24</v>
      </c>
      <c r="K487" s="25"/>
      <c r="L487" s="25" t="s">
        <v>169</v>
      </c>
      <c r="M487" s="27"/>
      <c r="N487" s="22" t="n">
        <v>4</v>
      </c>
      <c r="O487" s="28" t="n">
        <v>57.4285714285714</v>
      </c>
      <c r="P487" s="29"/>
      <c r="Q487" s="25" t="n">
        <f aca="false">O487*P487</f>
        <v>0</v>
      </c>
      <c r="R487" s="38" t="n">
        <f aca="false">0.12*P487</f>
        <v>0</v>
      </c>
      <c r="S487" s="31" t="n">
        <f aca="false">0.00093*P487</f>
        <v>0</v>
      </c>
      <c r="T487" s="32"/>
      <c r="U487" s="33" t="s">
        <v>1666</v>
      </c>
      <c r="V487" s="33" t="s">
        <v>81</v>
      </c>
      <c r="W487" s="23" t="s">
        <v>1667</v>
      </c>
      <c r="X487" s="23" t="str">
        <f aca="false">HYPERLINK("https://redcat-toys.ru/api/getInfo/image/e60f7594-9a02-11ec-a211-ac1f6b442185")</f>
        <v>https://redcat-toys.ru/api/getInfo/image/e60f7594-9a02-11ec-a211-ac1f6b442185</v>
      </c>
      <c r="Y487" s="34" t="n">
        <v>1</v>
      </c>
      <c r="Z487" s="23" t="s">
        <v>865</v>
      </c>
      <c r="AA487" s="35" t="s">
        <v>272</v>
      </c>
    </row>
    <row r="488" customFormat="false" ht="96.2" hidden="false" customHeight="true" outlineLevel="4" collapsed="false">
      <c r="B488" s="22" t="n">
        <v>359</v>
      </c>
      <c r="C488" s="23" t="s">
        <v>1668</v>
      </c>
      <c r="D488" s="23" t="s">
        <v>1669</v>
      </c>
      <c r="E488" s="23"/>
      <c r="F488" s="23"/>
      <c r="G488" s="23"/>
      <c r="H488" s="24" t="s">
        <v>1670</v>
      </c>
      <c r="I488" s="25"/>
      <c r="J488" s="26" t="n">
        <v>24</v>
      </c>
      <c r="K488" s="25"/>
      <c r="L488" s="25" t="s">
        <v>169</v>
      </c>
      <c r="M488" s="27"/>
      <c r="N488" s="22" t="n">
        <v>4</v>
      </c>
      <c r="O488" s="28" t="n">
        <v>57.4285714285714</v>
      </c>
      <c r="P488" s="29"/>
      <c r="Q488" s="25" t="n">
        <f aca="false">O488*P488</f>
        <v>0</v>
      </c>
      <c r="R488" s="30" t="n">
        <f aca="false">0.122*P488</f>
        <v>0</v>
      </c>
      <c r="S488" s="31" t="n">
        <f aca="false">0.00102*P488</f>
        <v>0</v>
      </c>
      <c r="T488" s="32"/>
      <c r="U488" s="33" t="s">
        <v>1671</v>
      </c>
      <c r="V488" s="33" t="s">
        <v>81</v>
      </c>
      <c r="W488" s="23" t="s">
        <v>1672</v>
      </c>
      <c r="X488" s="23" t="str">
        <f aca="false">HYPERLINK("https://redcat-toys.ru/api/getInfo/image/1e6d5582-bcc9-11ed-a230-00155d82e902")</f>
        <v>https://redcat-toys.ru/api/getInfo/image/1e6d5582-bcc9-11ed-a230-00155d82e902</v>
      </c>
      <c r="Y488" s="34" t="n">
        <v>1</v>
      </c>
      <c r="Z488" s="23" t="s">
        <v>865</v>
      </c>
      <c r="AA488" s="35" t="s">
        <v>272</v>
      </c>
    </row>
    <row r="489" customFormat="false" ht="96.2" hidden="false" customHeight="true" outlineLevel="4" collapsed="false">
      <c r="B489" s="22" t="n">
        <v>360</v>
      </c>
      <c r="C489" s="23" t="s">
        <v>1673</v>
      </c>
      <c r="D489" s="23" t="s">
        <v>1674</v>
      </c>
      <c r="E489" s="23"/>
      <c r="F489" s="23"/>
      <c r="G489" s="23"/>
      <c r="H489" s="24" t="s">
        <v>1675</v>
      </c>
      <c r="I489" s="25"/>
      <c r="J489" s="26" t="n">
        <v>24</v>
      </c>
      <c r="K489" s="25"/>
      <c r="L489" s="25" t="s">
        <v>169</v>
      </c>
      <c r="M489" s="27"/>
      <c r="N489" s="22" t="n">
        <v>4</v>
      </c>
      <c r="O489" s="28" t="n">
        <v>57.4285714285714</v>
      </c>
      <c r="P489" s="29"/>
      <c r="Q489" s="25" t="n">
        <f aca="false">O489*P489</f>
        <v>0</v>
      </c>
      <c r="R489" s="30" t="n">
        <f aca="false">0.119*P489</f>
        <v>0</v>
      </c>
      <c r="S489" s="31" t="n">
        <f aca="false">0.00106*P489</f>
        <v>0</v>
      </c>
      <c r="T489" s="32"/>
      <c r="U489" s="33" t="s">
        <v>1676</v>
      </c>
      <c r="V489" s="33" t="s">
        <v>81</v>
      </c>
      <c r="W489" s="23" t="s">
        <v>1677</v>
      </c>
      <c r="X489" s="23" t="str">
        <f aca="false">HYPERLINK("https://redcat-toys.ru/api/getInfo/image/f0c17490-deff-11eb-a209-ac1f6b442185")</f>
        <v>https://redcat-toys.ru/api/getInfo/image/f0c17490-deff-11eb-a209-ac1f6b442185</v>
      </c>
      <c r="Y489" s="34" t="n">
        <v>1</v>
      </c>
      <c r="Z489" s="23" t="s">
        <v>865</v>
      </c>
      <c r="AA489" s="35" t="s">
        <v>272</v>
      </c>
    </row>
    <row r="490" customFormat="false" ht="12" hidden="false" customHeight="true" outlineLevel="3" collapsed="false">
      <c r="B490" s="19" t="s">
        <v>1678</v>
      </c>
      <c r="C490" s="19"/>
      <c r="D490" s="19"/>
      <c r="E490" s="19"/>
      <c r="F490" s="19"/>
      <c r="G490" s="19"/>
      <c r="O490" s="1" t="n">
        <v>0</v>
      </c>
    </row>
    <row r="491" customFormat="false" ht="96.2" hidden="false" customHeight="true" outlineLevel="4" collapsed="false">
      <c r="B491" s="22" t="n">
        <v>361</v>
      </c>
      <c r="C491" s="23" t="s">
        <v>1679</v>
      </c>
      <c r="D491" s="23" t="s">
        <v>1680</v>
      </c>
      <c r="E491" s="23"/>
      <c r="F491" s="23"/>
      <c r="G491" s="23"/>
      <c r="H491" s="24" t="s">
        <v>1681</v>
      </c>
      <c r="I491" s="25"/>
      <c r="J491" s="26" t="n">
        <v>24</v>
      </c>
      <c r="K491" s="25"/>
      <c r="L491" s="25" t="s">
        <v>169</v>
      </c>
      <c r="M491" s="27"/>
      <c r="N491" s="22" t="n">
        <v>4</v>
      </c>
      <c r="O491" s="28" t="n">
        <v>60.4714285714286</v>
      </c>
      <c r="P491" s="29"/>
      <c r="Q491" s="25" t="n">
        <f aca="false">O491*P491</f>
        <v>0</v>
      </c>
      <c r="R491" s="30" t="n">
        <f aca="false">0.127*P491</f>
        <v>0</v>
      </c>
      <c r="S491" s="37" t="n">
        <f aca="false">0.0011*P491</f>
        <v>0</v>
      </c>
      <c r="T491" s="32"/>
      <c r="U491" s="33" t="s">
        <v>1682</v>
      </c>
      <c r="V491" s="33" t="s">
        <v>81</v>
      </c>
      <c r="W491" s="23" t="s">
        <v>1683</v>
      </c>
      <c r="X491" s="23" t="str">
        <f aca="false">HYPERLINK("https://redcat-toys.ru/api/getInfo/image/60d06ecd-baf6-11ec-a211-ac1f6b442185")</f>
        <v>https://redcat-toys.ru/api/getInfo/image/60d06ecd-baf6-11ec-a211-ac1f6b442185</v>
      </c>
      <c r="Y491" s="34" t="n">
        <v>1</v>
      </c>
      <c r="Z491" s="23" t="s">
        <v>865</v>
      </c>
      <c r="AA491" s="35" t="s">
        <v>272</v>
      </c>
    </row>
    <row r="492" customFormat="false" ht="96.2" hidden="false" customHeight="true" outlineLevel="4" collapsed="false">
      <c r="B492" s="22" t="n">
        <v>362</v>
      </c>
      <c r="C492" s="23" t="s">
        <v>1684</v>
      </c>
      <c r="D492" s="23" t="s">
        <v>1685</v>
      </c>
      <c r="E492" s="23"/>
      <c r="F492" s="23"/>
      <c r="G492" s="23"/>
      <c r="H492" s="24" t="s">
        <v>1686</v>
      </c>
      <c r="I492" s="25"/>
      <c r="J492" s="26" t="n">
        <v>24</v>
      </c>
      <c r="K492" s="25"/>
      <c r="L492" s="26" t="n">
        <v>425</v>
      </c>
      <c r="M492" s="27"/>
      <c r="N492" s="22" t="n">
        <v>4</v>
      </c>
      <c r="O492" s="28" t="n">
        <v>60.4714285714286</v>
      </c>
      <c r="P492" s="29"/>
      <c r="Q492" s="25" t="n">
        <f aca="false">O492*P492</f>
        <v>0</v>
      </c>
      <c r="R492" s="38" t="n">
        <f aca="false">0.12*P492</f>
        <v>0</v>
      </c>
      <c r="S492" s="31" t="n">
        <f aca="false">0.00095*P492</f>
        <v>0</v>
      </c>
      <c r="T492" s="32"/>
      <c r="U492" s="33" t="s">
        <v>1687</v>
      </c>
      <c r="V492" s="33" t="s">
        <v>81</v>
      </c>
      <c r="W492" s="23" t="s">
        <v>1688</v>
      </c>
      <c r="X492" s="23" t="str">
        <f aca="false">HYPERLINK("https://redcat-toys.ru/api/getInfo/image/a15dc7c4-c2cf-11eb-a206-ac1f6b442185")</f>
        <v>https://redcat-toys.ru/api/getInfo/image/a15dc7c4-c2cf-11eb-a206-ac1f6b442185</v>
      </c>
      <c r="Y492" s="34" t="n">
        <v>1</v>
      </c>
      <c r="Z492" s="23" t="s">
        <v>865</v>
      </c>
      <c r="AA492" s="35" t="s">
        <v>272</v>
      </c>
    </row>
    <row r="493" customFormat="false" ht="96.2" hidden="false" customHeight="true" outlineLevel="4" collapsed="false">
      <c r="B493" s="22" t="n">
        <v>363</v>
      </c>
      <c r="C493" s="23" t="s">
        <v>1689</v>
      </c>
      <c r="D493" s="23" t="s">
        <v>1690</v>
      </c>
      <c r="E493" s="23"/>
      <c r="F493" s="23"/>
      <c r="G493" s="23"/>
      <c r="H493" s="24" t="s">
        <v>1691</v>
      </c>
      <c r="I493" s="25"/>
      <c r="J493" s="26" t="n">
        <v>24</v>
      </c>
      <c r="K493" s="25"/>
      <c r="L493" s="25" t="s">
        <v>169</v>
      </c>
      <c r="M493" s="27"/>
      <c r="N493" s="22" t="n">
        <v>4</v>
      </c>
      <c r="O493" s="28" t="n">
        <v>60.4714285714286</v>
      </c>
      <c r="P493" s="29"/>
      <c r="Q493" s="25" t="n">
        <f aca="false">O493*P493</f>
        <v>0</v>
      </c>
      <c r="R493" s="30" t="n">
        <f aca="false">0.131*P493</f>
        <v>0</v>
      </c>
      <c r="S493" s="31" t="n">
        <f aca="false">0.00093*P493</f>
        <v>0</v>
      </c>
      <c r="T493" s="32"/>
      <c r="U493" s="33" t="s">
        <v>1692</v>
      </c>
      <c r="V493" s="33" t="s">
        <v>81</v>
      </c>
      <c r="W493" s="23" t="s">
        <v>1693</v>
      </c>
      <c r="X493" s="23" t="str">
        <f aca="false">HYPERLINK("https://redcat-toys.ru/api/getInfo/image/8e04dde7-1de1-11eb-a25d-ac1f6b442184")</f>
        <v>https://redcat-toys.ru/api/getInfo/image/8e04dde7-1de1-11eb-a25d-ac1f6b442184</v>
      </c>
      <c r="Y493" s="34" t="n">
        <v>1</v>
      </c>
      <c r="Z493" s="23" t="s">
        <v>865</v>
      </c>
      <c r="AA493" s="35" t="s">
        <v>272</v>
      </c>
    </row>
    <row r="494" customFormat="false" ht="96.2" hidden="false" customHeight="true" outlineLevel="4" collapsed="false">
      <c r="B494" s="22" t="n">
        <v>364</v>
      </c>
      <c r="C494" s="23" t="s">
        <v>1694</v>
      </c>
      <c r="D494" s="23" t="s">
        <v>1695</v>
      </c>
      <c r="E494" s="23"/>
      <c r="F494" s="23"/>
      <c r="G494" s="23"/>
      <c r="H494" s="24" t="s">
        <v>1696</v>
      </c>
      <c r="I494" s="25"/>
      <c r="J494" s="26" t="n">
        <v>24</v>
      </c>
      <c r="K494" s="25"/>
      <c r="L494" s="26" t="n">
        <v>477</v>
      </c>
      <c r="M494" s="27"/>
      <c r="N494" s="22" t="n">
        <v>4</v>
      </c>
      <c r="O494" s="28" t="n">
        <v>60.4714285714286</v>
      </c>
      <c r="P494" s="29"/>
      <c r="Q494" s="25" t="n">
        <f aca="false">O494*P494</f>
        <v>0</v>
      </c>
      <c r="R494" s="30" t="n">
        <f aca="false">0.102*P494</f>
        <v>0</v>
      </c>
      <c r="S494" s="30" t="n">
        <f aca="false">0.001*P494</f>
        <v>0</v>
      </c>
      <c r="T494" s="32"/>
      <c r="U494" s="33" t="s">
        <v>1697</v>
      </c>
      <c r="V494" s="33" t="s">
        <v>81</v>
      </c>
      <c r="W494" s="23" t="s">
        <v>1698</v>
      </c>
      <c r="X494" s="23"/>
      <c r="Y494" s="34" t="n">
        <v>1</v>
      </c>
      <c r="Z494" s="23" t="s">
        <v>865</v>
      </c>
      <c r="AA494" s="35" t="s">
        <v>272</v>
      </c>
    </row>
    <row r="495" customFormat="false" ht="96.2" hidden="false" customHeight="true" outlineLevel="4" collapsed="false">
      <c r="B495" s="22" t="n">
        <v>365</v>
      </c>
      <c r="C495" s="23" t="s">
        <v>1699</v>
      </c>
      <c r="D495" s="23" t="s">
        <v>1700</v>
      </c>
      <c r="E495" s="23"/>
      <c r="F495" s="23"/>
      <c r="G495" s="23"/>
      <c r="H495" s="24" t="s">
        <v>1701</v>
      </c>
      <c r="I495" s="25"/>
      <c r="J495" s="26" t="n">
        <v>24</v>
      </c>
      <c r="K495" s="25"/>
      <c r="L495" s="25" t="s">
        <v>169</v>
      </c>
      <c r="M495" s="27"/>
      <c r="N495" s="22" t="n">
        <v>4</v>
      </c>
      <c r="O495" s="28" t="n">
        <v>60.4714285714286</v>
      </c>
      <c r="P495" s="29"/>
      <c r="Q495" s="25" t="n">
        <f aca="false">O495*P495</f>
        <v>0</v>
      </c>
      <c r="R495" s="30" t="n">
        <f aca="false">0.123*P495</f>
        <v>0</v>
      </c>
      <c r="S495" s="31" t="n">
        <f aca="false">0.00115*P495</f>
        <v>0</v>
      </c>
      <c r="T495" s="32"/>
      <c r="U495" s="33" t="s">
        <v>1702</v>
      </c>
      <c r="V495" s="33" t="s">
        <v>81</v>
      </c>
      <c r="W495" s="23" t="s">
        <v>1703</v>
      </c>
      <c r="X495" s="23" t="str">
        <f aca="false">HYPERLINK("https://redcat-toys.ru/api/getInfo/image/4751088a-b978-11ec-a211-ac1f6b442185")</f>
        <v>https://redcat-toys.ru/api/getInfo/image/4751088a-b978-11ec-a211-ac1f6b442185</v>
      </c>
      <c r="Y495" s="34" t="n">
        <v>1</v>
      </c>
      <c r="Z495" s="23" t="s">
        <v>865</v>
      </c>
      <c r="AA495" s="35" t="s">
        <v>272</v>
      </c>
    </row>
    <row r="496" customFormat="false" ht="96.2" hidden="false" customHeight="true" outlineLevel="4" collapsed="false">
      <c r="B496" s="22" t="n">
        <v>366</v>
      </c>
      <c r="C496" s="23" t="s">
        <v>1704</v>
      </c>
      <c r="D496" s="23" t="s">
        <v>1705</v>
      </c>
      <c r="E496" s="23"/>
      <c r="F496" s="23"/>
      <c r="G496" s="23"/>
      <c r="H496" s="24" t="s">
        <v>1706</v>
      </c>
      <c r="I496" s="25"/>
      <c r="J496" s="26" t="n">
        <v>24</v>
      </c>
      <c r="K496" s="25"/>
      <c r="L496" s="25" t="s">
        <v>169</v>
      </c>
      <c r="M496" s="27"/>
      <c r="N496" s="22" t="n">
        <v>4</v>
      </c>
      <c r="O496" s="28" t="n">
        <v>60.4714285714286</v>
      </c>
      <c r="P496" s="29"/>
      <c r="Q496" s="25" t="n">
        <f aca="false">O496*P496</f>
        <v>0</v>
      </c>
      <c r="R496" s="38" t="n">
        <f aca="false">0.12*P496</f>
        <v>0</v>
      </c>
      <c r="S496" s="31" t="n">
        <f aca="false">0.00111*P496</f>
        <v>0</v>
      </c>
      <c r="T496" s="32"/>
      <c r="U496" s="33" t="s">
        <v>1707</v>
      </c>
      <c r="V496" s="33" t="s">
        <v>81</v>
      </c>
      <c r="W496" s="23" t="s">
        <v>1708</v>
      </c>
      <c r="X496" s="23" t="str">
        <f aca="false">HYPERLINK("https://redcat-toys.ru/api/getInfo/image/2e6e7cd2-10d4-11ee-a23b-00155d82e902")</f>
        <v>https://redcat-toys.ru/api/getInfo/image/2e6e7cd2-10d4-11ee-a23b-00155d82e902</v>
      </c>
      <c r="Y496" s="34" t="n">
        <v>1</v>
      </c>
      <c r="Z496" s="23" t="s">
        <v>865</v>
      </c>
      <c r="AA496" s="35" t="s">
        <v>272</v>
      </c>
    </row>
    <row r="497" customFormat="false" ht="96.2" hidden="false" customHeight="true" outlineLevel="4" collapsed="false">
      <c r="B497" s="22" t="n">
        <v>367</v>
      </c>
      <c r="C497" s="23" t="s">
        <v>1709</v>
      </c>
      <c r="D497" s="23" t="s">
        <v>1710</v>
      </c>
      <c r="E497" s="23"/>
      <c r="F497" s="23"/>
      <c r="G497" s="23"/>
      <c r="H497" s="24" t="s">
        <v>1711</v>
      </c>
      <c r="I497" s="25"/>
      <c r="J497" s="26" t="n">
        <v>24</v>
      </c>
      <c r="K497" s="25"/>
      <c r="L497" s="25" t="s">
        <v>169</v>
      </c>
      <c r="M497" s="27"/>
      <c r="N497" s="22" t="n">
        <v>4</v>
      </c>
      <c r="O497" s="28" t="n">
        <v>60.4714285714286</v>
      </c>
      <c r="P497" s="29"/>
      <c r="Q497" s="25" t="n">
        <f aca="false">O497*P497</f>
        <v>0</v>
      </c>
      <c r="R497" s="30" t="n">
        <f aca="false">0.118*P497</f>
        <v>0</v>
      </c>
      <c r="S497" s="31" t="n">
        <f aca="false">0.00111*P497</f>
        <v>0</v>
      </c>
      <c r="T497" s="32"/>
      <c r="U497" s="33" t="s">
        <v>1712</v>
      </c>
      <c r="V497" s="33" t="s">
        <v>81</v>
      </c>
      <c r="W497" s="23" t="s">
        <v>1713</v>
      </c>
      <c r="X497" s="23" t="str">
        <f aca="false">HYPERLINK("https://redcat-toys.ru/api/getInfo/image/184cb9e7-50f2-11ec-a20f-ac1f6b442185")</f>
        <v>https://redcat-toys.ru/api/getInfo/image/184cb9e7-50f2-11ec-a20f-ac1f6b442185</v>
      </c>
      <c r="Y497" s="34" t="n">
        <v>1</v>
      </c>
      <c r="Z497" s="23" t="s">
        <v>865</v>
      </c>
      <c r="AA497" s="35" t="s">
        <v>272</v>
      </c>
    </row>
    <row r="498" customFormat="false" ht="96.2" hidden="false" customHeight="true" outlineLevel="4" collapsed="false">
      <c r="B498" s="22" t="n">
        <v>368</v>
      </c>
      <c r="C498" s="23" t="s">
        <v>1714</v>
      </c>
      <c r="D498" s="23" t="s">
        <v>1715</v>
      </c>
      <c r="E498" s="23"/>
      <c r="F498" s="23"/>
      <c r="G498" s="23"/>
      <c r="H498" s="24" t="s">
        <v>1716</v>
      </c>
      <c r="I498" s="25"/>
      <c r="J498" s="26" t="n">
        <v>24</v>
      </c>
      <c r="K498" s="25"/>
      <c r="L498" s="25" t="s">
        <v>169</v>
      </c>
      <c r="M498" s="27"/>
      <c r="N498" s="22" t="n">
        <v>4</v>
      </c>
      <c r="O498" s="28" t="n">
        <v>60.4714285714286</v>
      </c>
      <c r="P498" s="29"/>
      <c r="Q498" s="25" t="n">
        <f aca="false">O498*P498</f>
        <v>0</v>
      </c>
      <c r="R498" s="30" t="n">
        <f aca="false">0.117*P498</f>
        <v>0</v>
      </c>
      <c r="S498" s="31" t="n">
        <f aca="false">0.00102*P498</f>
        <v>0</v>
      </c>
      <c r="T498" s="32"/>
      <c r="U498" s="33" t="s">
        <v>1717</v>
      </c>
      <c r="V498" s="33" t="s">
        <v>81</v>
      </c>
      <c r="W498" s="23"/>
      <c r="X498" s="23" t="str">
        <f aca="false">HYPERLINK("https://redcat-toys.ru/api/getInfo/image/3f4c4a59-7ee1-11ee-a248-00155d82e902")</f>
        <v>https://redcat-toys.ru/api/getInfo/image/3f4c4a59-7ee1-11ee-a248-00155d82e902</v>
      </c>
      <c r="Y498" s="34" t="n">
        <v>1</v>
      </c>
      <c r="Z498" s="23" t="s">
        <v>865</v>
      </c>
      <c r="AA498" s="35" t="s">
        <v>272</v>
      </c>
    </row>
    <row r="499" customFormat="false" ht="96.2" hidden="false" customHeight="true" outlineLevel="4" collapsed="false">
      <c r="B499" s="22" t="n">
        <v>369</v>
      </c>
      <c r="C499" s="23" t="s">
        <v>1718</v>
      </c>
      <c r="D499" s="23" t="s">
        <v>1719</v>
      </c>
      <c r="E499" s="23"/>
      <c r="F499" s="23"/>
      <c r="G499" s="23"/>
      <c r="H499" s="24" t="s">
        <v>1720</v>
      </c>
      <c r="I499" s="25"/>
      <c r="J499" s="26" t="n">
        <v>24</v>
      </c>
      <c r="K499" s="25"/>
      <c r="L499" s="25" t="s">
        <v>169</v>
      </c>
      <c r="M499" s="27"/>
      <c r="N499" s="22" t="n">
        <v>4</v>
      </c>
      <c r="O499" s="28" t="n">
        <v>60.4714285714286</v>
      </c>
      <c r="P499" s="29"/>
      <c r="Q499" s="25" t="n">
        <f aca="false">O499*P499</f>
        <v>0</v>
      </c>
      <c r="R499" s="30" t="n">
        <f aca="false">0.124*P499</f>
        <v>0</v>
      </c>
      <c r="S499" s="31" t="n">
        <f aca="false">0.00119*P499</f>
        <v>0</v>
      </c>
      <c r="T499" s="32"/>
      <c r="U499" s="33" t="s">
        <v>1721</v>
      </c>
      <c r="V499" s="33" t="s">
        <v>81</v>
      </c>
      <c r="W499" s="23" t="s">
        <v>1722</v>
      </c>
      <c r="X499" s="23" t="str">
        <f aca="false">HYPERLINK("https://redcat-toys.ru/api/getInfo/image/0b72debb-9ad3-11ec-a211-ac1f6b442185")</f>
        <v>https://redcat-toys.ru/api/getInfo/image/0b72debb-9ad3-11ec-a211-ac1f6b442185</v>
      </c>
      <c r="Y499" s="34" t="n">
        <v>1</v>
      </c>
      <c r="Z499" s="23" t="s">
        <v>865</v>
      </c>
      <c r="AA499" s="35" t="s">
        <v>272</v>
      </c>
    </row>
    <row r="500" customFormat="false" ht="96.2" hidden="false" customHeight="true" outlineLevel="4" collapsed="false">
      <c r="B500" s="22" t="n">
        <v>370</v>
      </c>
      <c r="C500" s="23" t="s">
        <v>1723</v>
      </c>
      <c r="D500" s="23" t="s">
        <v>1724</v>
      </c>
      <c r="E500" s="23"/>
      <c r="F500" s="23"/>
      <c r="G500" s="23"/>
      <c r="H500" s="24" t="s">
        <v>1725</v>
      </c>
      <c r="I500" s="25"/>
      <c r="J500" s="26" t="n">
        <v>48</v>
      </c>
      <c r="K500" s="25"/>
      <c r="L500" s="25" t="s">
        <v>169</v>
      </c>
      <c r="M500" s="27"/>
      <c r="N500" s="22" t="n">
        <v>4</v>
      </c>
      <c r="O500" s="28" t="n">
        <v>60.4714285714286</v>
      </c>
      <c r="P500" s="29"/>
      <c r="Q500" s="25" t="n">
        <f aca="false">O500*P500</f>
        <v>0</v>
      </c>
      <c r="R500" s="30" t="n">
        <f aca="false">0.116*P500</f>
        <v>0</v>
      </c>
      <c r="S500" s="37" t="n">
        <f aca="false">0.0035*P500</f>
        <v>0</v>
      </c>
      <c r="T500" s="32"/>
      <c r="U500" s="33" t="s">
        <v>1726</v>
      </c>
      <c r="V500" s="33" t="s">
        <v>81</v>
      </c>
      <c r="W500" s="23" t="s">
        <v>1727</v>
      </c>
      <c r="X500" s="23" t="str">
        <f aca="false">HYPERLINK("https://redcat-toys.ru/api/getInfo/image/4990ab09-9156-11e7-8697-5cf3fc4a2490")</f>
        <v>https://redcat-toys.ru/api/getInfo/image/4990ab09-9156-11e7-8697-5cf3fc4a2490</v>
      </c>
      <c r="Y500" s="34" t="n">
        <v>1</v>
      </c>
      <c r="Z500" s="23" t="s">
        <v>865</v>
      </c>
      <c r="AA500" s="35" t="s">
        <v>272</v>
      </c>
    </row>
    <row r="501" customFormat="false" ht="96.2" hidden="false" customHeight="true" outlineLevel="4" collapsed="false">
      <c r="B501" s="22" t="n">
        <v>371</v>
      </c>
      <c r="C501" s="23" t="s">
        <v>1723</v>
      </c>
      <c r="D501" s="23" t="s">
        <v>1724</v>
      </c>
      <c r="E501" s="23"/>
      <c r="F501" s="23"/>
      <c r="G501" s="23"/>
      <c r="H501" s="24" t="s">
        <v>1725</v>
      </c>
      <c r="I501" s="25"/>
      <c r="J501" s="26" t="n">
        <v>24</v>
      </c>
      <c r="K501" s="25"/>
      <c r="L501" s="25" t="s">
        <v>169</v>
      </c>
      <c r="M501" s="27"/>
      <c r="N501" s="22" t="n">
        <v>4</v>
      </c>
      <c r="O501" s="28" t="n">
        <v>60.4714285714286</v>
      </c>
      <c r="P501" s="29"/>
      <c r="Q501" s="25" t="n">
        <f aca="false">O501*P501</f>
        <v>0</v>
      </c>
      <c r="R501" s="30" t="n">
        <f aca="false">0.116*P501</f>
        <v>0</v>
      </c>
      <c r="S501" s="37" t="n">
        <f aca="false">0.0035*P501</f>
        <v>0</v>
      </c>
      <c r="T501" s="32"/>
      <c r="U501" s="33" t="s">
        <v>1726</v>
      </c>
      <c r="V501" s="33" t="s">
        <v>81</v>
      </c>
      <c r="W501" s="23" t="s">
        <v>1727</v>
      </c>
      <c r="X501" s="23" t="str">
        <f aca="false">HYPERLINK("https://redcat-toys.ru/api/getInfo/image/4990ab09-9156-11e7-8697-5cf3fc4a2490")</f>
        <v>https://redcat-toys.ru/api/getInfo/image/4990ab09-9156-11e7-8697-5cf3fc4a2490</v>
      </c>
      <c r="Y501" s="34" t="n">
        <v>1</v>
      </c>
      <c r="Z501" s="23" t="s">
        <v>865</v>
      </c>
      <c r="AA501" s="35" t="s">
        <v>272</v>
      </c>
    </row>
    <row r="502" customFormat="false" ht="96.2" hidden="false" customHeight="true" outlineLevel="4" collapsed="false">
      <c r="B502" s="22" t="n">
        <v>372</v>
      </c>
      <c r="C502" s="23" t="s">
        <v>1728</v>
      </c>
      <c r="D502" s="23" t="s">
        <v>1729</v>
      </c>
      <c r="E502" s="23"/>
      <c r="F502" s="23"/>
      <c r="G502" s="23"/>
      <c r="H502" s="24" t="s">
        <v>1730</v>
      </c>
      <c r="I502" s="25"/>
      <c r="J502" s="26" t="n">
        <v>24</v>
      </c>
      <c r="K502" s="25"/>
      <c r="L502" s="25" t="s">
        <v>169</v>
      </c>
      <c r="M502" s="27"/>
      <c r="N502" s="22" t="n">
        <v>4</v>
      </c>
      <c r="O502" s="28" t="n">
        <v>60.4714285714286</v>
      </c>
      <c r="P502" s="29"/>
      <c r="Q502" s="25" t="n">
        <f aca="false">O502*P502</f>
        <v>0</v>
      </c>
      <c r="R502" s="30" t="n">
        <f aca="false">0.131*P502</f>
        <v>0</v>
      </c>
      <c r="S502" s="31" t="n">
        <f aca="false">0.00093*P502</f>
        <v>0</v>
      </c>
      <c r="T502" s="32"/>
      <c r="U502" s="33" t="s">
        <v>1731</v>
      </c>
      <c r="V502" s="33" t="s">
        <v>81</v>
      </c>
      <c r="W502" s="23" t="s">
        <v>1732</v>
      </c>
      <c r="X502" s="23" t="str">
        <f aca="false">HYPERLINK("https://redcat-toys.ru/api/getInfo/image/68683270-3290-11e8-ba06-5cf3fc4a2490")</f>
        <v>https://redcat-toys.ru/api/getInfo/image/68683270-3290-11e8-ba06-5cf3fc4a2490</v>
      </c>
      <c r="Y502" s="34" t="n">
        <v>1</v>
      </c>
      <c r="Z502" s="23" t="s">
        <v>865</v>
      </c>
      <c r="AA502" s="35" t="s">
        <v>272</v>
      </c>
    </row>
    <row r="503" customFormat="false" ht="96.2" hidden="false" customHeight="true" outlineLevel="4" collapsed="false">
      <c r="B503" s="22" t="n">
        <v>373</v>
      </c>
      <c r="C503" s="23" t="s">
        <v>1728</v>
      </c>
      <c r="D503" s="23" t="s">
        <v>1729</v>
      </c>
      <c r="E503" s="23"/>
      <c r="F503" s="23"/>
      <c r="G503" s="23"/>
      <c r="H503" s="24" t="s">
        <v>1730</v>
      </c>
      <c r="I503" s="25"/>
      <c r="J503" s="26" t="n">
        <v>48</v>
      </c>
      <c r="K503" s="25"/>
      <c r="L503" s="25" t="s">
        <v>169</v>
      </c>
      <c r="M503" s="27"/>
      <c r="N503" s="22" t="n">
        <v>4</v>
      </c>
      <c r="O503" s="28" t="n">
        <v>60.4714285714286</v>
      </c>
      <c r="P503" s="29"/>
      <c r="Q503" s="25" t="n">
        <f aca="false">O503*P503</f>
        <v>0</v>
      </c>
      <c r="R503" s="30" t="n">
        <f aca="false">0.131*P503</f>
        <v>0</v>
      </c>
      <c r="S503" s="31" t="n">
        <f aca="false">0.00093*P503</f>
        <v>0</v>
      </c>
      <c r="T503" s="32"/>
      <c r="U503" s="33" t="s">
        <v>1731</v>
      </c>
      <c r="V503" s="33" t="s">
        <v>81</v>
      </c>
      <c r="W503" s="23" t="s">
        <v>1732</v>
      </c>
      <c r="X503" s="23" t="str">
        <f aca="false">HYPERLINK("https://redcat-toys.ru/api/getInfo/image/68683270-3290-11e8-ba06-5cf3fc4a2490")</f>
        <v>https://redcat-toys.ru/api/getInfo/image/68683270-3290-11e8-ba06-5cf3fc4a2490</v>
      </c>
      <c r="Y503" s="34" t="n">
        <v>1</v>
      </c>
      <c r="Z503" s="23" t="s">
        <v>865</v>
      </c>
      <c r="AA503" s="35" t="s">
        <v>272</v>
      </c>
    </row>
    <row r="504" customFormat="false" ht="23.25" hidden="false" customHeight="true" outlineLevel="3" collapsed="false">
      <c r="B504" s="19" t="s">
        <v>1733</v>
      </c>
      <c r="C504" s="19"/>
      <c r="D504" s="19"/>
      <c r="E504" s="19"/>
      <c r="F504" s="19"/>
      <c r="G504" s="19"/>
      <c r="O504" s="1" t="n">
        <v>0</v>
      </c>
    </row>
    <row r="505" customFormat="false" ht="96.2" hidden="false" customHeight="true" outlineLevel="4" collapsed="false">
      <c r="B505" s="22" t="n">
        <v>374</v>
      </c>
      <c r="C505" s="23" t="s">
        <v>1734</v>
      </c>
      <c r="D505" s="23" t="s">
        <v>1735</v>
      </c>
      <c r="E505" s="23"/>
      <c r="F505" s="23"/>
      <c r="G505" s="23"/>
      <c r="H505" s="24" t="s">
        <v>1736</v>
      </c>
      <c r="I505" s="25"/>
      <c r="J505" s="26" t="n">
        <v>64</v>
      </c>
      <c r="K505" s="26" t="n">
        <v>8</v>
      </c>
      <c r="L505" s="26" t="n">
        <v>272</v>
      </c>
      <c r="M505" s="27"/>
      <c r="N505" s="22" t="n">
        <v>8</v>
      </c>
      <c r="O505" s="28" t="n">
        <v>40.8142857142857</v>
      </c>
      <c r="P505" s="29"/>
      <c r="Q505" s="25" t="n">
        <f aca="false">O505*P505</f>
        <v>0</v>
      </c>
      <c r="R505" s="38" t="n">
        <f aca="false">0.07*P505</f>
        <v>0</v>
      </c>
      <c r="S505" s="31" t="n">
        <f aca="false">0.00059*P505</f>
        <v>0</v>
      </c>
      <c r="T505" s="32"/>
      <c r="U505" s="33" t="s">
        <v>1737</v>
      </c>
      <c r="V505" s="33" t="s">
        <v>81</v>
      </c>
      <c r="W505" s="23" t="s">
        <v>1738</v>
      </c>
      <c r="X505" s="23" t="str">
        <f aca="false">HYPERLINK("https://redcat-toys.ru/api/getInfo/image/ee0e97c8-50a2-11e5-a57f-5cf3fc4a2490")</f>
        <v>https://redcat-toys.ru/api/getInfo/image/ee0e97c8-50a2-11e5-a57f-5cf3fc4a2490</v>
      </c>
      <c r="Y505" s="34" t="n">
        <v>8</v>
      </c>
      <c r="Z505" s="23" t="s">
        <v>865</v>
      </c>
      <c r="AA505" s="35" t="s">
        <v>272</v>
      </c>
    </row>
    <row r="506" customFormat="false" ht="96.2" hidden="false" customHeight="true" outlineLevel="4" collapsed="false">
      <c r="B506" s="22" t="n">
        <v>375</v>
      </c>
      <c r="C506" s="23" t="s">
        <v>1739</v>
      </c>
      <c r="D506" s="23" t="s">
        <v>1740</v>
      </c>
      <c r="E506" s="23"/>
      <c r="F506" s="23"/>
      <c r="G506" s="23"/>
      <c r="H506" s="24" t="s">
        <v>1741</v>
      </c>
      <c r="I506" s="25"/>
      <c r="J506" s="26" t="n">
        <v>64</v>
      </c>
      <c r="K506" s="26" t="n">
        <v>8</v>
      </c>
      <c r="L506" s="25" t="s">
        <v>169</v>
      </c>
      <c r="M506" s="27"/>
      <c r="N506" s="22" t="n">
        <v>8</v>
      </c>
      <c r="O506" s="28" t="n">
        <v>40.8142857142857</v>
      </c>
      <c r="P506" s="29"/>
      <c r="Q506" s="25" t="n">
        <f aca="false">O506*P506</f>
        <v>0</v>
      </c>
      <c r="R506" s="38" t="n">
        <f aca="false">0.07*P506</f>
        <v>0</v>
      </c>
      <c r="S506" s="31" t="n">
        <f aca="false">0.00059*P506</f>
        <v>0</v>
      </c>
      <c r="T506" s="32"/>
      <c r="U506" s="33" t="s">
        <v>1742</v>
      </c>
      <c r="V506" s="33" t="s">
        <v>81</v>
      </c>
      <c r="W506" s="23" t="s">
        <v>1743</v>
      </c>
      <c r="X506" s="23" t="str">
        <f aca="false">HYPERLINK("https://redcat-toys.ru/api/getInfo/image/c4284f0b-29e6-11e4-98b8-5cf3fc4a2490")</f>
        <v>https://redcat-toys.ru/api/getInfo/image/c4284f0b-29e6-11e4-98b8-5cf3fc4a2490</v>
      </c>
      <c r="Y506" s="34" t="n">
        <v>8</v>
      </c>
      <c r="Z506" s="23" t="s">
        <v>865</v>
      </c>
      <c r="AA506" s="35" t="s">
        <v>272</v>
      </c>
    </row>
    <row r="507" customFormat="false" ht="96.2" hidden="false" customHeight="true" outlineLevel="4" collapsed="false">
      <c r="B507" s="22" t="n">
        <v>376</v>
      </c>
      <c r="C507" s="23" t="s">
        <v>1744</v>
      </c>
      <c r="D507" s="23" t="s">
        <v>1745</v>
      </c>
      <c r="E507" s="23"/>
      <c r="F507" s="23"/>
      <c r="G507" s="23"/>
      <c r="H507" s="24" t="s">
        <v>1746</v>
      </c>
      <c r="I507" s="25"/>
      <c r="J507" s="26" t="n">
        <v>64</v>
      </c>
      <c r="K507" s="26" t="n">
        <v>8</v>
      </c>
      <c r="L507" s="25" t="s">
        <v>169</v>
      </c>
      <c r="M507" s="27"/>
      <c r="N507" s="22" t="n">
        <v>8</v>
      </c>
      <c r="O507" s="28" t="n">
        <v>40.8142857142857</v>
      </c>
      <c r="P507" s="29"/>
      <c r="Q507" s="25" t="n">
        <f aca="false">O507*P507</f>
        <v>0</v>
      </c>
      <c r="R507" s="38" t="n">
        <f aca="false">0.07*P507</f>
        <v>0</v>
      </c>
      <c r="S507" s="31" t="n">
        <f aca="false">0.00059*P507</f>
        <v>0</v>
      </c>
      <c r="T507" s="32"/>
      <c r="U507" s="33" t="s">
        <v>1747</v>
      </c>
      <c r="V507" s="33" t="s">
        <v>81</v>
      </c>
      <c r="W507" s="23" t="s">
        <v>1748</v>
      </c>
      <c r="X507" s="23" t="str">
        <f aca="false">HYPERLINK("https://redcat-toys.ru/api/getInfo/image/44e83625-3292-11e8-ba06-5cf3fc4a2490")</f>
        <v>https://redcat-toys.ru/api/getInfo/image/44e83625-3292-11e8-ba06-5cf3fc4a2490</v>
      </c>
      <c r="Y507" s="34" t="n">
        <v>8</v>
      </c>
      <c r="Z507" s="23" t="s">
        <v>865</v>
      </c>
      <c r="AA507" s="35" t="s">
        <v>272</v>
      </c>
    </row>
    <row r="508" customFormat="false" ht="12" hidden="false" customHeight="true" outlineLevel="3" collapsed="false">
      <c r="B508" s="19" t="s">
        <v>1749</v>
      </c>
      <c r="C508" s="19"/>
      <c r="D508" s="19"/>
      <c r="E508" s="19"/>
      <c r="F508" s="19"/>
      <c r="G508" s="19"/>
      <c r="O508" s="1" t="n">
        <v>0</v>
      </c>
    </row>
    <row r="509" customFormat="false" ht="96.2" hidden="false" customHeight="true" outlineLevel="4" collapsed="false">
      <c r="B509" s="22" t="n">
        <v>377</v>
      </c>
      <c r="C509" s="23" t="s">
        <v>1750</v>
      </c>
      <c r="D509" s="23" t="s">
        <v>1751</v>
      </c>
      <c r="E509" s="23"/>
      <c r="F509" s="23"/>
      <c r="G509" s="23"/>
      <c r="H509" s="24" t="s">
        <v>1752</v>
      </c>
      <c r="I509" s="25"/>
      <c r="J509" s="26" t="n">
        <v>12</v>
      </c>
      <c r="K509" s="25"/>
      <c r="L509" s="25" t="s">
        <v>169</v>
      </c>
      <c r="M509" s="27"/>
      <c r="N509" s="22" t="n">
        <v>3</v>
      </c>
      <c r="O509" s="28" t="n">
        <v>69.0571428571429</v>
      </c>
      <c r="P509" s="29"/>
      <c r="Q509" s="25" t="n">
        <f aca="false">O509*P509</f>
        <v>0</v>
      </c>
      <c r="R509" s="30" t="n">
        <f aca="false">0.167*P509</f>
        <v>0</v>
      </c>
      <c r="S509" s="31" t="n">
        <f aca="false">0.00196*P509</f>
        <v>0</v>
      </c>
      <c r="T509" s="32"/>
      <c r="U509" s="33" t="s">
        <v>1753</v>
      </c>
      <c r="V509" s="33" t="s">
        <v>81</v>
      </c>
      <c r="W509" s="23" t="s">
        <v>1754</v>
      </c>
      <c r="X509" s="23" t="str">
        <f aca="false">HYPERLINK("https://redcat-toys.ru/api/getInfo/image/311da495-1de3-11eb-a25d-ac1f6b442184")</f>
        <v>https://redcat-toys.ru/api/getInfo/image/311da495-1de3-11eb-a25d-ac1f6b442184</v>
      </c>
      <c r="Y509" s="34" t="n">
        <v>1</v>
      </c>
      <c r="Z509" s="23" t="s">
        <v>865</v>
      </c>
      <c r="AA509" s="35" t="s">
        <v>272</v>
      </c>
    </row>
    <row r="510" customFormat="false" ht="96.2" hidden="false" customHeight="true" outlineLevel="4" collapsed="false">
      <c r="B510" s="22" t="n">
        <v>378</v>
      </c>
      <c r="C510" s="23" t="s">
        <v>1755</v>
      </c>
      <c r="D510" s="23" t="s">
        <v>1756</v>
      </c>
      <c r="E510" s="23"/>
      <c r="F510" s="23"/>
      <c r="G510" s="23"/>
      <c r="H510" s="24" t="s">
        <v>1757</v>
      </c>
      <c r="I510" s="25"/>
      <c r="J510" s="26" t="n">
        <v>12</v>
      </c>
      <c r="K510" s="25"/>
      <c r="L510" s="26" t="n">
        <v>425</v>
      </c>
      <c r="M510" s="27"/>
      <c r="N510" s="22" t="n">
        <v>3</v>
      </c>
      <c r="O510" s="28" t="n">
        <v>69.0571428571429</v>
      </c>
      <c r="P510" s="29"/>
      <c r="Q510" s="25" t="n">
        <f aca="false">O510*P510</f>
        <v>0</v>
      </c>
      <c r="R510" s="38" t="n">
        <f aca="false">0.14*P510</f>
        <v>0</v>
      </c>
      <c r="S510" s="37" t="n">
        <f aca="false">0.0019*P510</f>
        <v>0</v>
      </c>
      <c r="T510" s="32"/>
      <c r="U510" s="33" t="s">
        <v>1758</v>
      </c>
      <c r="V510" s="33" t="s">
        <v>81</v>
      </c>
      <c r="W510" s="23" t="s">
        <v>1759</v>
      </c>
      <c r="X510" s="23" t="str">
        <f aca="false">HYPERLINK("https://redcat-toys.ru/api/getInfo/image/fe825eae-80e5-11eb-a275-ac1f6b442184")</f>
        <v>https://redcat-toys.ru/api/getInfo/image/fe825eae-80e5-11eb-a275-ac1f6b442184</v>
      </c>
      <c r="Y510" s="34" t="n">
        <v>1</v>
      </c>
      <c r="Z510" s="23" t="s">
        <v>865</v>
      </c>
      <c r="AA510" s="35" t="s">
        <v>272</v>
      </c>
    </row>
    <row r="511" customFormat="false" ht="96.2" hidden="false" customHeight="true" outlineLevel="4" collapsed="false">
      <c r="B511" s="22" t="n">
        <v>379</v>
      </c>
      <c r="C511" s="23" t="s">
        <v>1760</v>
      </c>
      <c r="D511" s="23" t="s">
        <v>1761</v>
      </c>
      <c r="E511" s="23"/>
      <c r="F511" s="23"/>
      <c r="G511" s="23"/>
      <c r="H511" s="24" t="s">
        <v>1762</v>
      </c>
      <c r="I511" s="25"/>
      <c r="J511" s="26" t="n">
        <v>12</v>
      </c>
      <c r="K511" s="25"/>
      <c r="L511" s="26" t="n">
        <v>61</v>
      </c>
      <c r="M511" s="27"/>
      <c r="N511" s="22" t="n">
        <v>3</v>
      </c>
      <c r="O511" s="28" t="n">
        <v>69.0571428571429</v>
      </c>
      <c r="P511" s="29"/>
      <c r="Q511" s="25" t="n">
        <f aca="false">O511*P511</f>
        <v>0</v>
      </c>
      <c r="R511" s="30" t="n">
        <f aca="false">0.143*P511</f>
        <v>0</v>
      </c>
      <c r="S511" s="31" t="n">
        <f aca="false">0.00211*P511</f>
        <v>0</v>
      </c>
      <c r="T511" s="32"/>
      <c r="U511" s="33" t="s">
        <v>1763</v>
      </c>
      <c r="V511" s="33" t="s">
        <v>81</v>
      </c>
      <c r="W511" s="23" t="s">
        <v>1764</v>
      </c>
      <c r="X511" s="23" t="str">
        <f aca="false">HYPERLINK("https://redcat-toys.ru/api/getInfo/image/36f9589e-0f14-11ec-a20f-ac1f6b442185")</f>
        <v>https://redcat-toys.ru/api/getInfo/image/36f9589e-0f14-11ec-a20f-ac1f6b442185</v>
      </c>
      <c r="Y511" s="34" t="n">
        <v>1</v>
      </c>
      <c r="Z511" s="23" t="s">
        <v>865</v>
      </c>
      <c r="AA511" s="35" t="s">
        <v>272</v>
      </c>
    </row>
    <row r="512" customFormat="false" ht="96.2" hidden="false" customHeight="true" outlineLevel="4" collapsed="false">
      <c r="B512" s="22" t="n">
        <v>380</v>
      </c>
      <c r="C512" s="23" t="s">
        <v>1765</v>
      </c>
      <c r="D512" s="23" t="s">
        <v>1766</v>
      </c>
      <c r="E512" s="23"/>
      <c r="F512" s="23"/>
      <c r="G512" s="23"/>
      <c r="H512" s="24" t="s">
        <v>1767</v>
      </c>
      <c r="I512" s="25"/>
      <c r="J512" s="26" t="n">
        <v>12</v>
      </c>
      <c r="K512" s="25"/>
      <c r="L512" s="26" t="n">
        <v>16</v>
      </c>
      <c r="M512" s="27"/>
      <c r="N512" s="22" t="n">
        <v>3</v>
      </c>
      <c r="O512" s="28" t="n">
        <v>69.0571428571429</v>
      </c>
      <c r="P512" s="29"/>
      <c r="Q512" s="25" t="n">
        <f aca="false">O512*P512</f>
        <v>0</v>
      </c>
      <c r="R512" s="30" t="n">
        <f aca="false">0.167*P512</f>
        <v>0</v>
      </c>
      <c r="S512" s="37" t="n">
        <f aca="false">0.0019*P512</f>
        <v>0</v>
      </c>
      <c r="T512" s="32"/>
      <c r="U512" s="33" t="s">
        <v>1768</v>
      </c>
      <c r="V512" s="33" t="s">
        <v>81</v>
      </c>
      <c r="W512" s="23" t="s">
        <v>1769</v>
      </c>
      <c r="X512" s="23" t="str">
        <f aca="false">HYPERLINK("https://redcat-toys.ru/api/getInfo/image/71b8db57-ea1d-11e7-a664-5cf3fc4a2490")</f>
        <v>https://redcat-toys.ru/api/getInfo/image/71b8db57-ea1d-11e7-a664-5cf3fc4a2490</v>
      </c>
      <c r="Y512" s="34" t="n">
        <v>1</v>
      </c>
      <c r="Z512" s="23" t="s">
        <v>865</v>
      </c>
      <c r="AA512" s="35" t="s">
        <v>272</v>
      </c>
    </row>
    <row r="513" customFormat="false" ht="96.2" hidden="false" customHeight="true" outlineLevel="4" collapsed="false">
      <c r="B513" s="22" t="n">
        <v>381</v>
      </c>
      <c r="C513" s="23" t="s">
        <v>1765</v>
      </c>
      <c r="D513" s="23" t="s">
        <v>1766</v>
      </c>
      <c r="E513" s="23"/>
      <c r="F513" s="23"/>
      <c r="G513" s="23"/>
      <c r="H513" s="24" t="s">
        <v>1767</v>
      </c>
      <c r="I513" s="25"/>
      <c r="J513" s="26" t="n">
        <v>24</v>
      </c>
      <c r="K513" s="25"/>
      <c r="L513" s="26" t="n">
        <v>16</v>
      </c>
      <c r="M513" s="27"/>
      <c r="N513" s="22" t="n">
        <v>3</v>
      </c>
      <c r="O513" s="28" t="n">
        <v>69.0571428571429</v>
      </c>
      <c r="P513" s="29"/>
      <c r="Q513" s="25" t="n">
        <f aca="false">O513*P513</f>
        <v>0</v>
      </c>
      <c r="R513" s="30" t="n">
        <f aca="false">0.167*P513</f>
        <v>0</v>
      </c>
      <c r="S513" s="37" t="n">
        <f aca="false">0.0019*P513</f>
        <v>0</v>
      </c>
      <c r="T513" s="32"/>
      <c r="U513" s="33" t="s">
        <v>1768</v>
      </c>
      <c r="V513" s="33" t="s">
        <v>81</v>
      </c>
      <c r="W513" s="23" t="s">
        <v>1769</v>
      </c>
      <c r="X513" s="23" t="str">
        <f aca="false">HYPERLINK("https://redcat-toys.ru/api/getInfo/image/71b8db57-ea1d-11e7-a664-5cf3fc4a2490")</f>
        <v>https://redcat-toys.ru/api/getInfo/image/71b8db57-ea1d-11e7-a664-5cf3fc4a2490</v>
      </c>
      <c r="Y513" s="34" t="n">
        <v>1</v>
      </c>
      <c r="Z513" s="23" t="s">
        <v>865</v>
      </c>
      <c r="AA513" s="35" t="s">
        <v>272</v>
      </c>
    </row>
    <row r="514" customFormat="false" ht="12" hidden="false" customHeight="true" outlineLevel="3" collapsed="false">
      <c r="B514" s="19" t="s">
        <v>1770</v>
      </c>
      <c r="C514" s="19"/>
      <c r="D514" s="19"/>
      <c r="E514" s="19"/>
      <c r="F514" s="19"/>
      <c r="G514" s="19"/>
      <c r="O514" s="1" t="n">
        <v>0</v>
      </c>
    </row>
    <row r="515" customFormat="false" ht="96.2" hidden="false" customHeight="true" outlineLevel="4" collapsed="false">
      <c r="B515" s="22" t="n">
        <v>382</v>
      </c>
      <c r="C515" s="23" t="s">
        <v>1771</v>
      </c>
      <c r="D515" s="23" t="s">
        <v>1772</v>
      </c>
      <c r="E515" s="23"/>
      <c r="F515" s="23"/>
      <c r="G515" s="23"/>
      <c r="H515" s="24" t="s">
        <v>1773</v>
      </c>
      <c r="I515" s="25"/>
      <c r="J515" s="26" t="n">
        <v>12</v>
      </c>
      <c r="K515" s="25"/>
      <c r="L515" s="25" t="s">
        <v>169</v>
      </c>
      <c r="M515" s="27"/>
      <c r="N515" s="22" t="n">
        <v>3</v>
      </c>
      <c r="O515" s="28" t="n">
        <v>78.5714285714286</v>
      </c>
      <c r="P515" s="29"/>
      <c r="Q515" s="25" t="n">
        <f aca="false">O515*P515</f>
        <v>0</v>
      </c>
      <c r="R515" s="30" t="n">
        <f aca="false">0.143*P515</f>
        <v>0</v>
      </c>
      <c r="S515" s="31" t="n">
        <f aca="false">0.00009*P515</f>
        <v>0</v>
      </c>
      <c r="T515" s="32"/>
      <c r="U515" s="33" t="s">
        <v>1774</v>
      </c>
      <c r="V515" s="33" t="s">
        <v>81</v>
      </c>
      <c r="W515" s="23" t="s">
        <v>1775</v>
      </c>
      <c r="X515" s="23" t="str">
        <f aca="false">HYPERLINK("https://redcat-toys.ru/api/getInfo/image/41e439a8-1a5f-11ee-a23b-00155d82e902")</f>
        <v>https://redcat-toys.ru/api/getInfo/image/41e439a8-1a5f-11ee-a23b-00155d82e902</v>
      </c>
      <c r="Y515" s="34" t="n">
        <v>1</v>
      </c>
      <c r="Z515" s="23" t="s">
        <v>865</v>
      </c>
      <c r="AA515" s="35" t="s">
        <v>272</v>
      </c>
    </row>
    <row r="516" customFormat="false" ht="96.2" hidden="false" customHeight="true" outlineLevel="4" collapsed="false">
      <c r="B516" s="22" t="n">
        <v>383</v>
      </c>
      <c r="C516" s="23" t="s">
        <v>1776</v>
      </c>
      <c r="D516" s="23" t="s">
        <v>1777</v>
      </c>
      <c r="E516" s="23"/>
      <c r="F516" s="23"/>
      <c r="G516" s="23"/>
      <c r="H516" s="24" t="s">
        <v>1778</v>
      </c>
      <c r="I516" s="25"/>
      <c r="J516" s="26" t="n">
        <v>12</v>
      </c>
      <c r="K516" s="25"/>
      <c r="L516" s="26" t="n">
        <v>200</v>
      </c>
      <c r="M516" s="27"/>
      <c r="N516" s="22" t="n">
        <v>3</v>
      </c>
      <c r="O516" s="28" t="n">
        <v>78.5714285714286</v>
      </c>
      <c r="P516" s="29"/>
      <c r="Q516" s="25" t="n">
        <f aca="false">O516*P516</f>
        <v>0</v>
      </c>
      <c r="R516" s="30" t="n">
        <f aca="false">0.158*P516</f>
        <v>0</v>
      </c>
      <c r="S516" s="31" t="n">
        <f aca="false">0.00185*P516</f>
        <v>0</v>
      </c>
      <c r="T516" s="32"/>
      <c r="U516" s="33" t="s">
        <v>1779</v>
      </c>
      <c r="V516" s="33" t="s">
        <v>81</v>
      </c>
      <c r="W516" s="23" t="s">
        <v>1780</v>
      </c>
      <c r="X516" s="23" t="str">
        <f aca="false">HYPERLINK("https://redcat-toys.ru/api/getInfo/image/8744790a-b816-11e8-a20a-ac1f6b442184")</f>
        <v>https://redcat-toys.ru/api/getInfo/image/8744790a-b816-11e8-a20a-ac1f6b442184</v>
      </c>
      <c r="Y516" s="34" t="n">
        <v>1</v>
      </c>
      <c r="Z516" s="23" t="s">
        <v>865</v>
      </c>
      <c r="AA516" s="35" t="s">
        <v>272</v>
      </c>
    </row>
    <row r="517" customFormat="false" ht="96.2" hidden="false" customHeight="true" outlineLevel="4" collapsed="false">
      <c r="B517" s="22" t="n">
        <v>384</v>
      </c>
      <c r="C517" s="23" t="s">
        <v>1776</v>
      </c>
      <c r="D517" s="23" t="s">
        <v>1777</v>
      </c>
      <c r="E517" s="23"/>
      <c r="F517" s="23"/>
      <c r="G517" s="23"/>
      <c r="H517" s="24" t="s">
        <v>1778</v>
      </c>
      <c r="I517" s="25"/>
      <c r="J517" s="26" t="n">
        <v>24</v>
      </c>
      <c r="K517" s="25"/>
      <c r="L517" s="26" t="n">
        <v>200</v>
      </c>
      <c r="M517" s="27"/>
      <c r="N517" s="22" t="n">
        <v>3</v>
      </c>
      <c r="O517" s="28" t="n">
        <v>78.5714285714286</v>
      </c>
      <c r="P517" s="29"/>
      <c r="Q517" s="25" t="n">
        <f aca="false">O517*P517</f>
        <v>0</v>
      </c>
      <c r="R517" s="30" t="n">
        <f aca="false">0.158*P517</f>
        <v>0</v>
      </c>
      <c r="S517" s="31" t="n">
        <f aca="false">0.00185*P517</f>
        <v>0</v>
      </c>
      <c r="T517" s="32"/>
      <c r="U517" s="33" t="s">
        <v>1779</v>
      </c>
      <c r="V517" s="33" t="s">
        <v>81</v>
      </c>
      <c r="W517" s="23" t="s">
        <v>1780</v>
      </c>
      <c r="X517" s="23" t="str">
        <f aca="false">HYPERLINK("https://redcat-toys.ru/api/getInfo/image/8744790a-b816-11e8-a20a-ac1f6b442184")</f>
        <v>https://redcat-toys.ru/api/getInfo/image/8744790a-b816-11e8-a20a-ac1f6b442184</v>
      </c>
      <c r="Y517" s="34" t="n">
        <v>1</v>
      </c>
      <c r="Z517" s="23" t="s">
        <v>865</v>
      </c>
      <c r="AA517" s="35" t="s">
        <v>272</v>
      </c>
    </row>
    <row r="518" customFormat="false" ht="96.2" hidden="false" customHeight="true" outlineLevel="4" collapsed="false">
      <c r="B518" s="22" t="n">
        <v>385</v>
      </c>
      <c r="C518" s="23" t="s">
        <v>1781</v>
      </c>
      <c r="D518" s="23" t="s">
        <v>1782</v>
      </c>
      <c r="E518" s="23"/>
      <c r="F518" s="23"/>
      <c r="G518" s="23"/>
      <c r="H518" s="24" t="s">
        <v>1783</v>
      </c>
      <c r="I518" s="25"/>
      <c r="J518" s="26" t="n">
        <v>12</v>
      </c>
      <c r="K518" s="25"/>
      <c r="L518" s="25" t="s">
        <v>169</v>
      </c>
      <c r="M518" s="27"/>
      <c r="N518" s="22" t="n">
        <v>3</v>
      </c>
      <c r="O518" s="28" t="n">
        <v>78.5714285714286</v>
      </c>
      <c r="P518" s="29"/>
      <c r="Q518" s="25" t="n">
        <f aca="false">O518*P518</f>
        <v>0</v>
      </c>
      <c r="R518" s="30" t="n">
        <f aca="false">0.145*P518</f>
        <v>0</v>
      </c>
      <c r="S518" s="31" t="n">
        <f aca="false">0.00202*P518</f>
        <v>0</v>
      </c>
      <c r="T518" s="32"/>
      <c r="U518" s="33" t="s">
        <v>1784</v>
      </c>
      <c r="V518" s="33" t="s">
        <v>81</v>
      </c>
      <c r="W518" s="23" t="s">
        <v>1785</v>
      </c>
      <c r="X518" s="23" t="str">
        <f aca="false">HYPERLINK("https://redcat-toys.ru/api/getInfo/image/87bb242d-df06-11eb-a209-ac1f6b442185")</f>
        <v>https://redcat-toys.ru/api/getInfo/image/87bb242d-df06-11eb-a209-ac1f6b442185</v>
      </c>
      <c r="Y518" s="34" t="n">
        <v>1</v>
      </c>
      <c r="Z518" s="23" t="s">
        <v>865</v>
      </c>
      <c r="AA518" s="35" t="s">
        <v>272</v>
      </c>
    </row>
    <row r="519" customFormat="false" ht="96.2" hidden="false" customHeight="true" outlineLevel="4" collapsed="false">
      <c r="B519" s="22" t="n">
        <v>386</v>
      </c>
      <c r="C519" s="23" t="s">
        <v>1786</v>
      </c>
      <c r="D519" s="23" t="s">
        <v>1787</v>
      </c>
      <c r="E519" s="23"/>
      <c r="F519" s="23"/>
      <c r="G519" s="23"/>
      <c r="H519" s="24" t="s">
        <v>1788</v>
      </c>
      <c r="I519" s="25"/>
      <c r="J519" s="26" t="n">
        <v>12</v>
      </c>
      <c r="K519" s="25"/>
      <c r="L519" s="25" t="s">
        <v>169</v>
      </c>
      <c r="M519" s="27"/>
      <c r="N519" s="22" t="n">
        <v>3</v>
      </c>
      <c r="O519" s="28" t="n">
        <v>78.5714285714286</v>
      </c>
      <c r="P519" s="29"/>
      <c r="Q519" s="25" t="n">
        <f aca="false">O519*P519</f>
        <v>0</v>
      </c>
      <c r="R519" s="30" t="n">
        <f aca="false">0.167*P519</f>
        <v>0</v>
      </c>
      <c r="S519" s="31" t="n">
        <f aca="false">0.00185*P519</f>
        <v>0</v>
      </c>
      <c r="T519" s="32"/>
      <c r="U519" s="33" t="s">
        <v>1789</v>
      </c>
      <c r="V519" s="33" t="s">
        <v>81</v>
      </c>
      <c r="W519" s="23" t="s">
        <v>1790</v>
      </c>
      <c r="X519" s="23" t="str">
        <f aca="false">HYPERLINK("https://redcat-toys.ru/api/getInfo/image/caee1c87-5362-11e4-af3d-5cf3fc4a2490")</f>
        <v>https://redcat-toys.ru/api/getInfo/image/caee1c87-5362-11e4-af3d-5cf3fc4a2490</v>
      </c>
      <c r="Y519" s="34" t="n">
        <v>1</v>
      </c>
      <c r="Z519" s="23" t="s">
        <v>865</v>
      </c>
      <c r="AA519" s="35" t="s">
        <v>272</v>
      </c>
    </row>
    <row r="520" customFormat="false" ht="96.2" hidden="false" customHeight="true" outlineLevel="4" collapsed="false">
      <c r="B520" s="22" t="n">
        <v>387</v>
      </c>
      <c r="C520" s="23" t="s">
        <v>1791</v>
      </c>
      <c r="D520" s="23" t="s">
        <v>1792</v>
      </c>
      <c r="E520" s="23"/>
      <c r="F520" s="23"/>
      <c r="G520" s="23"/>
      <c r="H520" s="24" t="s">
        <v>1793</v>
      </c>
      <c r="I520" s="25"/>
      <c r="J520" s="26" t="n">
        <v>12</v>
      </c>
      <c r="K520" s="25"/>
      <c r="L520" s="26" t="n">
        <v>427</v>
      </c>
      <c r="M520" s="27"/>
      <c r="N520" s="22" t="n">
        <v>3</v>
      </c>
      <c r="O520" s="28" t="n">
        <v>78.5714285714286</v>
      </c>
      <c r="P520" s="29"/>
      <c r="Q520" s="25" t="n">
        <f aca="false">O520*P520</f>
        <v>0</v>
      </c>
      <c r="R520" s="30" t="n">
        <f aca="false">0.158*P520</f>
        <v>0</v>
      </c>
      <c r="S520" s="31" t="n">
        <f aca="false">0.00185*P520</f>
        <v>0</v>
      </c>
      <c r="T520" s="32"/>
      <c r="U520" s="33" t="s">
        <v>1794</v>
      </c>
      <c r="V520" s="33" t="s">
        <v>81</v>
      </c>
      <c r="W520" s="23" t="s">
        <v>1795</v>
      </c>
      <c r="X520" s="23" t="str">
        <f aca="false">HYPERLINK("https://redcat-toys.ru/api/getInfo/image/9eb0e875-8e92-11e9-a226-ac1f6b442184")</f>
        <v>https://redcat-toys.ru/api/getInfo/image/9eb0e875-8e92-11e9-a226-ac1f6b442184</v>
      </c>
      <c r="Y520" s="34" t="n">
        <v>1</v>
      </c>
      <c r="Z520" s="23" t="s">
        <v>865</v>
      </c>
      <c r="AA520" s="35" t="s">
        <v>272</v>
      </c>
    </row>
    <row r="521" customFormat="false" ht="96.2" hidden="false" customHeight="true" outlineLevel="4" collapsed="false">
      <c r="B521" s="22" t="n">
        <v>388</v>
      </c>
      <c r="C521" s="23" t="s">
        <v>1791</v>
      </c>
      <c r="D521" s="23" t="s">
        <v>1792</v>
      </c>
      <c r="E521" s="23"/>
      <c r="F521" s="23"/>
      <c r="G521" s="23"/>
      <c r="H521" s="24" t="s">
        <v>1793</v>
      </c>
      <c r="I521" s="25"/>
      <c r="J521" s="26" t="n">
        <v>24</v>
      </c>
      <c r="K521" s="25"/>
      <c r="L521" s="26" t="n">
        <v>427</v>
      </c>
      <c r="M521" s="27"/>
      <c r="N521" s="22" t="n">
        <v>3</v>
      </c>
      <c r="O521" s="28" t="n">
        <v>78.5714285714286</v>
      </c>
      <c r="P521" s="29"/>
      <c r="Q521" s="25" t="n">
        <f aca="false">O521*P521</f>
        <v>0</v>
      </c>
      <c r="R521" s="30" t="n">
        <f aca="false">0.158*P521</f>
        <v>0</v>
      </c>
      <c r="S521" s="31" t="n">
        <f aca="false">0.00185*P521</f>
        <v>0</v>
      </c>
      <c r="T521" s="32"/>
      <c r="U521" s="33" t="s">
        <v>1794</v>
      </c>
      <c r="V521" s="33" t="s">
        <v>81</v>
      </c>
      <c r="W521" s="23" t="s">
        <v>1795</v>
      </c>
      <c r="X521" s="23" t="str">
        <f aca="false">HYPERLINK("https://redcat-toys.ru/api/getInfo/image/9eb0e875-8e92-11e9-a226-ac1f6b442184")</f>
        <v>https://redcat-toys.ru/api/getInfo/image/9eb0e875-8e92-11e9-a226-ac1f6b442184</v>
      </c>
      <c r="Y521" s="34" t="n">
        <v>1</v>
      </c>
      <c r="Z521" s="23" t="s">
        <v>865</v>
      </c>
      <c r="AA521" s="35" t="s">
        <v>272</v>
      </c>
    </row>
    <row r="522" customFormat="false" ht="96.2" hidden="false" customHeight="true" outlineLevel="4" collapsed="false">
      <c r="B522" s="22" t="n">
        <v>389</v>
      </c>
      <c r="C522" s="23" t="s">
        <v>1796</v>
      </c>
      <c r="D522" s="23" t="s">
        <v>1797</v>
      </c>
      <c r="E522" s="23"/>
      <c r="F522" s="23"/>
      <c r="G522" s="23"/>
      <c r="H522" s="24" t="s">
        <v>1798</v>
      </c>
      <c r="I522" s="25"/>
      <c r="J522" s="26" t="n">
        <v>12</v>
      </c>
      <c r="K522" s="25"/>
      <c r="L522" s="25" t="s">
        <v>169</v>
      </c>
      <c r="M522" s="27"/>
      <c r="N522" s="22" t="n">
        <v>3</v>
      </c>
      <c r="O522" s="28" t="n">
        <v>78.5714285714286</v>
      </c>
      <c r="P522" s="29"/>
      <c r="Q522" s="25" t="n">
        <f aca="false">O522*P522</f>
        <v>0</v>
      </c>
      <c r="R522" s="30" t="n">
        <f aca="false">0.142*P522</f>
        <v>0</v>
      </c>
      <c r="S522" s="31" t="n">
        <f aca="false">0.00194*P522</f>
        <v>0</v>
      </c>
      <c r="T522" s="32"/>
      <c r="U522" s="33" t="s">
        <v>1799</v>
      </c>
      <c r="V522" s="33" t="s">
        <v>81</v>
      </c>
      <c r="W522" s="23" t="s">
        <v>1800</v>
      </c>
      <c r="X522" s="23" t="str">
        <f aca="false">HYPERLINK("https://redcat-toys.ru/api/getInfo/image/9b5767ee-1a5f-11ee-a23b-00155d82e902")</f>
        <v>https://redcat-toys.ru/api/getInfo/image/9b5767ee-1a5f-11ee-a23b-00155d82e902</v>
      </c>
      <c r="Y522" s="34" t="n">
        <v>1</v>
      </c>
      <c r="Z522" s="23" t="s">
        <v>865</v>
      </c>
      <c r="AA522" s="35" t="s">
        <v>272</v>
      </c>
    </row>
    <row r="523" customFormat="false" ht="96.2" hidden="false" customHeight="true" outlineLevel="4" collapsed="false">
      <c r="B523" s="22" t="n">
        <v>390</v>
      </c>
      <c r="C523" s="23" t="s">
        <v>1801</v>
      </c>
      <c r="D523" s="23" t="s">
        <v>1802</v>
      </c>
      <c r="E523" s="23"/>
      <c r="F523" s="23"/>
      <c r="G523" s="23"/>
      <c r="H523" s="24" t="s">
        <v>1803</v>
      </c>
      <c r="I523" s="25"/>
      <c r="J523" s="26" t="n">
        <v>12</v>
      </c>
      <c r="K523" s="25"/>
      <c r="L523" s="25" t="s">
        <v>169</v>
      </c>
      <c r="M523" s="27"/>
      <c r="N523" s="22" t="n">
        <v>3</v>
      </c>
      <c r="O523" s="28" t="n">
        <v>78.5714285714286</v>
      </c>
      <c r="P523" s="29"/>
      <c r="Q523" s="25" t="n">
        <f aca="false">O523*P523</f>
        <v>0</v>
      </c>
      <c r="R523" s="30" t="n">
        <f aca="false">0.136*P523</f>
        <v>0</v>
      </c>
      <c r="S523" s="31" t="n">
        <f aca="false">0.00196*P523</f>
        <v>0</v>
      </c>
      <c r="T523" s="32"/>
      <c r="U523" s="33" t="s">
        <v>1804</v>
      </c>
      <c r="V523" s="33" t="s">
        <v>81</v>
      </c>
      <c r="W523" s="23" t="s">
        <v>1805</v>
      </c>
      <c r="X523" s="23" t="str">
        <f aca="false">HYPERLINK("https://redcat-toys.ru/api/getInfo/image/e50ca754-1a5f-11ee-a23b-00155d82e902")</f>
        <v>https://redcat-toys.ru/api/getInfo/image/e50ca754-1a5f-11ee-a23b-00155d82e902</v>
      </c>
      <c r="Y523" s="34" t="n">
        <v>1</v>
      </c>
      <c r="Z523" s="23" t="s">
        <v>865</v>
      </c>
      <c r="AA523" s="35" t="s">
        <v>272</v>
      </c>
    </row>
    <row r="524" customFormat="false" ht="96.2" hidden="false" customHeight="true" outlineLevel="4" collapsed="false">
      <c r="B524" s="22" t="n">
        <v>391</v>
      </c>
      <c r="C524" s="23" t="s">
        <v>1806</v>
      </c>
      <c r="D524" s="23" t="s">
        <v>1807</v>
      </c>
      <c r="E524" s="23"/>
      <c r="F524" s="23"/>
      <c r="G524" s="23"/>
      <c r="H524" s="24" t="s">
        <v>1808</v>
      </c>
      <c r="I524" s="25"/>
      <c r="J524" s="26" t="n">
        <v>12</v>
      </c>
      <c r="K524" s="25"/>
      <c r="L524" s="26" t="n">
        <v>106</v>
      </c>
      <c r="M524" s="27"/>
      <c r="N524" s="22" t="n">
        <v>3</v>
      </c>
      <c r="O524" s="28" t="n">
        <v>78.5714285714286</v>
      </c>
      <c r="P524" s="29"/>
      <c r="Q524" s="25" t="n">
        <f aca="false">O524*P524</f>
        <v>0</v>
      </c>
      <c r="R524" s="30" t="n">
        <f aca="false">0.146*P524</f>
        <v>0</v>
      </c>
      <c r="S524" s="31" t="n">
        <f aca="false">0.00182*P524</f>
        <v>0</v>
      </c>
      <c r="T524" s="32"/>
      <c r="U524" s="33" t="s">
        <v>1809</v>
      </c>
      <c r="V524" s="33" t="s">
        <v>81</v>
      </c>
      <c r="W524" s="23" t="s">
        <v>1810</v>
      </c>
      <c r="X524" s="23" t="str">
        <f aca="false">HYPERLINK("https://redcat-toys.ru/api/getInfo/image/47fde194-ed39-11ec-a213-ac1f6b442185")</f>
        <v>https://redcat-toys.ru/api/getInfo/image/47fde194-ed39-11ec-a213-ac1f6b442185</v>
      </c>
      <c r="Y524" s="34" t="n">
        <v>1</v>
      </c>
      <c r="Z524" s="23" t="s">
        <v>865</v>
      </c>
      <c r="AA524" s="35" t="s">
        <v>272</v>
      </c>
    </row>
    <row r="525" customFormat="false" ht="96.2" hidden="false" customHeight="true" outlineLevel="4" collapsed="false">
      <c r="B525" s="22" t="n">
        <v>392</v>
      </c>
      <c r="C525" s="23" t="s">
        <v>1811</v>
      </c>
      <c r="D525" s="23" t="s">
        <v>1812</v>
      </c>
      <c r="E525" s="23"/>
      <c r="F525" s="23"/>
      <c r="G525" s="23"/>
      <c r="H525" s="24" t="s">
        <v>1813</v>
      </c>
      <c r="I525" s="25"/>
      <c r="J525" s="26" t="n">
        <v>12</v>
      </c>
      <c r="K525" s="25"/>
      <c r="L525" s="26" t="n">
        <v>1</v>
      </c>
      <c r="M525" s="27"/>
      <c r="N525" s="22" t="n">
        <v>1</v>
      </c>
      <c r="O525" s="28" t="n">
        <v>78.5714285714286</v>
      </c>
      <c r="P525" s="29"/>
      <c r="Q525" s="25" t="n">
        <f aca="false">O525*P525</f>
        <v>0</v>
      </c>
      <c r="R525" s="30" t="n">
        <f aca="false">0.134*P525</f>
        <v>0</v>
      </c>
      <c r="S525" s="31" t="n">
        <f aca="false">0.00191*P525</f>
        <v>0</v>
      </c>
      <c r="T525" s="32"/>
      <c r="U525" s="33" t="s">
        <v>1814</v>
      </c>
      <c r="V525" s="33" t="s">
        <v>81</v>
      </c>
      <c r="W525" s="23" t="s">
        <v>1815</v>
      </c>
      <c r="X525" s="23" t="str">
        <f aca="false">HYPERLINK("https://redcat-toys.ru/api/getInfo/image/29c76804-d531-11ed-a231-00155d82e902")</f>
        <v>https://redcat-toys.ru/api/getInfo/image/29c76804-d531-11ed-a231-00155d82e902</v>
      </c>
      <c r="Y525" s="34" t="n">
        <v>1</v>
      </c>
      <c r="Z525" s="23" t="s">
        <v>865</v>
      </c>
      <c r="AA525" s="35" t="s">
        <v>272</v>
      </c>
    </row>
    <row r="526" customFormat="false" ht="96.2" hidden="false" customHeight="true" outlineLevel="4" collapsed="false">
      <c r="B526" s="22" t="n">
        <v>393</v>
      </c>
      <c r="C526" s="23" t="s">
        <v>1816</v>
      </c>
      <c r="D526" s="23" t="s">
        <v>1817</v>
      </c>
      <c r="E526" s="23"/>
      <c r="F526" s="23"/>
      <c r="G526" s="23"/>
      <c r="H526" s="24" t="s">
        <v>1818</v>
      </c>
      <c r="I526" s="25"/>
      <c r="J526" s="26" t="n">
        <v>12</v>
      </c>
      <c r="K526" s="25"/>
      <c r="L526" s="25" t="s">
        <v>169</v>
      </c>
      <c r="M526" s="27"/>
      <c r="N526" s="22" t="n">
        <v>3</v>
      </c>
      <c r="O526" s="28" t="n">
        <v>78.5714285714286</v>
      </c>
      <c r="P526" s="29"/>
      <c r="Q526" s="25" t="n">
        <f aca="false">O526*P526</f>
        <v>0</v>
      </c>
      <c r="R526" s="30" t="n">
        <f aca="false">0.139*P526</f>
        <v>0</v>
      </c>
      <c r="S526" s="31" t="n">
        <f aca="false">0.00194*P526</f>
        <v>0</v>
      </c>
      <c r="T526" s="32"/>
      <c r="U526" s="33" t="s">
        <v>1819</v>
      </c>
      <c r="V526" s="33" t="s">
        <v>81</v>
      </c>
      <c r="W526" s="23" t="s">
        <v>1820</v>
      </c>
      <c r="X526" s="23" t="str">
        <f aca="false">HYPERLINK("https://redcat-toys.ru/api/getInfo/image/c103be2b-1a60-11ee-a23b-00155d82e902")</f>
        <v>https://redcat-toys.ru/api/getInfo/image/c103be2b-1a60-11ee-a23b-00155d82e902</v>
      </c>
      <c r="Y526" s="34" t="n">
        <v>1</v>
      </c>
      <c r="Z526" s="23" t="s">
        <v>865</v>
      </c>
      <c r="AA526" s="35" t="s">
        <v>272</v>
      </c>
    </row>
    <row r="527" customFormat="false" ht="12" hidden="false" customHeight="true" outlineLevel="3" collapsed="false">
      <c r="B527" s="19" t="s">
        <v>1821</v>
      </c>
      <c r="C527" s="19"/>
      <c r="D527" s="19"/>
      <c r="E527" s="19"/>
      <c r="F527" s="19"/>
      <c r="G527" s="19"/>
      <c r="O527" s="1" t="n">
        <v>0</v>
      </c>
    </row>
    <row r="528" customFormat="false" ht="96.2" hidden="false" customHeight="true" outlineLevel="4" collapsed="false">
      <c r="B528" s="22" t="n">
        <v>394</v>
      </c>
      <c r="C528" s="23" t="s">
        <v>1822</v>
      </c>
      <c r="D528" s="23" t="s">
        <v>1823</v>
      </c>
      <c r="E528" s="23"/>
      <c r="F528" s="23"/>
      <c r="G528" s="23"/>
      <c r="H528" s="24" t="s">
        <v>1824</v>
      </c>
      <c r="I528" s="25"/>
      <c r="J528" s="26" t="n">
        <v>24</v>
      </c>
      <c r="K528" s="25"/>
      <c r="L528" s="25" t="s">
        <v>169</v>
      </c>
      <c r="M528" s="27"/>
      <c r="N528" s="22" t="n">
        <v>2</v>
      </c>
      <c r="O528" s="28" t="n">
        <v>118.371428571429</v>
      </c>
      <c r="P528" s="29"/>
      <c r="Q528" s="25" t="n">
        <f aca="false">O528*P528</f>
        <v>0</v>
      </c>
      <c r="R528" s="38" t="n">
        <f aca="false">0.24*P528</f>
        <v>0</v>
      </c>
      <c r="S528" s="31" t="n">
        <f aca="false">0.00235*P528</f>
        <v>0</v>
      </c>
      <c r="T528" s="32"/>
      <c r="U528" s="33" t="s">
        <v>1825</v>
      </c>
      <c r="V528" s="33" t="s">
        <v>81</v>
      </c>
      <c r="W528" s="23" t="s">
        <v>1826</v>
      </c>
      <c r="X528" s="23" t="str">
        <f aca="false">HYPERLINK("https://redcat-toys.ru/api/getInfo/image/e4699dd5-a762-11eb-a201-ac1f6b442185")</f>
        <v>https://redcat-toys.ru/api/getInfo/image/e4699dd5-a762-11eb-a201-ac1f6b442185</v>
      </c>
      <c r="Y528" s="34" t="n">
        <v>1</v>
      </c>
      <c r="Z528" s="23" t="s">
        <v>865</v>
      </c>
      <c r="AA528" s="35" t="s">
        <v>272</v>
      </c>
    </row>
    <row r="529" customFormat="false" ht="96.2" hidden="false" customHeight="true" outlineLevel="4" collapsed="false">
      <c r="B529" s="22" t="n">
        <v>395</v>
      </c>
      <c r="C529" s="23" t="s">
        <v>1827</v>
      </c>
      <c r="D529" s="23" t="s">
        <v>1828</v>
      </c>
      <c r="E529" s="23"/>
      <c r="F529" s="23"/>
      <c r="G529" s="23"/>
      <c r="H529" s="24" t="s">
        <v>1829</v>
      </c>
      <c r="I529" s="25"/>
      <c r="J529" s="26" t="n">
        <v>24</v>
      </c>
      <c r="K529" s="25"/>
      <c r="L529" s="25" t="s">
        <v>169</v>
      </c>
      <c r="M529" s="27"/>
      <c r="N529" s="22" t="n">
        <v>2</v>
      </c>
      <c r="O529" s="28" t="n">
        <v>118.371428571429</v>
      </c>
      <c r="P529" s="29"/>
      <c r="Q529" s="25" t="n">
        <f aca="false">O529*P529</f>
        <v>0</v>
      </c>
      <c r="R529" s="30" t="n">
        <f aca="false">0.261*P529</f>
        <v>0</v>
      </c>
      <c r="S529" s="37" t="n">
        <f aca="false">0.0024*P529</f>
        <v>0</v>
      </c>
      <c r="T529" s="32"/>
      <c r="U529" s="33" t="s">
        <v>1830</v>
      </c>
      <c r="V529" s="33" t="s">
        <v>81</v>
      </c>
      <c r="W529" s="23" t="s">
        <v>1831</v>
      </c>
      <c r="X529" s="23" t="str">
        <f aca="false">HYPERLINK("https://redcat-toys.ru/api/getInfo/image/f5b5596d-bcca-11ed-a230-00155d82e902")</f>
        <v>https://redcat-toys.ru/api/getInfo/image/f5b5596d-bcca-11ed-a230-00155d82e902</v>
      </c>
      <c r="Y529" s="34" t="n">
        <v>1</v>
      </c>
      <c r="Z529" s="23" t="s">
        <v>865</v>
      </c>
      <c r="AA529" s="35" t="s">
        <v>272</v>
      </c>
    </row>
    <row r="530" customFormat="false" ht="96.2" hidden="false" customHeight="true" outlineLevel="4" collapsed="false">
      <c r="B530" s="22" t="n">
        <v>396</v>
      </c>
      <c r="C530" s="23" t="s">
        <v>1832</v>
      </c>
      <c r="D530" s="23" t="s">
        <v>1833</v>
      </c>
      <c r="E530" s="23"/>
      <c r="F530" s="23"/>
      <c r="G530" s="23"/>
      <c r="H530" s="24" t="s">
        <v>1834</v>
      </c>
      <c r="I530" s="25"/>
      <c r="J530" s="26" t="n">
        <v>24</v>
      </c>
      <c r="K530" s="25"/>
      <c r="L530" s="25" t="s">
        <v>169</v>
      </c>
      <c r="M530" s="27"/>
      <c r="N530" s="22" t="n">
        <v>2</v>
      </c>
      <c r="O530" s="28" t="n">
        <v>118.371428571429</v>
      </c>
      <c r="P530" s="29"/>
      <c r="Q530" s="25" t="n">
        <f aca="false">O530*P530</f>
        <v>0</v>
      </c>
      <c r="R530" s="38" t="n">
        <f aca="false">0.24*P530</f>
        <v>0</v>
      </c>
      <c r="S530" s="31" t="n">
        <f aca="false">0.00235*P530</f>
        <v>0</v>
      </c>
      <c r="T530" s="32"/>
      <c r="U530" s="33" t="s">
        <v>1835</v>
      </c>
      <c r="V530" s="33" t="s">
        <v>81</v>
      </c>
      <c r="W530" s="23" t="s">
        <v>1836</v>
      </c>
      <c r="X530" s="23" t="str">
        <f aca="false">HYPERLINK("https://redcat-toys.ru/api/getInfo/image/8ac9ac41-a760-11eb-a201-ac1f6b442185")</f>
        <v>https://redcat-toys.ru/api/getInfo/image/8ac9ac41-a760-11eb-a201-ac1f6b442185</v>
      </c>
      <c r="Y530" s="34" t="n">
        <v>1</v>
      </c>
      <c r="Z530" s="23" t="s">
        <v>865</v>
      </c>
      <c r="AA530" s="35" t="s">
        <v>272</v>
      </c>
    </row>
    <row r="531" customFormat="false" ht="96.2" hidden="false" customHeight="true" outlineLevel="4" collapsed="false">
      <c r="B531" s="22" t="n">
        <v>397</v>
      </c>
      <c r="C531" s="23" t="s">
        <v>1837</v>
      </c>
      <c r="D531" s="23" t="s">
        <v>1838</v>
      </c>
      <c r="E531" s="23"/>
      <c r="F531" s="23"/>
      <c r="G531" s="23"/>
      <c r="H531" s="24" t="s">
        <v>1839</v>
      </c>
      <c r="I531" s="25"/>
      <c r="J531" s="26" t="n">
        <v>24</v>
      </c>
      <c r="K531" s="25"/>
      <c r="L531" s="25" t="s">
        <v>169</v>
      </c>
      <c r="M531" s="27"/>
      <c r="N531" s="22" t="n">
        <v>2</v>
      </c>
      <c r="O531" s="28" t="n">
        <v>118.371428571429</v>
      </c>
      <c r="P531" s="29"/>
      <c r="Q531" s="25" t="n">
        <f aca="false">O531*P531</f>
        <v>0</v>
      </c>
      <c r="R531" s="30" t="n">
        <f aca="false">0.252*P531</f>
        <v>0</v>
      </c>
      <c r="S531" s="31" t="n">
        <f aca="false">0.00243*P531</f>
        <v>0</v>
      </c>
      <c r="T531" s="32"/>
      <c r="U531" s="33" t="s">
        <v>1840</v>
      </c>
      <c r="V531" s="33" t="s">
        <v>81</v>
      </c>
      <c r="W531" s="23" t="s">
        <v>1841</v>
      </c>
      <c r="X531" s="23" t="str">
        <f aca="false">HYPERLINK("https://redcat-toys.ru/api/getInfo/image/7f18a1ff-bccf-11ed-a230-00155d82e902")</f>
        <v>https://redcat-toys.ru/api/getInfo/image/7f18a1ff-bccf-11ed-a230-00155d82e902</v>
      </c>
      <c r="Y531" s="34" t="n">
        <v>1</v>
      </c>
      <c r="Z531" s="23" t="s">
        <v>865</v>
      </c>
      <c r="AA531" s="35" t="s">
        <v>272</v>
      </c>
    </row>
    <row r="532" customFormat="false" ht="12" hidden="false" customHeight="true" outlineLevel="3" collapsed="false">
      <c r="B532" s="19" t="s">
        <v>1842</v>
      </c>
      <c r="C532" s="19"/>
      <c r="D532" s="19"/>
      <c r="E532" s="19"/>
      <c r="F532" s="19"/>
      <c r="G532" s="19"/>
      <c r="O532" s="1" t="n">
        <v>0</v>
      </c>
    </row>
    <row r="533" customFormat="false" ht="12" hidden="false" customHeight="true" outlineLevel="4" collapsed="false">
      <c r="B533" s="20" t="s">
        <v>1313</v>
      </c>
      <c r="C533" s="20"/>
      <c r="D533" s="20"/>
      <c r="E533" s="20"/>
      <c r="F533" s="20"/>
      <c r="G533" s="20"/>
      <c r="O533" s="1" t="n">
        <v>0</v>
      </c>
    </row>
    <row r="534" customFormat="false" ht="96.2" hidden="false" customHeight="true" outlineLevel="5" collapsed="false">
      <c r="B534" s="22" t="n">
        <v>398</v>
      </c>
      <c r="C534" s="23" t="s">
        <v>1843</v>
      </c>
      <c r="D534" s="23" t="s">
        <v>1844</v>
      </c>
      <c r="E534" s="23"/>
      <c r="F534" s="23"/>
      <c r="G534" s="23"/>
      <c r="H534" s="24" t="s">
        <v>1845</v>
      </c>
      <c r="I534" s="25"/>
      <c r="J534" s="26" t="n">
        <v>10</v>
      </c>
      <c r="K534" s="25"/>
      <c r="L534" s="26" t="n">
        <v>353</v>
      </c>
      <c r="M534" s="27"/>
      <c r="N534" s="22" t="n">
        <v>2</v>
      </c>
      <c r="O534" s="28" t="n">
        <v>127.5</v>
      </c>
      <c r="P534" s="29"/>
      <c r="Q534" s="25" t="n">
        <f aca="false">O534*P534</f>
        <v>0</v>
      </c>
      <c r="R534" s="30" t="n">
        <f aca="false">0.282*P534</f>
        <v>0</v>
      </c>
      <c r="S534" s="31" t="n">
        <f aca="false">0.00322*P534</f>
        <v>0</v>
      </c>
      <c r="T534" s="32"/>
      <c r="U534" s="33" t="s">
        <v>1846</v>
      </c>
      <c r="V534" s="33" t="s">
        <v>81</v>
      </c>
      <c r="W534" s="23" t="s">
        <v>1847</v>
      </c>
      <c r="X534" s="23" t="str">
        <f aca="false">HYPERLINK("https://redcat-toys.ru/api/getInfo/image/c369a1c0-b990-11ec-a211-ac1f6b442185")</f>
        <v>https://redcat-toys.ru/api/getInfo/image/c369a1c0-b990-11ec-a211-ac1f6b442185</v>
      </c>
      <c r="Y534" s="34" t="n">
        <v>1</v>
      </c>
      <c r="Z534" s="23" t="s">
        <v>865</v>
      </c>
      <c r="AA534" s="35" t="s">
        <v>272</v>
      </c>
    </row>
    <row r="535" customFormat="false" ht="96.2" hidden="false" customHeight="true" outlineLevel="5" collapsed="false">
      <c r="B535" s="22" t="n">
        <v>399</v>
      </c>
      <c r="C535" s="23" t="s">
        <v>1848</v>
      </c>
      <c r="D535" s="23" t="s">
        <v>1849</v>
      </c>
      <c r="E535" s="23"/>
      <c r="F535" s="23"/>
      <c r="G535" s="23"/>
      <c r="H535" s="24" t="s">
        <v>1850</v>
      </c>
      <c r="I535" s="25"/>
      <c r="J535" s="26" t="n">
        <v>10</v>
      </c>
      <c r="K535" s="25"/>
      <c r="L535" s="26" t="n">
        <v>304</v>
      </c>
      <c r="M535" s="27"/>
      <c r="N535" s="22" t="n">
        <v>1</v>
      </c>
      <c r="O535" s="28" t="n">
        <v>127.5</v>
      </c>
      <c r="P535" s="29"/>
      <c r="Q535" s="25" t="n">
        <f aca="false">O535*P535</f>
        <v>0</v>
      </c>
      <c r="R535" s="38" t="n">
        <f aca="false">0.37*P535</f>
        <v>0</v>
      </c>
      <c r="S535" s="37" t="n">
        <f aca="false">0.0036*P535</f>
        <v>0</v>
      </c>
      <c r="T535" s="32"/>
      <c r="U535" s="33" t="s">
        <v>1851</v>
      </c>
      <c r="V535" s="33" t="s">
        <v>81</v>
      </c>
      <c r="W535" s="23" t="s">
        <v>1852</v>
      </c>
      <c r="X535" s="23" t="str">
        <f aca="false">HYPERLINK("https://redcat-toys.ru/api/getInfo/image/313aee11-8a25-11ea-a247-ac1f6b442184")</f>
        <v>https://redcat-toys.ru/api/getInfo/image/313aee11-8a25-11ea-a247-ac1f6b442184</v>
      </c>
      <c r="Y535" s="34" t="n">
        <v>1</v>
      </c>
      <c r="Z535" s="23" t="s">
        <v>865</v>
      </c>
      <c r="AA535" s="35" t="s">
        <v>272</v>
      </c>
    </row>
    <row r="536" customFormat="false" ht="96.2" hidden="false" customHeight="true" outlineLevel="5" collapsed="false">
      <c r="B536" s="22" t="n">
        <v>400</v>
      </c>
      <c r="C536" s="23" t="s">
        <v>1853</v>
      </c>
      <c r="D536" s="23" t="s">
        <v>1854</v>
      </c>
      <c r="E536" s="23"/>
      <c r="F536" s="23"/>
      <c r="G536" s="23"/>
      <c r="H536" s="24" t="s">
        <v>1855</v>
      </c>
      <c r="I536" s="25"/>
      <c r="J536" s="26" t="n">
        <v>10</v>
      </c>
      <c r="K536" s="25"/>
      <c r="L536" s="25" t="s">
        <v>169</v>
      </c>
      <c r="M536" s="27"/>
      <c r="N536" s="22" t="n">
        <v>2</v>
      </c>
      <c r="O536" s="28" t="n">
        <v>127.5</v>
      </c>
      <c r="P536" s="29"/>
      <c r="Q536" s="25" t="n">
        <f aca="false">O536*P536</f>
        <v>0</v>
      </c>
      <c r="R536" s="30" t="n">
        <f aca="false">0.283*P536</f>
        <v>0</v>
      </c>
      <c r="S536" s="31" t="n">
        <f aca="false">0.00322*P536</f>
        <v>0</v>
      </c>
      <c r="T536" s="32"/>
      <c r="U536" s="33" t="s">
        <v>1856</v>
      </c>
      <c r="V536" s="33" t="s">
        <v>81</v>
      </c>
      <c r="W536" s="23" t="s">
        <v>1857</v>
      </c>
      <c r="X536" s="23" t="str">
        <f aca="false">HYPERLINK("https://redcat-toys.ru/api/getInfo/image/fa24de2e-b995-11ec-a211-ac1f6b442185")</f>
        <v>https://redcat-toys.ru/api/getInfo/image/fa24de2e-b995-11ec-a211-ac1f6b442185</v>
      </c>
      <c r="Y536" s="34" t="n">
        <v>1</v>
      </c>
      <c r="Z536" s="23" t="s">
        <v>865</v>
      </c>
      <c r="AA536" s="35" t="s">
        <v>272</v>
      </c>
    </row>
    <row r="537" customFormat="false" ht="12" hidden="false" customHeight="true" outlineLevel="4" collapsed="false">
      <c r="B537" s="20" t="s">
        <v>1283</v>
      </c>
      <c r="C537" s="20"/>
      <c r="D537" s="20"/>
      <c r="E537" s="20"/>
      <c r="F537" s="20"/>
      <c r="G537" s="20"/>
      <c r="O537" s="1" t="n">
        <v>0</v>
      </c>
    </row>
    <row r="538" customFormat="false" ht="96.2" hidden="false" customHeight="true" outlineLevel="5" collapsed="false">
      <c r="B538" s="22" t="n">
        <v>401</v>
      </c>
      <c r="C538" s="23" t="s">
        <v>1858</v>
      </c>
      <c r="D538" s="23" t="s">
        <v>1859</v>
      </c>
      <c r="E538" s="23"/>
      <c r="F538" s="23"/>
      <c r="G538" s="23"/>
      <c r="H538" s="24" t="s">
        <v>1860</v>
      </c>
      <c r="I538" s="25"/>
      <c r="J538" s="26" t="n">
        <v>10</v>
      </c>
      <c r="K538" s="25"/>
      <c r="L538" s="25" t="s">
        <v>169</v>
      </c>
      <c r="M538" s="27"/>
      <c r="N538" s="22" t="n">
        <v>2</v>
      </c>
      <c r="O538" s="28" t="n">
        <v>127.5</v>
      </c>
      <c r="P538" s="29"/>
      <c r="Q538" s="25" t="n">
        <f aca="false">O538*P538</f>
        <v>0</v>
      </c>
      <c r="R538" s="30" t="n">
        <f aca="false">0.282*P538</f>
        <v>0</v>
      </c>
      <c r="S538" s="31" t="n">
        <f aca="false">0.00322*P538</f>
        <v>0</v>
      </c>
      <c r="T538" s="32"/>
      <c r="U538" s="33" t="s">
        <v>1861</v>
      </c>
      <c r="V538" s="33" t="s">
        <v>81</v>
      </c>
      <c r="W538" s="23" t="s">
        <v>1862</v>
      </c>
      <c r="X538" s="23" t="str">
        <f aca="false">HYPERLINK("https://redcat-toys.ru/api/getInfo/image/c69eb992-f381-11ec-a213-ac1f6b442185")</f>
        <v>https://redcat-toys.ru/api/getInfo/image/c69eb992-f381-11ec-a213-ac1f6b442185</v>
      </c>
      <c r="Y538" s="34" t="n">
        <v>1</v>
      </c>
      <c r="Z538" s="23" t="s">
        <v>865</v>
      </c>
      <c r="AA538" s="35" t="s">
        <v>272</v>
      </c>
    </row>
    <row r="539" customFormat="false" ht="12" hidden="false" customHeight="true" outlineLevel="4" collapsed="false">
      <c r="B539" s="20" t="s">
        <v>1863</v>
      </c>
      <c r="C539" s="20"/>
      <c r="D539" s="20"/>
      <c r="E539" s="20"/>
      <c r="F539" s="20"/>
      <c r="G539" s="20"/>
      <c r="O539" s="1" t="n">
        <v>0</v>
      </c>
    </row>
    <row r="540" customFormat="false" ht="96.2" hidden="false" customHeight="true" outlineLevel="5" collapsed="false">
      <c r="B540" s="22" t="n">
        <v>402</v>
      </c>
      <c r="C540" s="23" t="s">
        <v>1864</v>
      </c>
      <c r="D540" s="23" t="s">
        <v>1865</v>
      </c>
      <c r="E540" s="23"/>
      <c r="F540" s="23"/>
      <c r="G540" s="23"/>
      <c r="H540" s="24" t="s">
        <v>1866</v>
      </c>
      <c r="I540" s="25"/>
      <c r="J540" s="26" t="n">
        <v>10</v>
      </c>
      <c r="K540" s="25"/>
      <c r="L540" s="25" t="s">
        <v>169</v>
      </c>
      <c r="M540" s="27"/>
      <c r="N540" s="22" t="n">
        <v>2</v>
      </c>
      <c r="O540" s="28" t="n">
        <v>127.5</v>
      </c>
      <c r="P540" s="29"/>
      <c r="Q540" s="25" t="n">
        <f aca="false">O540*P540</f>
        <v>0</v>
      </c>
      <c r="R540" s="30" t="n">
        <f aca="false">0.264*P540</f>
        <v>0</v>
      </c>
      <c r="S540" s="31" t="n">
        <f aca="false">0.00253*P540</f>
        <v>0</v>
      </c>
      <c r="T540" s="32"/>
      <c r="U540" s="33" t="s">
        <v>1867</v>
      </c>
      <c r="V540" s="33" t="s">
        <v>81</v>
      </c>
      <c r="W540" s="23" t="s">
        <v>1868</v>
      </c>
      <c r="X540" s="23" t="str">
        <f aca="false">HYPERLINK("https://redcat-toys.ru/api/getInfo/image/6e8c0cc2-75fd-11ed-a22a-00155d82e902")</f>
        <v>https://redcat-toys.ru/api/getInfo/image/6e8c0cc2-75fd-11ed-a22a-00155d82e902</v>
      </c>
      <c r="Y540" s="23"/>
      <c r="Z540" s="23" t="s">
        <v>865</v>
      </c>
      <c r="AA540" s="35" t="s">
        <v>272</v>
      </c>
    </row>
    <row r="541" customFormat="false" ht="12" hidden="false" customHeight="true" outlineLevel="4" collapsed="false">
      <c r="B541" s="20" t="s">
        <v>1306</v>
      </c>
      <c r="C541" s="20"/>
      <c r="D541" s="20"/>
      <c r="E541" s="20"/>
      <c r="F541" s="20"/>
      <c r="G541" s="20"/>
      <c r="O541" s="1" t="n">
        <v>0</v>
      </c>
    </row>
    <row r="542" customFormat="false" ht="96.2" hidden="false" customHeight="true" outlineLevel="5" collapsed="false">
      <c r="B542" s="22" t="n">
        <v>403</v>
      </c>
      <c r="C542" s="23" t="s">
        <v>1869</v>
      </c>
      <c r="D542" s="23" t="s">
        <v>1870</v>
      </c>
      <c r="E542" s="23"/>
      <c r="F542" s="23"/>
      <c r="G542" s="23"/>
      <c r="H542" s="24" t="s">
        <v>1871</v>
      </c>
      <c r="I542" s="25"/>
      <c r="J542" s="26" t="n">
        <v>10</v>
      </c>
      <c r="K542" s="25"/>
      <c r="L542" s="25" t="s">
        <v>169</v>
      </c>
      <c r="M542" s="27"/>
      <c r="N542" s="22" t="n">
        <v>2</v>
      </c>
      <c r="O542" s="28" t="n">
        <v>127.5</v>
      </c>
      <c r="P542" s="29"/>
      <c r="Q542" s="25" t="n">
        <f aca="false">O542*P542</f>
        <v>0</v>
      </c>
      <c r="R542" s="36" t="n">
        <f aca="false">0.3*P542</f>
        <v>0</v>
      </c>
      <c r="S542" s="37" t="n">
        <f aca="false">0.0031*P542</f>
        <v>0</v>
      </c>
      <c r="T542" s="32"/>
      <c r="U542" s="33" t="s">
        <v>1872</v>
      </c>
      <c r="V542" s="33" t="s">
        <v>81</v>
      </c>
      <c r="W542" s="23" t="s">
        <v>1873</v>
      </c>
      <c r="X542" s="23" t="str">
        <f aca="false">HYPERLINK("https://redcat-toys.ru/api/getInfo/image/def39745-28dd-11eb-a25d-ac1f6b442184")</f>
        <v>https://redcat-toys.ru/api/getInfo/image/def39745-28dd-11eb-a25d-ac1f6b442184</v>
      </c>
      <c r="Y542" s="34" t="n">
        <v>1</v>
      </c>
      <c r="Z542" s="23" t="s">
        <v>865</v>
      </c>
      <c r="AA542" s="35" t="s">
        <v>272</v>
      </c>
    </row>
    <row r="543" customFormat="false" ht="12" hidden="false" customHeight="true" outlineLevel="3" collapsed="false">
      <c r="B543" s="19" t="s">
        <v>1874</v>
      </c>
      <c r="C543" s="19"/>
      <c r="D543" s="19"/>
      <c r="E543" s="19"/>
      <c r="F543" s="19"/>
      <c r="G543" s="19"/>
      <c r="O543" s="1" t="n">
        <v>0</v>
      </c>
    </row>
    <row r="544" customFormat="false" ht="12" hidden="false" customHeight="true" outlineLevel="4" collapsed="false">
      <c r="B544" s="20" t="s">
        <v>1875</v>
      </c>
      <c r="C544" s="20"/>
      <c r="D544" s="20"/>
      <c r="E544" s="20"/>
      <c r="F544" s="20"/>
      <c r="G544" s="20"/>
      <c r="O544" s="1" t="n">
        <v>0</v>
      </c>
    </row>
    <row r="545" customFormat="false" ht="96.2" hidden="false" customHeight="true" outlineLevel="5" collapsed="false">
      <c r="B545" s="22" t="n">
        <v>404</v>
      </c>
      <c r="C545" s="23" t="s">
        <v>1876</v>
      </c>
      <c r="D545" s="23" t="s">
        <v>1877</v>
      </c>
      <c r="E545" s="23"/>
      <c r="F545" s="23"/>
      <c r="G545" s="23"/>
      <c r="H545" s="24" t="s">
        <v>1479</v>
      </c>
      <c r="I545" s="25"/>
      <c r="J545" s="26" t="n">
        <v>10</v>
      </c>
      <c r="K545" s="25"/>
      <c r="L545" s="26" t="n">
        <v>320</v>
      </c>
      <c r="M545" s="27"/>
      <c r="N545" s="22" t="n">
        <v>10</v>
      </c>
      <c r="O545" s="28" t="n">
        <v>204</v>
      </c>
      <c r="P545" s="29"/>
      <c r="Q545" s="25" t="n">
        <f aca="false">O545*P545</f>
        <v>0</v>
      </c>
      <c r="R545" s="36" t="n">
        <f aca="false">0.5*P545</f>
        <v>0</v>
      </c>
      <c r="S545" s="31" t="n">
        <f aca="false">0.00434*P545</f>
        <v>0</v>
      </c>
      <c r="T545" s="32"/>
      <c r="U545" s="33" t="s">
        <v>1878</v>
      </c>
      <c r="V545" s="33" t="s">
        <v>36</v>
      </c>
      <c r="W545" s="23" t="s">
        <v>1879</v>
      </c>
      <c r="X545" s="23" t="str">
        <f aca="false">HYPERLINK("https://redcat-toys.ru/api/getInfo/image/b23c8da7-52f4-11e6-9636-5cf3fc4a2490")</f>
        <v>https://redcat-toys.ru/api/getInfo/image/b23c8da7-52f4-11e6-9636-5cf3fc4a2490</v>
      </c>
      <c r="Y545" s="34" t="n">
        <v>10</v>
      </c>
      <c r="Z545" s="23" t="s">
        <v>865</v>
      </c>
      <c r="AA545" s="35" t="s">
        <v>272</v>
      </c>
    </row>
    <row r="546" customFormat="false" ht="12" hidden="false" customHeight="true" outlineLevel="4" collapsed="false">
      <c r="B546" s="20" t="s">
        <v>1313</v>
      </c>
      <c r="C546" s="20"/>
      <c r="D546" s="20"/>
      <c r="E546" s="20"/>
      <c r="F546" s="20"/>
      <c r="G546" s="20"/>
      <c r="O546" s="1" t="n">
        <v>0</v>
      </c>
    </row>
    <row r="547" customFormat="false" ht="96.2" hidden="false" customHeight="true" outlineLevel="5" collapsed="false">
      <c r="B547" s="22" t="n">
        <v>405</v>
      </c>
      <c r="C547" s="23" t="s">
        <v>1880</v>
      </c>
      <c r="D547" s="23" t="s">
        <v>1881</v>
      </c>
      <c r="E547" s="23"/>
      <c r="F547" s="23"/>
      <c r="G547" s="23"/>
      <c r="H547" s="24" t="s">
        <v>1882</v>
      </c>
      <c r="I547" s="25"/>
      <c r="J547" s="26" t="n">
        <v>10</v>
      </c>
      <c r="K547" s="25"/>
      <c r="L547" s="26" t="n">
        <v>455</v>
      </c>
      <c r="M547" s="27"/>
      <c r="N547" s="22" t="n">
        <v>1</v>
      </c>
      <c r="O547" s="28" t="n">
        <v>204</v>
      </c>
      <c r="P547" s="29"/>
      <c r="Q547" s="25" t="n">
        <f aca="false">O547*P547</f>
        <v>0</v>
      </c>
      <c r="R547" s="38" t="n">
        <f aca="false">0.56*P547</f>
        <v>0</v>
      </c>
      <c r="S547" s="31" t="n">
        <f aca="false">0.00517*P547</f>
        <v>0</v>
      </c>
      <c r="T547" s="32"/>
      <c r="U547" s="33" t="s">
        <v>1883</v>
      </c>
      <c r="V547" s="33" t="s">
        <v>36</v>
      </c>
      <c r="W547" s="23" t="s">
        <v>1884</v>
      </c>
      <c r="X547" s="23" t="str">
        <f aca="false">HYPERLINK("https://redcat-toys.ru/api/getInfo/image/9748f815-8a2e-11ea-a247-ac1f6b442184")</f>
        <v>https://redcat-toys.ru/api/getInfo/image/9748f815-8a2e-11ea-a247-ac1f6b442184</v>
      </c>
      <c r="Y547" s="34" t="n">
        <v>1</v>
      </c>
      <c r="Z547" s="23" t="s">
        <v>865</v>
      </c>
      <c r="AA547" s="35" t="s">
        <v>272</v>
      </c>
    </row>
    <row r="548" customFormat="false" ht="96.2" hidden="false" customHeight="true" outlineLevel="5" collapsed="false">
      <c r="B548" s="22" t="n">
        <v>406</v>
      </c>
      <c r="C548" s="23" t="s">
        <v>1885</v>
      </c>
      <c r="D548" s="23" t="s">
        <v>1886</v>
      </c>
      <c r="E548" s="23"/>
      <c r="F548" s="23"/>
      <c r="G548" s="23"/>
      <c r="H548" s="24" t="s">
        <v>1887</v>
      </c>
      <c r="I548" s="25"/>
      <c r="J548" s="26" t="n">
        <v>10</v>
      </c>
      <c r="K548" s="25"/>
      <c r="L548" s="25" t="s">
        <v>169</v>
      </c>
      <c r="M548" s="27"/>
      <c r="N548" s="22" t="n">
        <v>1</v>
      </c>
      <c r="O548" s="28" t="n">
        <v>204</v>
      </c>
      <c r="P548" s="29"/>
      <c r="Q548" s="25" t="n">
        <f aca="false">O548*P548</f>
        <v>0</v>
      </c>
      <c r="R548" s="38" t="n">
        <f aca="false">0.56*P548</f>
        <v>0</v>
      </c>
      <c r="S548" s="31" t="n">
        <f aca="false">0.00517*P548</f>
        <v>0</v>
      </c>
      <c r="T548" s="32"/>
      <c r="U548" s="33" t="s">
        <v>1888</v>
      </c>
      <c r="V548" s="33" t="s">
        <v>36</v>
      </c>
      <c r="W548" s="23" t="s">
        <v>1889</v>
      </c>
      <c r="X548" s="23" t="str">
        <f aca="false">HYPERLINK("https://redcat-toys.ru/api/getInfo/image/de4832ca-297a-11e6-b4ab-5cf3fc4a2490")</f>
        <v>https://redcat-toys.ru/api/getInfo/image/de4832ca-297a-11e6-b4ab-5cf3fc4a2490</v>
      </c>
      <c r="Y548" s="34" t="n">
        <v>1</v>
      </c>
      <c r="Z548" s="23" t="s">
        <v>865</v>
      </c>
      <c r="AA548" s="35" t="s">
        <v>272</v>
      </c>
    </row>
    <row r="549" customFormat="false" ht="96.2" hidden="false" customHeight="true" outlineLevel="5" collapsed="false">
      <c r="B549" s="22" t="n">
        <v>407</v>
      </c>
      <c r="C549" s="23" t="s">
        <v>1890</v>
      </c>
      <c r="D549" s="23" t="s">
        <v>1891</v>
      </c>
      <c r="E549" s="23"/>
      <c r="F549" s="23"/>
      <c r="G549" s="23"/>
      <c r="H549" s="24" t="s">
        <v>1892</v>
      </c>
      <c r="I549" s="25"/>
      <c r="J549" s="26" t="n">
        <v>10</v>
      </c>
      <c r="K549" s="25"/>
      <c r="L549" s="25" t="s">
        <v>169</v>
      </c>
      <c r="M549" s="27"/>
      <c r="N549" s="22" t="n">
        <v>1</v>
      </c>
      <c r="O549" s="28" t="n">
        <v>204</v>
      </c>
      <c r="P549" s="29"/>
      <c r="Q549" s="25" t="n">
        <f aca="false">O549*P549</f>
        <v>0</v>
      </c>
      <c r="R549" s="38" t="n">
        <f aca="false">0.56*P549</f>
        <v>0</v>
      </c>
      <c r="S549" s="31" t="n">
        <f aca="false">0.00517*P549</f>
        <v>0</v>
      </c>
      <c r="T549" s="32"/>
      <c r="U549" s="33" t="s">
        <v>1893</v>
      </c>
      <c r="V549" s="33" t="s">
        <v>36</v>
      </c>
      <c r="W549" s="23" t="s">
        <v>1894</v>
      </c>
      <c r="X549" s="23" t="str">
        <f aca="false">HYPERLINK("https://redcat-toys.ru/api/getInfo/image/2adf18c2-d7ec-11ea-a250-ac1f6b442184")</f>
        <v>https://redcat-toys.ru/api/getInfo/image/2adf18c2-d7ec-11ea-a250-ac1f6b442184</v>
      </c>
      <c r="Y549" s="34" t="n">
        <v>1</v>
      </c>
      <c r="Z549" s="23" t="s">
        <v>865</v>
      </c>
      <c r="AA549" s="35" t="s">
        <v>272</v>
      </c>
    </row>
    <row r="550" customFormat="false" ht="96.2" hidden="false" customHeight="true" outlineLevel="5" collapsed="false">
      <c r="B550" s="22" t="n">
        <v>408</v>
      </c>
      <c r="C550" s="23" t="s">
        <v>1895</v>
      </c>
      <c r="D550" s="23" t="s">
        <v>1896</v>
      </c>
      <c r="E550" s="23"/>
      <c r="F550" s="23"/>
      <c r="G550" s="23"/>
      <c r="H550" s="24" t="s">
        <v>1897</v>
      </c>
      <c r="I550" s="25"/>
      <c r="J550" s="26" t="n">
        <v>10</v>
      </c>
      <c r="K550" s="25"/>
      <c r="L550" s="25" t="s">
        <v>169</v>
      </c>
      <c r="M550" s="27"/>
      <c r="N550" s="22" t="n">
        <v>1</v>
      </c>
      <c r="O550" s="28" t="n">
        <v>204</v>
      </c>
      <c r="P550" s="29"/>
      <c r="Q550" s="25" t="n">
        <f aca="false">O550*P550</f>
        <v>0</v>
      </c>
      <c r="R550" s="38" t="n">
        <f aca="false">0.56*P550</f>
        <v>0</v>
      </c>
      <c r="S550" s="31" t="n">
        <f aca="false">0.00517*P550</f>
        <v>0</v>
      </c>
      <c r="T550" s="32"/>
      <c r="U550" s="33" t="s">
        <v>1898</v>
      </c>
      <c r="V550" s="33" t="s">
        <v>36</v>
      </c>
      <c r="W550" s="23" t="s">
        <v>1899</v>
      </c>
      <c r="X550" s="23" t="str">
        <f aca="false">HYPERLINK("https://redcat-toys.ru/api/getInfo/image/5510a304-0580-11e8-951c-5cf3fc4a2490")</f>
        <v>https://redcat-toys.ru/api/getInfo/image/5510a304-0580-11e8-951c-5cf3fc4a2490</v>
      </c>
      <c r="Y550" s="34" t="n">
        <v>1</v>
      </c>
      <c r="Z550" s="23" t="s">
        <v>865</v>
      </c>
      <c r="AA550" s="35" t="s">
        <v>272</v>
      </c>
    </row>
    <row r="551" customFormat="false" ht="96.2" hidden="false" customHeight="true" outlineLevel="5" collapsed="false">
      <c r="B551" s="22" t="n">
        <v>409</v>
      </c>
      <c r="C551" s="23" t="s">
        <v>1900</v>
      </c>
      <c r="D551" s="23" t="s">
        <v>1901</v>
      </c>
      <c r="E551" s="23"/>
      <c r="F551" s="23"/>
      <c r="G551" s="23"/>
      <c r="H551" s="24" t="s">
        <v>1902</v>
      </c>
      <c r="I551" s="25"/>
      <c r="J551" s="26" t="n">
        <v>10</v>
      </c>
      <c r="K551" s="25"/>
      <c r="L551" s="25" t="s">
        <v>169</v>
      </c>
      <c r="M551" s="27"/>
      <c r="N551" s="22" t="n">
        <v>1</v>
      </c>
      <c r="O551" s="28" t="n">
        <v>204</v>
      </c>
      <c r="P551" s="29"/>
      <c r="Q551" s="25" t="n">
        <f aca="false">O551*P551</f>
        <v>0</v>
      </c>
      <c r="R551" s="38" t="n">
        <f aca="false">0.41*P551</f>
        <v>0</v>
      </c>
      <c r="S551" s="31" t="n">
        <f aca="false">0.00128*P551</f>
        <v>0</v>
      </c>
      <c r="T551" s="32"/>
      <c r="U551" s="33" t="s">
        <v>1903</v>
      </c>
      <c r="V551" s="33" t="s">
        <v>36</v>
      </c>
      <c r="W551" s="23" t="s">
        <v>1904</v>
      </c>
      <c r="X551" s="23" t="str">
        <f aca="false">HYPERLINK("https://redcat-toys.ru/api/getInfo/image/88075df9-9c8b-11ed-a22e-00155d82e902")</f>
        <v>https://redcat-toys.ru/api/getInfo/image/88075df9-9c8b-11ed-a22e-00155d82e902</v>
      </c>
      <c r="Y551" s="23"/>
      <c r="Z551" s="23" t="s">
        <v>865</v>
      </c>
      <c r="AA551" s="35" t="s">
        <v>272</v>
      </c>
    </row>
    <row r="552" customFormat="false" ht="96.2" hidden="false" customHeight="true" outlineLevel="5" collapsed="false">
      <c r="B552" s="22" t="n">
        <v>410</v>
      </c>
      <c r="C552" s="23" t="s">
        <v>1905</v>
      </c>
      <c r="D552" s="23" t="s">
        <v>1906</v>
      </c>
      <c r="E552" s="23"/>
      <c r="F552" s="23"/>
      <c r="G552" s="23"/>
      <c r="H552" s="24" t="s">
        <v>1907</v>
      </c>
      <c r="I552" s="25"/>
      <c r="J552" s="26" t="n">
        <v>10</v>
      </c>
      <c r="K552" s="25"/>
      <c r="L552" s="25" t="s">
        <v>169</v>
      </c>
      <c r="M552" s="27"/>
      <c r="N552" s="22" t="n">
        <v>1</v>
      </c>
      <c r="O552" s="28" t="n">
        <v>204</v>
      </c>
      <c r="P552" s="29"/>
      <c r="Q552" s="25" t="n">
        <f aca="false">O552*P552</f>
        <v>0</v>
      </c>
      <c r="R552" s="30" t="n">
        <f aca="false">0.416*P552</f>
        <v>0</v>
      </c>
      <c r="S552" s="31" t="n">
        <f aca="false">0.00293*P552</f>
        <v>0</v>
      </c>
      <c r="T552" s="32"/>
      <c r="U552" s="33" t="s">
        <v>1908</v>
      </c>
      <c r="V552" s="33" t="s">
        <v>36</v>
      </c>
      <c r="W552" s="23" t="s">
        <v>1909</v>
      </c>
      <c r="X552" s="23" t="str">
        <f aca="false">HYPERLINK("https://redcat-toys.ru/api/getInfo/image/2adbc752-9c8d-11ed-a22e-00155d82e902")</f>
        <v>https://redcat-toys.ru/api/getInfo/image/2adbc752-9c8d-11ed-a22e-00155d82e902</v>
      </c>
      <c r="Y552" s="23"/>
      <c r="Z552" s="23" t="s">
        <v>865</v>
      </c>
      <c r="AA552" s="35" t="s">
        <v>272</v>
      </c>
    </row>
    <row r="553" customFormat="false" ht="96.2" hidden="false" customHeight="true" outlineLevel="5" collapsed="false">
      <c r="B553" s="22" t="n">
        <v>411</v>
      </c>
      <c r="C553" s="23" t="s">
        <v>1910</v>
      </c>
      <c r="D553" s="23" t="s">
        <v>1911</v>
      </c>
      <c r="E553" s="23"/>
      <c r="F553" s="23"/>
      <c r="G553" s="23"/>
      <c r="H553" s="24" t="s">
        <v>1912</v>
      </c>
      <c r="I553" s="25"/>
      <c r="J553" s="26" t="n">
        <v>10</v>
      </c>
      <c r="K553" s="25"/>
      <c r="L553" s="25" t="s">
        <v>169</v>
      </c>
      <c r="M553" s="27"/>
      <c r="N553" s="22" t="n">
        <v>1</v>
      </c>
      <c r="O553" s="28" t="n">
        <v>204</v>
      </c>
      <c r="P553" s="29"/>
      <c r="Q553" s="25" t="n">
        <f aca="false">O553*P553</f>
        <v>0</v>
      </c>
      <c r="R553" s="30" t="n">
        <f aca="false">0.403*P553</f>
        <v>0</v>
      </c>
      <c r="S553" s="30" t="n">
        <f aca="false">0.003*P553</f>
        <v>0</v>
      </c>
      <c r="T553" s="32"/>
      <c r="U553" s="33" t="s">
        <v>1913</v>
      </c>
      <c r="V553" s="33" t="s">
        <v>36</v>
      </c>
      <c r="W553" s="23" t="s">
        <v>1914</v>
      </c>
      <c r="X553" s="23" t="str">
        <f aca="false">HYPERLINK("https://redcat-toys.ru/api/getInfo/image/0848736e-9c8e-11ed-a22e-00155d82e902")</f>
        <v>https://redcat-toys.ru/api/getInfo/image/0848736e-9c8e-11ed-a22e-00155d82e902</v>
      </c>
      <c r="Y553" s="23"/>
      <c r="Z553" s="23" t="s">
        <v>865</v>
      </c>
      <c r="AA553" s="35" t="s">
        <v>272</v>
      </c>
    </row>
    <row r="554" customFormat="false" ht="96.2" hidden="false" customHeight="true" outlineLevel="5" collapsed="false">
      <c r="B554" s="22" t="n">
        <v>412</v>
      </c>
      <c r="C554" s="23" t="s">
        <v>1915</v>
      </c>
      <c r="D554" s="23" t="s">
        <v>1916</v>
      </c>
      <c r="E554" s="23"/>
      <c r="F554" s="23"/>
      <c r="G554" s="23"/>
      <c r="H554" s="24" t="s">
        <v>1917</v>
      </c>
      <c r="I554" s="25"/>
      <c r="J554" s="26" t="n">
        <v>10</v>
      </c>
      <c r="K554" s="25"/>
      <c r="L554" s="25" t="s">
        <v>169</v>
      </c>
      <c r="M554" s="27"/>
      <c r="N554" s="22" t="n">
        <v>1</v>
      </c>
      <c r="O554" s="28" t="n">
        <v>204</v>
      </c>
      <c r="P554" s="29"/>
      <c r="Q554" s="25" t="n">
        <f aca="false">O554*P554</f>
        <v>0</v>
      </c>
      <c r="R554" s="30" t="n">
        <f aca="false">0.413*P554</f>
        <v>0</v>
      </c>
      <c r="S554" s="31" t="n">
        <f aca="false">0.00262*P554</f>
        <v>0</v>
      </c>
      <c r="T554" s="32"/>
      <c r="U554" s="33" t="s">
        <v>1918</v>
      </c>
      <c r="V554" s="33" t="s">
        <v>36</v>
      </c>
      <c r="W554" s="23" t="s">
        <v>1919</v>
      </c>
      <c r="X554" s="23" t="str">
        <f aca="false">HYPERLINK("https://redcat-toys.ru/api/getInfo/image/c662d704-9c8e-11ed-a22e-00155d82e902")</f>
        <v>https://redcat-toys.ru/api/getInfo/image/c662d704-9c8e-11ed-a22e-00155d82e902</v>
      </c>
      <c r="Y554" s="23"/>
      <c r="Z554" s="23" t="s">
        <v>865</v>
      </c>
      <c r="AA554" s="35" t="s">
        <v>272</v>
      </c>
    </row>
    <row r="555" customFormat="false" ht="12" hidden="false" customHeight="true" outlineLevel="4" collapsed="false">
      <c r="B555" s="20" t="s">
        <v>1283</v>
      </c>
      <c r="C555" s="20"/>
      <c r="D555" s="20"/>
      <c r="E555" s="20"/>
      <c r="F555" s="20"/>
      <c r="G555" s="20"/>
      <c r="O555" s="1" t="n">
        <v>0</v>
      </c>
    </row>
    <row r="556" customFormat="false" ht="96.2" hidden="false" customHeight="true" outlineLevel="5" collapsed="false">
      <c r="B556" s="22" t="n">
        <v>413</v>
      </c>
      <c r="C556" s="23" t="s">
        <v>1920</v>
      </c>
      <c r="D556" s="23" t="s">
        <v>1921</v>
      </c>
      <c r="E556" s="23"/>
      <c r="F556" s="23"/>
      <c r="G556" s="23"/>
      <c r="H556" s="24" t="s">
        <v>1922</v>
      </c>
      <c r="I556" s="25"/>
      <c r="J556" s="26" t="n">
        <v>10</v>
      </c>
      <c r="K556" s="25"/>
      <c r="L556" s="25" t="s">
        <v>169</v>
      </c>
      <c r="M556" s="27"/>
      <c r="N556" s="22" t="n">
        <v>1</v>
      </c>
      <c r="O556" s="28" t="n">
        <v>204</v>
      </c>
      <c r="P556" s="29"/>
      <c r="Q556" s="25" t="n">
        <f aca="false">O556*P556</f>
        <v>0</v>
      </c>
      <c r="R556" s="38" t="n">
        <f aca="false">0.56*P556</f>
        <v>0</v>
      </c>
      <c r="S556" s="31" t="n">
        <f aca="false">0.00517*P556</f>
        <v>0</v>
      </c>
      <c r="T556" s="32"/>
      <c r="U556" s="33" t="s">
        <v>1923</v>
      </c>
      <c r="V556" s="33" t="s">
        <v>36</v>
      </c>
      <c r="W556" s="23" t="s">
        <v>1924</v>
      </c>
      <c r="X556" s="23" t="str">
        <f aca="false">HYPERLINK("https://redcat-toys.ru/api/getInfo/image/92625c28-297d-11e6-b4ab-5cf3fc4a2490")</f>
        <v>https://redcat-toys.ru/api/getInfo/image/92625c28-297d-11e6-b4ab-5cf3fc4a2490</v>
      </c>
      <c r="Y556" s="34" t="n">
        <v>1</v>
      </c>
      <c r="Z556" s="23" t="s">
        <v>865</v>
      </c>
      <c r="AA556" s="35" t="s">
        <v>272</v>
      </c>
    </row>
    <row r="557" customFormat="false" ht="96.2" hidden="false" customHeight="true" outlineLevel="5" collapsed="false">
      <c r="B557" s="22" t="n">
        <v>414</v>
      </c>
      <c r="C557" s="23" t="s">
        <v>1925</v>
      </c>
      <c r="D557" s="23" t="s">
        <v>1926</v>
      </c>
      <c r="E557" s="23"/>
      <c r="F557" s="23"/>
      <c r="G557" s="23"/>
      <c r="H557" s="24" t="s">
        <v>1927</v>
      </c>
      <c r="I557" s="25"/>
      <c r="J557" s="26" t="n">
        <v>10</v>
      </c>
      <c r="K557" s="25"/>
      <c r="L557" s="26" t="n">
        <v>450</v>
      </c>
      <c r="M557" s="27"/>
      <c r="N557" s="22" t="n">
        <v>1</v>
      </c>
      <c r="O557" s="28" t="n">
        <v>204</v>
      </c>
      <c r="P557" s="29"/>
      <c r="Q557" s="25" t="n">
        <f aca="false">O557*P557</f>
        <v>0</v>
      </c>
      <c r="R557" s="38" t="n">
        <f aca="false">0.56*P557</f>
        <v>0</v>
      </c>
      <c r="S557" s="31" t="n">
        <f aca="false">0.00517*P557</f>
        <v>0</v>
      </c>
      <c r="T557" s="32"/>
      <c r="U557" s="33" t="s">
        <v>1928</v>
      </c>
      <c r="V557" s="33" t="s">
        <v>36</v>
      </c>
      <c r="W557" s="23" t="s">
        <v>1929</v>
      </c>
      <c r="X557" s="23" t="str">
        <f aca="false">HYPERLINK("https://redcat-toys.ru/api/getInfo/image/1da2cc29-297e-11e6-b4ab-5cf3fc4a2490")</f>
        <v>https://redcat-toys.ru/api/getInfo/image/1da2cc29-297e-11e6-b4ab-5cf3fc4a2490</v>
      </c>
      <c r="Y557" s="34" t="n">
        <v>1</v>
      </c>
      <c r="Z557" s="23" t="s">
        <v>865</v>
      </c>
      <c r="AA557" s="35" t="s">
        <v>272</v>
      </c>
    </row>
    <row r="558" customFormat="false" ht="96.2" hidden="false" customHeight="true" outlineLevel="5" collapsed="false">
      <c r="B558" s="22" t="n">
        <v>415</v>
      </c>
      <c r="C558" s="23" t="s">
        <v>1930</v>
      </c>
      <c r="D558" s="23" t="s">
        <v>1931</v>
      </c>
      <c r="E558" s="23"/>
      <c r="F558" s="23"/>
      <c r="G558" s="23"/>
      <c r="H558" s="24" t="s">
        <v>1932</v>
      </c>
      <c r="I558" s="25"/>
      <c r="J558" s="26" t="n">
        <v>10</v>
      </c>
      <c r="K558" s="25"/>
      <c r="L558" s="25" t="s">
        <v>169</v>
      </c>
      <c r="M558" s="27"/>
      <c r="N558" s="22" t="n">
        <v>1</v>
      </c>
      <c r="O558" s="28" t="n">
        <v>204</v>
      </c>
      <c r="P558" s="29"/>
      <c r="Q558" s="25" t="n">
        <f aca="false">O558*P558</f>
        <v>0</v>
      </c>
      <c r="R558" s="38" t="n">
        <f aca="false">0.56*P558</f>
        <v>0</v>
      </c>
      <c r="S558" s="31" t="n">
        <f aca="false">0.00517*P558</f>
        <v>0</v>
      </c>
      <c r="T558" s="32"/>
      <c r="U558" s="33" t="s">
        <v>1933</v>
      </c>
      <c r="V558" s="33" t="s">
        <v>36</v>
      </c>
      <c r="W558" s="23" t="s">
        <v>1934</v>
      </c>
      <c r="X558" s="23" t="str">
        <f aca="false">HYPERLINK("https://redcat-toys.ru/api/getInfo/image/5f0a53ea-297e-11e6-b4ab-5cf3fc4a2490")</f>
        <v>https://redcat-toys.ru/api/getInfo/image/5f0a53ea-297e-11e6-b4ab-5cf3fc4a2490</v>
      </c>
      <c r="Y558" s="34" t="n">
        <v>1</v>
      </c>
      <c r="Z558" s="23" t="s">
        <v>865</v>
      </c>
      <c r="AA558" s="35" t="s">
        <v>272</v>
      </c>
    </row>
    <row r="559" customFormat="false" ht="96.2" hidden="false" customHeight="true" outlineLevel="5" collapsed="false">
      <c r="B559" s="22" t="n">
        <v>416</v>
      </c>
      <c r="C559" s="23" t="s">
        <v>1935</v>
      </c>
      <c r="D559" s="23" t="s">
        <v>1936</v>
      </c>
      <c r="E559" s="23"/>
      <c r="F559" s="23"/>
      <c r="G559" s="23"/>
      <c r="H559" s="24" t="s">
        <v>1937</v>
      </c>
      <c r="I559" s="25"/>
      <c r="J559" s="26" t="n">
        <v>10</v>
      </c>
      <c r="K559" s="25"/>
      <c r="L559" s="26" t="n">
        <v>476</v>
      </c>
      <c r="M559" s="27"/>
      <c r="N559" s="22" t="n">
        <v>1</v>
      </c>
      <c r="O559" s="28" t="n">
        <v>204</v>
      </c>
      <c r="P559" s="29"/>
      <c r="Q559" s="25" t="n">
        <f aca="false">O559*P559</f>
        <v>0</v>
      </c>
      <c r="R559" s="30" t="n">
        <f aca="false">0.424*P559</f>
        <v>0</v>
      </c>
      <c r="S559" s="31" t="n">
        <f aca="false">0.00329*P559</f>
        <v>0</v>
      </c>
      <c r="T559" s="32"/>
      <c r="U559" s="33" t="s">
        <v>1938</v>
      </c>
      <c r="V559" s="33" t="s">
        <v>36</v>
      </c>
      <c r="W559" s="23" t="s">
        <v>1939</v>
      </c>
      <c r="X559" s="23" t="str">
        <f aca="false">HYPERLINK("https://redcat-toys.ru/api/getInfo/image/ba52eadf-4878-11ed-a216-ac1f6b442185")</f>
        <v>https://redcat-toys.ru/api/getInfo/image/ba52eadf-4878-11ed-a216-ac1f6b442185</v>
      </c>
      <c r="Y559" s="34" t="n">
        <v>1</v>
      </c>
      <c r="Z559" s="23" t="s">
        <v>865</v>
      </c>
      <c r="AA559" s="35" t="s">
        <v>272</v>
      </c>
    </row>
    <row r="560" customFormat="false" ht="96.2" hidden="false" customHeight="true" outlineLevel="5" collapsed="false">
      <c r="B560" s="22" t="n">
        <v>417</v>
      </c>
      <c r="C560" s="23" t="s">
        <v>1940</v>
      </c>
      <c r="D560" s="23" t="s">
        <v>1941</v>
      </c>
      <c r="E560" s="23"/>
      <c r="F560" s="23"/>
      <c r="G560" s="23"/>
      <c r="H560" s="24" t="s">
        <v>1942</v>
      </c>
      <c r="I560" s="25"/>
      <c r="J560" s="26" t="n">
        <v>10</v>
      </c>
      <c r="K560" s="25"/>
      <c r="L560" s="26" t="n">
        <v>281</v>
      </c>
      <c r="M560" s="27"/>
      <c r="N560" s="22" t="n">
        <v>1</v>
      </c>
      <c r="O560" s="28" t="n">
        <v>204</v>
      </c>
      <c r="P560" s="29"/>
      <c r="Q560" s="25" t="n">
        <f aca="false">O560*P560</f>
        <v>0</v>
      </c>
      <c r="R560" s="30" t="n">
        <f aca="false">0.415*P560</f>
        <v>0</v>
      </c>
      <c r="S560" s="31" t="n">
        <f aca="false">0.00231*P560</f>
        <v>0</v>
      </c>
      <c r="T560" s="32"/>
      <c r="U560" s="33" t="s">
        <v>1943</v>
      </c>
      <c r="V560" s="33" t="s">
        <v>36</v>
      </c>
      <c r="W560" s="23" t="s">
        <v>1944</v>
      </c>
      <c r="X560" s="23" t="str">
        <f aca="false">HYPERLINK("https://redcat-toys.ru/api/getInfo/image/b615dd77-4879-11ed-a216-ac1f6b442185")</f>
        <v>https://redcat-toys.ru/api/getInfo/image/b615dd77-4879-11ed-a216-ac1f6b442185</v>
      </c>
      <c r="Y560" s="34" t="n">
        <v>1</v>
      </c>
      <c r="Z560" s="23" t="s">
        <v>865</v>
      </c>
      <c r="AA560" s="35" t="s">
        <v>272</v>
      </c>
    </row>
    <row r="561" customFormat="false" ht="96.2" hidden="false" customHeight="true" outlineLevel="5" collapsed="false">
      <c r="B561" s="22" t="n">
        <v>418</v>
      </c>
      <c r="C561" s="23" t="s">
        <v>1945</v>
      </c>
      <c r="D561" s="23" t="s">
        <v>1946</v>
      </c>
      <c r="E561" s="23"/>
      <c r="F561" s="23"/>
      <c r="G561" s="23"/>
      <c r="H561" s="24" t="s">
        <v>1947</v>
      </c>
      <c r="I561" s="25"/>
      <c r="J561" s="26" t="n">
        <v>10</v>
      </c>
      <c r="K561" s="25"/>
      <c r="L561" s="26" t="n">
        <v>254</v>
      </c>
      <c r="M561" s="27"/>
      <c r="N561" s="22" t="n">
        <v>1</v>
      </c>
      <c r="O561" s="28" t="n">
        <v>204</v>
      </c>
      <c r="P561" s="29"/>
      <c r="Q561" s="25" t="n">
        <f aca="false">O561*P561</f>
        <v>0</v>
      </c>
      <c r="R561" s="30" t="n">
        <f aca="false">0.427*P561</f>
        <v>0</v>
      </c>
      <c r="S561" s="31" t="n">
        <f aca="false">0.00277*P561</f>
        <v>0</v>
      </c>
      <c r="T561" s="32"/>
      <c r="U561" s="33" t="s">
        <v>1948</v>
      </c>
      <c r="V561" s="33" t="s">
        <v>36</v>
      </c>
      <c r="W561" s="23" t="s">
        <v>1949</v>
      </c>
      <c r="X561" s="23" t="str">
        <f aca="false">HYPERLINK("https://redcat-toys.ru/api/getInfo/image/f969f06d-9c90-11ed-a22e-00155d82e902")</f>
        <v>https://redcat-toys.ru/api/getInfo/image/f969f06d-9c90-11ed-a22e-00155d82e902</v>
      </c>
      <c r="Y561" s="23"/>
      <c r="Z561" s="23" t="s">
        <v>865</v>
      </c>
      <c r="AA561" s="35" t="s">
        <v>272</v>
      </c>
    </row>
    <row r="562" customFormat="false" ht="96.2" hidden="false" customHeight="true" outlineLevel="5" collapsed="false">
      <c r="B562" s="22" t="n">
        <v>419</v>
      </c>
      <c r="C562" s="23" t="s">
        <v>1950</v>
      </c>
      <c r="D562" s="23" t="s">
        <v>1951</v>
      </c>
      <c r="E562" s="23"/>
      <c r="F562" s="23"/>
      <c r="G562" s="23"/>
      <c r="H562" s="24" t="s">
        <v>1952</v>
      </c>
      <c r="I562" s="25"/>
      <c r="J562" s="26" t="n">
        <v>10</v>
      </c>
      <c r="K562" s="25"/>
      <c r="L562" s="26" t="n">
        <v>18</v>
      </c>
      <c r="M562" s="27"/>
      <c r="N562" s="22" t="n">
        <v>1</v>
      </c>
      <c r="O562" s="28" t="n">
        <v>204</v>
      </c>
      <c r="P562" s="29"/>
      <c r="Q562" s="25" t="n">
        <f aca="false">O562*P562</f>
        <v>0</v>
      </c>
      <c r="R562" s="38" t="n">
        <f aca="false">0.56*P562</f>
        <v>0</v>
      </c>
      <c r="S562" s="31" t="n">
        <f aca="false">0.00517*P562</f>
        <v>0</v>
      </c>
      <c r="T562" s="32"/>
      <c r="U562" s="33" t="s">
        <v>1953</v>
      </c>
      <c r="V562" s="33" t="s">
        <v>36</v>
      </c>
      <c r="W562" s="23" t="s">
        <v>1954</v>
      </c>
      <c r="X562" s="23" t="str">
        <f aca="false">HYPERLINK("https://redcat-toys.ru/api/getInfo/image/6e4f8290-0580-11e8-951c-5cf3fc4a2490")</f>
        <v>https://redcat-toys.ru/api/getInfo/image/6e4f8290-0580-11e8-951c-5cf3fc4a2490</v>
      </c>
      <c r="Y562" s="34" t="n">
        <v>1</v>
      </c>
      <c r="Z562" s="23" t="s">
        <v>865</v>
      </c>
      <c r="AA562" s="35" t="s">
        <v>272</v>
      </c>
    </row>
    <row r="563" customFormat="false" ht="96.2" hidden="false" customHeight="true" outlineLevel="5" collapsed="false">
      <c r="B563" s="22" t="n">
        <v>420</v>
      </c>
      <c r="C563" s="23" t="s">
        <v>1955</v>
      </c>
      <c r="D563" s="23" t="s">
        <v>1956</v>
      </c>
      <c r="E563" s="23"/>
      <c r="F563" s="23"/>
      <c r="G563" s="23"/>
      <c r="H563" s="24" t="s">
        <v>1957</v>
      </c>
      <c r="I563" s="25"/>
      <c r="J563" s="26" t="n">
        <v>10</v>
      </c>
      <c r="K563" s="25"/>
      <c r="L563" s="25" t="s">
        <v>169</v>
      </c>
      <c r="M563" s="27"/>
      <c r="N563" s="22" t="n">
        <v>1</v>
      </c>
      <c r="O563" s="28" t="n">
        <v>204</v>
      </c>
      <c r="P563" s="29"/>
      <c r="Q563" s="25" t="n">
        <f aca="false">O563*P563</f>
        <v>0</v>
      </c>
      <c r="R563" s="38" t="n">
        <f aca="false">0.56*P563</f>
        <v>0</v>
      </c>
      <c r="S563" s="31" t="n">
        <f aca="false">0.00517*P563</f>
        <v>0</v>
      </c>
      <c r="T563" s="32"/>
      <c r="U563" s="33" t="s">
        <v>1958</v>
      </c>
      <c r="V563" s="33" t="s">
        <v>36</v>
      </c>
      <c r="W563" s="23" t="s">
        <v>1959</v>
      </c>
      <c r="X563" s="23" t="str">
        <f aca="false">HYPERLINK("https://redcat-toys.ru/api/getInfo/image/ddcef2d8-0581-11e8-951c-5cf3fc4a2490")</f>
        <v>https://redcat-toys.ru/api/getInfo/image/ddcef2d8-0581-11e8-951c-5cf3fc4a2490</v>
      </c>
      <c r="Y563" s="34" t="n">
        <v>1</v>
      </c>
      <c r="Z563" s="23" t="s">
        <v>865</v>
      </c>
      <c r="AA563" s="35" t="s">
        <v>272</v>
      </c>
    </row>
    <row r="564" customFormat="false" ht="96.2" hidden="false" customHeight="true" outlineLevel="5" collapsed="false">
      <c r="B564" s="22" t="n">
        <v>421</v>
      </c>
      <c r="C564" s="23" t="s">
        <v>1960</v>
      </c>
      <c r="D564" s="23" t="s">
        <v>1961</v>
      </c>
      <c r="E564" s="23"/>
      <c r="F564" s="23"/>
      <c r="G564" s="23"/>
      <c r="H564" s="24" t="s">
        <v>1962</v>
      </c>
      <c r="I564" s="25"/>
      <c r="J564" s="26" t="n">
        <v>10</v>
      </c>
      <c r="K564" s="25"/>
      <c r="L564" s="26" t="n">
        <v>267</v>
      </c>
      <c r="M564" s="27"/>
      <c r="N564" s="22" t="n">
        <v>1</v>
      </c>
      <c r="O564" s="28" t="n">
        <v>204</v>
      </c>
      <c r="P564" s="29"/>
      <c r="Q564" s="25" t="n">
        <f aca="false">O564*P564</f>
        <v>0</v>
      </c>
      <c r="R564" s="38" t="n">
        <f aca="false">0.56*P564</f>
        <v>0</v>
      </c>
      <c r="S564" s="31" t="n">
        <f aca="false">0.00517*P564</f>
        <v>0</v>
      </c>
      <c r="T564" s="32"/>
      <c r="U564" s="33" t="s">
        <v>1963</v>
      </c>
      <c r="V564" s="33" t="s">
        <v>36</v>
      </c>
      <c r="W564" s="23" t="s">
        <v>1964</v>
      </c>
      <c r="X564" s="23" t="str">
        <f aca="false">HYPERLINK("https://redcat-toys.ru/api/getInfo/image/d6240b23-338e-11e9-a221-ac1f6b442184")</f>
        <v>https://redcat-toys.ru/api/getInfo/image/d6240b23-338e-11e9-a221-ac1f6b442184</v>
      </c>
      <c r="Y564" s="34" t="n">
        <v>1</v>
      </c>
      <c r="Z564" s="23" t="s">
        <v>865</v>
      </c>
      <c r="AA564" s="35" t="s">
        <v>272</v>
      </c>
    </row>
    <row r="565" customFormat="false" ht="96.2" hidden="false" customHeight="true" outlineLevel="5" collapsed="false">
      <c r="B565" s="22" t="n">
        <v>422</v>
      </c>
      <c r="C565" s="23" t="s">
        <v>1965</v>
      </c>
      <c r="D565" s="23" t="s">
        <v>1966</v>
      </c>
      <c r="E565" s="23"/>
      <c r="F565" s="23"/>
      <c r="G565" s="23"/>
      <c r="H565" s="24" t="s">
        <v>1967</v>
      </c>
      <c r="I565" s="25"/>
      <c r="J565" s="26" t="n">
        <v>10</v>
      </c>
      <c r="K565" s="25"/>
      <c r="L565" s="26" t="n">
        <v>183</v>
      </c>
      <c r="M565" s="27"/>
      <c r="N565" s="22" t="n">
        <v>1</v>
      </c>
      <c r="O565" s="28" t="n">
        <v>204</v>
      </c>
      <c r="P565" s="29"/>
      <c r="Q565" s="25" t="n">
        <f aca="false">O565*P565</f>
        <v>0</v>
      </c>
      <c r="R565" s="38" t="n">
        <f aca="false">0.56*P565</f>
        <v>0</v>
      </c>
      <c r="S565" s="31" t="n">
        <f aca="false">0.00517*P565</f>
        <v>0</v>
      </c>
      <c r="T565" s="32"/>
      <c r="U565" s="33" t="s">
        <v>1968</v>
      </c>
      <c r="V565" s="33" t="s">
        <v>36</v>
      </c>
      <c r="W565" s="23" t="s">
        <v>1969</v>
      </c>
      <c r="X565" s="23" t="str">
        <f aca="false">HYPERLINK("https://redcat-toys.ru/api/getInfo/image/f8f46154-338f-11e9-a221-ac1f6b442184")</f>
        <v>https://redcat-toys.ru/api/getInfo/image/f8f46154-338f-11e9-a221-ac1f6b442184</v>
      </c>
      <c r="Y565" s="34" t="n">
        <v>1</v>
      </c>
      <c r="Z565" s="23" t="s">
        <v>865</v>
      </c>
      <c r="AA565" s="35" t="s">
        <v>272</v>
      </c>
    </row>
    <row r="566" customFormat="false" ht="96.2" hidden="false" customHeight="true" outlineLevel="5" collapsed="false">
      <c r="B566" s="22" t="n">
        <v>423</v>
      </c>
      <c r="C566" s="23" t="s">
        <v>1970</v>
      </c>
      <c r="D566" s="23" t="s">
        <v>1971</v>
      </c>
      <c r="E566" s="23"/>
      <c r="F566" s="23"/>
      <c r="G566" s="23"/>
      <c r="H566" s="24" t="s">
        <v>1972</v>
      </c>
      <c r="I566" s="25"/>
      <c r="J566" s="26" t="n">
        <v>10</v>
      </c>
      <c r="K566" s="25"/>
      <c r="L566" s="26" t="n">
        <v>208</v>
      </c>
      <c r="M566" s="27"/>
      <c r="N566" s="22" t="n">
        <v>1</v>
      </c>
      <c r="O566" s="28" t="n">
        <v>204</v>
      </c>
      <c r="P566" s="29"/>
      <c r="Q566" s="25" t="n">
        <f aca="false">O566*P566</f>
        <v>0</v>
      </c>
      <c r="R566" s="38" t="n">
        <f aca="false">0.56*P566</f>
        <v>0</v>
      </c>
      <c r="S566" s="31" t="n">
        <f aca="false">0.00517*P566</f>
        <v>0</v>
      </c>
      <c r="T566" s="32"/>
      <c r="U566" s="33" t="s">
        <v>1973</v>
      </c>
      <c r="V566" s="33" t="s">
        <v>36</v>
      </c>
      <c r="W566" s="23" t="s">
        <v>1974</v>
      </c>
      <c r="X566" s="23" t="str">
        <f aca="false">HYPERLINK("https://redcat-toys.ru/api/getInfo/image/c27d85a6-330c-11e8-ba06-5cf3fc4a2490")</f>
        <v>https://redcat-toys.ru/api/getInfo/image/c27d85a6-330c-11e8-ba06-5cf3fc4a2490</v>
      </c>
      <c r="Y566" s="34" t="n">
        <v>1</v>
      </c>
      <c r="Z566" s="23" t="s">
        <v>865</v>
      </c>
      <c r="AA566" s="35" t="s">
        <v>272</v>
      </c>
    </row>
    <row r="567" customFormat="false" ht="96.2" hidden="false" customHeight="true" outlineLevel="5" collapsed="false">
      <c r="B567" s="22" t="n">
        <v>424</v>
      </c>
      <c r="C567" s="23" t="s">
        <v>1975</v>
      </c>
      <c r="D567" s="23" t="s">
        <v>1976</v>
      </c>
      <c r="E567" s="23"/>
      <c r="F567" s="23"/>
      <c r="G567" s="23"/>
      <c r="H567" s="24" t="s">
        <v>1977</v>
      </c>
      <c r="I567" s="25"/>
      <c r="J567" s="26" t="n">
        <v>10</v>
      </c>
      <c r="K567" s="25"/>
      <c r="L567" s="25" t="s">
        <v>169</v>
      </c>
      <c r="M567" s="27"/>
      <c r="N567" s="22" t="n">
        <v>1</v>
      </c>
      <c r="O567" s="28" t="n">
        <v>204</v>
      </c>
      <c r="P567" s="29"/>
      <c r="Q567" s="25" t="n">
        <f aca="false">O567*P567</f>
        <v>0</v>
      </c>
      <c r="R567" s="38" t="n">
        <f aca="false">0.56*P567</f>
        <v>0</v>
      </c>
      <c r="S567" s="31" t="n">
        <f aca="false">0.00517*P567</f>
        <v>0</v>
      </c>
      <c r="T567" s="32"/>
      <c r="U567" s="33" t="s">
        <v>1978</v>
      </c>
      <c r="V567" s="33" t="s">
        <v>36</v>
      </c>
      <c r="W567" s="23" t="s">
        <v>1979</v>
      </c>
      <c r="X567" s="23" t="str">
        <f aca="false">HYPERLINK("https://redcat-toys.ru/api/getInfo/image/8302ff80-057e-11e8-951c-5cf3fc4a2490")</f>
        <v>https://redcat-toys.ru/api/getInfo/image/8302ff80-057e-11e8-951c-5cf3fc4a2490</v>
      </c>
      <c r="Y567" s="34" t="n">
        <v>1</v>
      </c>
      <c r="Z567" s="23" t="s">
        <v>865</v>
      </c>
      <c r="AA567" s="35" t="s">
        <v>272</v>
      </c>
    </row>
    <row r="568" customFormat="false" ht="96.2" hidden="false" customHeight="true" outlineLevel="5" collapsed="false">
      <c r="B568" s="22" t="n">
        <v>425</v>
      </c>
      <c r="C568" s="23" t="s">
        <v>1980</v>
      </c>
      <c r="D568" s="23" t="s">
        <v>1981</v>
      </c>
      <c r="E568" s="23"/>
      <c r="F568" s="23"/>
      <c r="G568" s="23"/>
      <c r="H568" s="24" t="s">
        <v>1982</v>
      </c>
      <c r="I568" s="25"/>
      <c r="J568" s="26" t="n">
        <v>10</v>
      </c>
      <c r="K568" s="25"/>
      <c r="L568" s="26" t="n">
        <v>263</v>
      </c>
      <c r="M568" s="27"/>
      <c r="N568" s="22" t="n">
        <v>1</v>
      </c>
      <c r="O568" s="28" t="n">
        <v>204</v>
      </c>
      <c r="P568" s="29"/>
      <c r="Q568" s="25" t="n">
        <f aca="false">O568*P568</f>
        <v>0</v>
      </c>
      <c r="R568" s="38" t="n">
        <f aca="false">0.56*P568</f>
        <v>0</v>
      </c>
      <c r="S568" s="31" t="n">
        <f aca="false">0.00517*P568</f>
        <v>0</v>
      </c>
      <c r="T568" s="32"/>
      <c r="U568" s="33" t="s">
        <v>1983</v>
      </c>
      <c r="V568" s="33" t="s">
        <v>36</v>
      </c>
      <c r="W568" s="23" t="s">
        <v>1984</v>
      </c>
      <c r="X568" s="23" t="str">
        <f aca="false">HYPERLINK("https://redcat-toys.ru/api/getInfo/image/dd3cdf0b-8a31-11ea-a247-ac1f6b442184")</f>
        <v>https://redcat-toys.ru/api/getInfo/image/dd3cdf0b-8a31-11ea-a247-ac1f6b442184</v>
      </c>
      <c r="Y568" s="34" t="n">
        <v>1</v>
      </c>
      <c r="Z568" s="23" t="s">
        <v>865</v>
      </c>
      <c r="AA568" s="35" t="s">
        <v>272</v>
      </c>
    </row>
    <row r="569" customFormat="false" ht="96.2" hidden="false" customHeight="true" outlineLevel="5" collapsed="false">
      <c r="B569" s="22" t="n">
        <v>426</v>
      </c>
      <c r="C569" s="23" t="s">
        <v>1985</v>
      </c>
      <c r="D569" s="23" t="s">
        <v>1986</v>
      </c>
      <c r="E569" s="23"/>
      <c r="F569" s="23"/>
      <c r="G569" s="23"/>
      <c r="H569" s="24" t="s">
        <v>1987</v>
      </c>
      <c r="I569" s="25"/>
      <c r="J569" s="26" t="n">
        <v>10</v>
      </c>
      <c r="K569" s="25"/>
      <c r="L569" s="26" t="n">
        <v>191</v>
      </c>
      <c r="M569" s="27"/>
      <c r="N569" s="22" t="n">
        <v>1</v>
      </c>
      <c r="O569" s="28" t="n">
        <v>204</v>
      </c>
      <c r="P569" s="29"/>
      <c r="Q569" s="25" t="n">
        <f aca="false">O569*P569</f>
        <v>0</v>
      </c>
      <c r="R569" s="30" t="n">
        <f aca="false">0.414*P569</f>
        <v>0</v>
      </c>
      <c r="S569" s="31" t="n">
        <f aca="false">0.00307*P569</f>
        <v>0</v>
      </c>
      <c r="T569" s="32"/>
      <c r="U569" s="33" t="s">
        <v>1988</v>
      </c>
      <c r="V569" s="33" t="s">
        <v>36</v>
      </c>
      <c r="W569" s="23" t="s">
        <v>1989</v>
      </c>
      <c r="X569" s="23" t="str">
        <f aca="false">HYPERLINK("https://redcat-toys.ru/api/getInfo/image/401b7e8a-9c90-11ed-a22e-00155d82e902")</f>
        <v>https://redcat-toys.ru/api/getInfo/image/401b7e8a-9c90-11ed-a22e-00155d82e902</v>
      </c>
      <c r="Y569" s="23"/>
      <c r="Z569" s="23" t="s">
        <v>865</v>
      </c>
      <c r="AA569" s="35" t="s">
        <v>272</v>
      </c>
    </row>
    <row r="570" customFormat="false" ht="12" hidden="false" customHeight="true" outlineLevel="4" collapsed="false">
      <c r="B570" s="20" t="s">
        <v>1990</v>
      </c>
      <c r="C570" s="20"/>
      <c r="D570" s="20"/>
      <c r="E570" s="20"/>
      <c r="F570" s="20"/>
      <c r="G570" s="20"/>
      <c r="O570" s="1" t="n">
        <v>0</v>
      </c>
    </row>
    <row r="571" customFormat="false" ht="96.2" hidden="false" customHeight="true" outlineLevel="5" collapsed="false">
      <c r="B571" s="22" t="n">
        <v>427</v>
      </c>
      <c r="C571" s="23" t="s">
        <v>1991</v>
      </c>
      <c r="D571" s="23" t="s">
        <v>1992</v>
      </c>
      <c r="E571" s="23"/>
      <c r="F571" s="23"/>
      <c r="G571" s="23"/>
      <c r="H571" s="24" t="s">
        <v>1993</v>
      </c>
      <c r="I571" s="25"/>
      <c r="J571" s="26" t="n">
        <v>10</v>
      </c>
      <c r="K571" s="25"/>
      <c r="L571" s="25" t="s">
        <v>169</v>
      </c>
      <c r="M571" s="27"/>
      <c r="N571" s="22" t="n">
        <v>1</v>
      </c>
      <c r="O571" s="28" t="n">
        <v>204</v>
      </c>
      <c r="P571" s="29"/>
      <c r="Q571" s="25" t="n">
        <f aca="false">O571*P571</f>
        <v>0</v>
      </c>
      <c r="R571" s="30" t="n">
        <f aca="false">0.424*P571</f>
        <v>0</v>
      </c>
      <c r="S571" s="31" t="n">
        <f aca="false">0.00304*P571</f>
        <v>0</v>
      </c>
      <c r="T571" s="32"/>
      <c r="U571" s="33" t="s">
        <v>1994</v>
      </c>
      <c r="V571" s="33" t="s">
        <v>36</v>
      </c>
      <c r="W571" s="23" t="s">
        <v>1995</v>
      </c>
      <c r="X571" s="23" t="str">
        <f aca="false">HYPERLINK("https://redcat-toys.ru/api/getInfo/image/9b699400-581f-11e8-b825-5cf3fc4a2490")</f>
        <v>https://redcat-toys.ru/api/getInfo/image/9b699400-581f-11e8-b825-5cf3fc4a2490</v>
      </c>
      <c r="Y571" s="34" t="n">
        <v>1</v>
      </c>
      <c r="Z571" s="23" t="s">
        <v>865</v>
      </c>
      <c r="AA571" s="35" t="s">
        <v>272</v>
      </c>
    </row>
    <row r="572" customFormat="false" ht="96.2" hidden="false" customHeight="true" outlineLevel="5" collapsed="false">
      <c r="B572" s="22" t="n">
        <v>428</v>
      </c>
      <c r="C572" s="23" t="s">
        <v>1996</v>
      </c>
      <c r="D572" s="23" t="s">
        <v>1997</v>
      </c>
      <c r="E572" s="23"/>
      <c r="F572" s="23"/>
      <c r="G572" s="23"/>
      <c r="H572" s="24" t="s">
        <v>1998</v>
      </c>
      <c r="I572" s="25"/>
      <c r="J572" s="26" t="n">
        <v>10</v>
      </c>
      <c r="K572" s="25"/>
      <c r="L572" s="26" t="n">
        <v>409</v>
      </c>
      <c r="M572" s="27"/>
      <c r="N572" s="22" t="n">
        <v>1</v>
      </c>
      <c r="O572" s="28" t="n">
        <v>204</v>
      </c>
      <c r="P572" s="29"/>
      <c r="Q572" s="25" t="n">
        <f aca="false">O572*P572</f>
        <v>0</v>
      </c>
      <c r="R572" s="30" t="n">
        <f aca="false">0.428*P572</f>
        <v>0</v>
      </c>
      <c r="S572" s="31" t="n">
        <f aca="false">0.00315*P572</f>
        <v>0</v>
      </c>
      <c r="T572" s="32"/>
      <c r="U572" s="33" t="s">
        <v>1999</v>
      </c>
      <c r="V572" s="33" t="s">
        <v>36</v>
      </c>
      <c r="W572" s="23" t="s">
        <v>2000</v>
      </c>
      <c r="X572" s="23" t="str">
        <f aca="false">HYPERLINK("https://redcat-toys.ru/api/getInfo/image/e158f5b7-487a-11ed-a216-ac1f6b442185")</f>
        <v>https://redcat-toys.ru/api/getInfo/image/e158f5b7-487a-11ed-a216-ac1f6b442185</v>
      </c>
      <c r="Y572" s="34" t="n">
        <v>1</v>
      </c>
      <c r="Z572" s="23" t="s">
        <v>865</v>
      </c>
      <c r="AA572" s="35" t="s">
        <v>272</v>
      </c>
    </row>
    <row r="573" customFormat="false" ht="96.2" hidden="false" customHeight="true" outlineLevel="5" collapsed="false">
      <c r="B573" s="22" t="n">
        <v>429</v>
      </c>
      <c r="C573" s="23" t="s">
        <v>2001</v>
      </c>
      <c r="D573" s="23" t="s">
        <v>2002</v>
      </c>
      <c r="E573" s="23"/>
      <c r="F573" s="23"/>
      <c r="G573" s="23"/>
      <c r="H573" s="24" t="s">
        <v>2003</v>
      </c>
      <c r="I573" s="25"/>
      <c r="J573" s="26" t="n">
        <v>10</v>
      </c>
      <c r="K573" s="25"/>
      <c r="L573" s="26" t="n">
        <v>28</v>
      </c>
      <c r="M573" s="27"/>
      <c r="N573" s="22" t="n">
        <v>1</v>
      </c>
      <c r="O573" s="28" t="n">
        <v>204</v>
      </c>
      <c r="P573" s="29"/>
      <c r="Q573" s="25" t="n">
        <f aca="false">O573*P573</f>
        <v>0</v>
      </c>
      <c r="R573" s="30" t="n">
        <f aca="false">0.407*P573</f>
        <v>0</v>
      </c>
      <c r="S573" s="31" t="n">
        <f aca="false">0.00324*P573</f>
        <v>0</v>
      </c>
      <c r="T573" s="32"/>
      <c r="U573" s="33" t="s">
        <v>2004</v>
      </c>
      <c r="V573" s="33" t="s">
        <v>36</v>
      </c>
      <c r="W573" s="23" t="s">
        <v>2005</v>
      </c>
      <c r="X573" s="23" t="str">
        <f aca="false">HYPERLINK("https://redcat-toys.ru/api/getInfo/image/2e2b9746-487b-11ed-a216-ac1f6b442185")</f>
        <v>https://redcat-toys.ru/api/getInfo/image/2e2b9746-487b-11ed-a216-ac1f6b442185</v>
      </c>
      <c r="Y573" s="34" t="n">
        <v>1</v>
      </c>
      <c r="Z573" s="23" t="s">
        <v>865</v>
      </c>
      <c r="AA573" s="35" t="s">
        <v>272</v>
      </c>
    </row>
    <row r="574" customFormat="false" ht="12" hidden="false" customHeight="true" outlineLevel="4" collapsed="false">
      <c r="B574" s="20" t="s">
        <v>1863</v>
      </c>
      <c r="C574" s="20"/>
      <c r="D574" s="20"/>
      <c r="E574" s="20"/>
      <c r="F574" s="20"/>
      <c r="G574" s="20"/>
      <c r="O574" s="1" t="n">
        <v>0</v>
      </c>
    </row>
    <row r="575" customFormat="false" ht="96.2" hidden="false" customHeight="true" outlineLevel="5" collapsed="false">
      <c r="B575" s="22" t="n">
        <v>430</v>
      </c>
      <c r="C575" s="23" t="s">
        <v>2006</v>
      </c>
      <c r="D575" s="23" t="s">
        <v>2007</v>
      </c>
      <c r="E575" s="23"/>
      <c r="F575" s="23"/>
      <c r="G575" s="23"/>
      <c r="H575" s="24" t="s">
        <v>2008</v>
      </c>
      <c r="I575" s="25"/>
      <c r="J575" s="26" t="n">
        <v>10</v>
      </c>
      <c r="K575" s="25"/>
      <c r="L575" s="25" t="s">
        <v>169</v>
      </c>
      <c r="M575" s="27"/>
      <c r="N575" s="22" t="n">
        <v>1</v>
      </c>
      <c r="O575" s="28" t="n">
        <v>204</v>
      </c>
      <c r="P575" s="29"/>
      <c r="Q575" s="25" t="n">
        <f aca="false">O575*P575</f>
        <v>0</v>
      </c>
      <c r="R575" s="38" t="n">
        <f aca="false">0.56*P575</f>
        <v>0</v>
      </c>
      <c r="S575" s="31" t="n">
        <f aca="false">0.00517*P575</f>
        <v>0</v>
      </c>
      <c r="T575" s="32"/>
      <c r="U575" s="33" t="s">
        <v>2009</v>
      </c>
      <c r="V575" s="33" t="s">
        <v>36</v>
      </c>
      <c r="W575" s="23" t="s">
        <v>2010</v>
      </c>
      <c r="X575" s="23" t="str">
        <f aca="false">HYPERLINK("https://redcat-toys.ru/api/getInfo/image/89943aa7-8a30-11ea-a247-ac1f6b442184")</f>
        <v>https://redcat-toys.ru/api/getInfo/image/89943aa7-8a30-11ea-a247-ac1f6b442184</v>
      </c>
      <c r="Y575" s="34" t="n">
        <v>1</v>
      </c>
      <c r="Z575" s="23" t="s">
        <v>865</v>
      </c>
      <c r="AA575" s="35" t="s">
        <v>272</v>
      </c>
    </row>
    <row r="576" customFormat="false" ht="96.2" hidden="false" customHeight="true" outlineLevel="5" collapsed="false">
      <c r="B576" s="22" t="n">
        <v>431</v>
      </c>
      <c r="C576" s="23" t="s">
        <v>2011</v>
      </c>
      <c r="D576" s="23" t="s">
        <v>2012</v>
      </c>
      <c r="E576" s="23"/>
      <c r="F576" s="23"/>
      <c r="G576" s="23"/>
      <c r="H576" s="24" t="s">
        <v>2013</v>
      </c>
      <c r="I576" s="25"/>
      <c r="J576" s="26" t="n">
        <v>10</v>
      </c>
      <c r="K576" s="25"/>
      <c r="L576" s="25" t="s">
        <v>169</v>
      </c>
      <c r="M576" s="27"/>
      <c r="N576" s="22" t="n">
        <v>1</v>
      </c>
      <c r="O576" s="28" t="n">
        <v>204</v>
      </c>
      <c r="P576" s="29"/>
      <c r="Q576" s="25" t="n">
        <f aca="false">O576*P576</f>
        <v>0</v>
      </c>
      <c r="R576" s="38" t="n">
        <f aca="false">0.56*P576</f>
        <v>0</v>
      </c>
      <c r="S576" s="31" t="n">
        <f aca="false">0.00517*P576</f>
        <v>0</v>
      </c>
      <c r="T576" s="32"/>
      <c r="U576" s="33" t="s">
        <v>2014</v>
      </c>
      <c r="V576" s="33" t="s">
        <v>36</v>
      </c>
      <c r="W576" s="23" t="s">
        <v>2015</v>
      </c>
      <c r="X576" s="23" t="str">
        <f aca="false">HYPERLINK("https://redcat-toys.ru/api/getInfo/image/b48ef4e8-296c-11e6-b4ab-5cf3fc4a2490")</f>
        <v>https://redcat-toys.ru/api/getInfo/image/b48ef4e8-296c-11e6-b4ab-5cf3fc4a2490</v>
      </c>
      <c r="Y576" s="34" t="n">
        <v>1</v>
      </c>
      <c r="Z576" s="23" t="s">
        <v>865</v>
      </c>
      <c r="AA576" s="35" t="s">
        <v>272</v>
      </c>
    </row>
    <row r="577" customFormat="false" ht="96.2" hidden="false" customHeight="true" outlineLevel="5" collapsed="false">
      <c r="B577" s="22" t="n">
        <v>432</v>
      </c>
      <c r="C577" s="23" t="s">
        <v>2016</v>
      </c>
      <c r="D577" s="23" t="s">
        <v>2017</v>
      </c>
      <c r="E577" s="23"/>
      <c r="F577" s="23"/>
      <c r="G577" s="23"/>
      <c r="H577" s="24" t="s">
        <v>2018</v>
      </c>
      <c r="I577" s="25"/>
      <c r="J577" s="26" t="n">
        <v>10</v>
      </c>
      <c r="K577" s="25"/>
      <c r="L577" s="26" t="n">
        <v>368</v>
      </c>
      <c r="M577" s="27"/>
      <c r="N577" s="22" t="n">
        <v>1</v>
      </c>
      <c r="O577" s="28" t="n">
        <v>204</v>
      </c>
      <c r="P577" s="29"/>
      <c r="Q577" s="25" t="n">
        <f aca="false">O577*P577</f>
        <v>0</v>
      </c>
      <c r="R577" s="38" t="n">
        <f aca="false">0.56*P577</f>
        <v>0</v>
      </c>
      <c r="S577" s="31" t="n">
        <f aca="false">0.00517*P577</f>
        <v>0</v>
      </c>
      <c r="T577" s="32"/>
      <c r="U577" s="33" t="s">
        <v>2019</v>
      </c>
      <c r="V577" s="33" t="s">
        <v>36</v>
      </c>
      <c r="W577" s="23" t="s">
        <v>2020</v>
      </c>
      <c r="X577" s="23" t="str">
        <f aca="false">HYPERLINK("https://redcat-toys.ru/api/getInfo/image/0a2bc988-296f-11e6-b4ab-5cf3fc4a2490")</f>
        <v>https://redcat-toys.ru/api/getInfo/image/0a2bc988-296f-11e6-b4ab-5cf3fc4a2490</v>
      </c>
      <c r="Y577" s="34" t="n">
        <v>1</v>
      </c>
      <c r="Z577" s="23" t="s">
        <v>865</v>
      </c>
      <c r="AA577" s="35" t="s">
        <v>272</v>
      </c>
    </row>
    <row r="578" customFormat="false" ht="96.2" hidden="false" customHeight="true" outlineLevel="5" collapsed="false">
      <c r="B578" s="22" t="n">
        <v>433</v>
      </c>
      <c r="C578" s="23" t="s">
        <v>2021</v>
      </c>
      <c r="D578" s="23" t="s">
        <v>2022</v>
      </c>
      <c r="E578" s="23"/>
      <c r="F578" s="23"/>
      <c r="G578" s="23"/>
      <c r="H578" s="24" t="s">
        <v>2023</v>
      </c>
      <c r="I578" s="25"/>
      <c r="J578" s="26" t="n">
        <v>10</v>
      </c>
      <c r="K578" s="25"/>
      <c r="L578" s="26" t="n">
        <v>197</v>
      </c>
      <c r="M578" s="27"/>
      <c r="N578" s="22" t="n">
        <v>1</v>
      </c>
      <c r="O578" s="28" t="n">
        <v>204</v>
      </c>
      <c r="P578" s="29"/>
      <c r="Q578" s="25" t="n">
        <f aca="false">O578*P578</f>
        <v>0</v>
      </c>
      <c r="R578" s="30" t="n">
        <f aca="false">0.439*P578</f>
        <v>0</v>
      </c>
      <c r="S578" s="31" t="n">
        <f aca="false">0.00299*P578</f>
        <v>0</v>
      </c>
      <c r="T578" s="32"/>
      <c r="U578" s="33" t="s">
        <v>2024</v>
      </c>
      <c r="V578" s="33" t="s">
        <v>36</v>
      </c>
      <c r="W578" s="23" t="s">
        <v>2025</v>
      </c>
      <c r="X578" s="23" t="str">
        <f aca="false">HYPERLINK("https://redcat-toys.ru/api/getInfo/image/79ff5fb0-10df-11ee-a23b-00155d82e902")</f>
        <v>https://redcat-toys.ru/api/getInfo/image/79ff5fb0-10df-11ee-a23b-00155d82e902</v>
      </c>
      <c r="Y578" s="34" t="n">
        <v>1</v>
      </c>
      <c r="Z578" s="23" t="s">
        <v>865</v>
      </c>
      <c r="AA578" s="35" t="s">
        <v>272</v>
      </c>
    </row>
    <row r="579" customFormat="false" ht="96.2" hidden="false" customHeight="true" outlineLevel="5" collapsed="false">
      <c r="B579" s="22" t="n">
        <v>434</v>
      </c>
      <c r="C579" s="23" t="s">
        <v>2026</v>
      </c>
      <c r="D579" s="23" t="s">
        <v>2027</v>
      </c>
      <c r="E579" s="23"/>
      <c r="F579" s="23"/>
      <c r="G579" s="23"/>
      <c r="H579" s="24" t="s">
        <v>2028</v>
      </c>
      <c r="I579" s="25"/>
      <c r="J579" s="26" t="n">
        <v>10</v>
      </c>
      <c r="K579" s="25"/>
      <c r="L579" s="26" t="n">
        <v>177</v>
      </c>
      <c r="M579" s="27"/>
      <c r="N579" s="22" t="n">
        <v>1</v>
      </c>
      <c r="O579" s="28" t="n">
        <v>204</v>
      </c>
      <c r="P579" s="29"/>
      <c r="Q579" s="25" t="n">
        <f aca="false">O579*P579</f>
        <v>0</v>
      </c>
      <c r="R579" s="30" t="n">
        <f aca="false">0.427*P579</f>
        <v>0</v>
      </c>
      <c r="S579" s="31" t="n">
        <f aca="false">0.00239*P579</f>
        <v>0</v>
      </c>
      <c r="T579" s="32"/>
      <c r="U579" s="33" t="s">
        <v>2029</v>
      </c>
      <c r="V579" s="33" t="s">
        <v>36</v>
      </c>
      <c r="W579" s="23" t="s">
        <v>2030</v>
      </c>
      <c r="X579" s="23" t="str">
        <f aca="false">HYPERLINK("https://redcat-toys.ru/api/getInfo/image/28d45a60-4878-11ed-a216-ac1f6b442185")</f>
        <v>https://redcat-toys.ru/api/getInfo/image/28d45a60-4878-11ed-a216-ac1f6b442185</v>
      </c>
      <c r="Y579" s="34" t="n">
        <v>1</v>
      </c>
      <c r="Z579" s="23" t="s">
        <v>865</v>
      </c>
      <c r="AA579" s="35" t="s">
        <v>272</v>
      </c>
    </row>
    <row r="580" customFormat="false" ht="12" hidden="false" customHeight="true" outlineLevel="4" collapsed="false">
      <c r="B580" s="20" t="s">
        <v>2031</v>
      </c>
      <c r="C580" s="20"/>
      <c r="D580" s="20"/>
      <c r="E580" s="20"/>
      <c r="F580" s="20"/>
      <c r="G580" s="20"/>
      <c r="O580" s="1" t="n">
        <v>0</v>
      </c>
    </row>
    <row r="581" customFormat="false" ht="96.2" hidden="false" customHeight="true" outlineLevel="5" collapsed="false">
      <c r="B581" s="22" t="n">
        <v>435</v>
      </c>
      <c r="C581" s="23" t="s">
        <v>2032</v>
      </c>
      <c r="D581" s="23" t="s">
        <v>2033</v>
      </c>
      <c r="E581" s="23"/>
      <c r="F581" s="23"/>
      <c r="G581" s="23"/>
      <c r="H581" s="24" t="s">
        <v>2034</v>
      </c>
      <c r="I581" s="25"/>
      <c r="J581" s="26" t="n">
        <v>10</v>
      </c>
      <c r="K581" s="25"/>
      <c r="L581" s="25" t="s">
        <v>169</v>
      </c>
      <c r="M581" s="27"/>
      <c r="N581" s="22" t="n">
        <v>1</v>
      </c>
      <c r="O581" s="28" t="n">
        <v>204</v>
      </c>
      <c r="P581" s="29"/>
      <c r="Q581" s="25" t="n">
        <f aca="false">O581*P581</f>
        <v>0</v>
      </c>
      <c r="R581" s="38" t="n">
        <f aca="false">0.48*P581</f>
        <v>0</v>
      </c>
      <c r="S581" s="31" t="n">
        <f aca="false">0.00459*P581</f>
        <v>0</v>
      </c>
      <c r="T581" s="32"/>
      <c r="U581" s="33" t="s">
        <v>2035</v>
      </c>
      <c r="V581" s="33" t="s">
        <v>36</v>
      </c>
      <c r="W581" s="23" t="s">
        <v>2036</v>
      </c>
      <c r="X581" s="23" t="str">
        <f aca="false">HYPERLINK("https://redcat-toys.ru/api/getInfo/image/4af905f1-1704-11e8-ba06-5cf3fc4a2490")</f>
        <v>https://redcat-toys.ru/api/getInfo/image/4af905f1-1704-11e8-ba06-5cf3fc4a2490</v>
      </c>
      <c r="Y581" s="34" t="n">
        <v>1</v>
      </c>
      <c r="Z581" s="23" t="s">
        <v>865</v>
      </c>
      <c r="AA581" s="35" t="s">
        <v>272</v>
      </c>
    </row>
    <row r="582" customFormat="false" ht="12" hidden="false" customHeight="true" outlineLevel="3" collapsed="false">
      <c r="B582" s="19" t="s">
        <v>2037</v>
      </c>
      <c r="C582" s="19"/>
      <c r="D582" s="19"/>
      <c r="E582" s="19"/>
      <c r="F582" s="19"/>
      <c r="G582" s="19"/>
      <c r="O582" s="1" t="n">
        <v>0</v>
      </c>
    </row>
    <row r="583" customFormat="false" ht="96.2" hidden="false" customHeight="true" outlineLevel="4" collapsed="false">
      <c r="B583" s="22" t="n">
        <v>436</v>
      </c>
      <c r="C583" s="23" t="s">
        <v>2038</v>
      </c>
      <c r="D583" s="23" t="s">
        <v>2039</v>
      </c>
      <c r="E583" s="23"/>
      <c r="F583" s="23"/>
      <c r="G583" s="23"/>
      <c r="H583" s="24" t="s">
        <v>2040</v>
      </c>
      <c r="I583" s="25"/>
      <c r="J583" s="26" t="n">
        <v>12</v>
      </c>
      <c r="K583" s="25"/>
      <c r="L583" s="25" t="s">
        <v>169</v>
      </c>
      <c r="M583" s="27"/>
      <c r="N583" s="22" t="n">
        <v>1</v>
      </c>
      <c r="O583" s="28" t="n">
        <v>276.857142857143</v>
      </c>
      <c r="P583" s="29"/>
      <c r="Q583" s="25" t="n">
        <f aca="false">O583*P583</f>
        <v>0</v>
      </c>
      <c r="R583" s="30" t="n">
        <f aca="false">0.615*P583</f>
        <v>0</v>
      </c>
      <c r="S583" s="31" t="n">
        <f aca="false">0.00414*P583</f>
        <v>0</v>
      </c>
      <c r="T583" s="32"/>
      <c r="U583" s="33" t="s">
        <v>2041</v>
      </c>
      <c r="V583" s="33" t="s">
        <v>36</v>
      </c>
      <c r="W583" s="23" t="s">
        <v>2042</v>
      </c>
      <c r="X583" s="23" t="str">
        <f aca="false">HYPERLINK("https://redcat-toys.ru/api/getInfo/image/eb0e3b0c-3aed-11ec-a20f-ac1f6b442185")</f>
        <v>https://redcat-toys.ru/api/getInfo/image/eb0e3b0c-3aed-11ec-a20f-ac1f6b442185</v>
      </c>
      <c r="Y583" s="34" t="n">
        <v>1</v>
      </c>
      <c r="Z583" s="23" t="s">
        <v>865</v>
      </c>
      <c r="AA583" s="35" t="s">
        <v>272</v>
      </c>
    </row>
    <row r="584" customFormat="false" ht="96.2" hidden="false" customHeight="true" outlineLevel="4" collapsed="false">
      <c r="B584" s="22" t="n">
        <v>437</v>
      </c>
      <c r="C584" s="23" t="s">
        <v>2038</v>
      </c>
      <c r="D584" s="23" t="s">
        <v>2039</v>
      </c>
      <c r="E584" s="23"/>
      <c r="F584" s="23"/>
      <c r="G584" s="23"/>
      <c r="H584" s="24" t="s">
        <v>2040</v>
      </c>
      <c r="I584" s="25"/>
      <c r="J584" s="26" t="n">
        <v>10</v>
      </c>
      <c r="K584" s="25"/>
      <c r="L584" s="25" t="s">
        <v>169</v>
      </c>
      <c r="M584" s="27"/>
      <c r="N584" s="22" t="n">
        <v>1</v>
      </c>
      <c r="O584" s="28" t="n">
        <v>276.857142857143</v>
      </c>
      <c r="P584" s="29"/>
      <c r="Q584" s="25" t="n">
        <f aca="false">O584*P584</f>
        <v>0</v>
      </c>
      <c r="R584" s="30" t="n">
        <f aca="false">0.615*P584</f>
        <v>0</v>
      </c>
      <c r="S584" s="31" t="n">
        <f aca="false">0.00414*P584</f>
        <v>0</v>
      </c>
      <c r="T584" s="32"/>
      <c r="U584" s="33" t="s">
        <v>2041</v>
      </c>
      <c r="V584" s="33" t="s">
        <v>36</v>
      </c>
      <c r="W584" s="23" t="s">
        <v>2042</v>
      </c>
      <c r="X584" s="23" t="str">
        <f aca="false">HYPERLINK("https://redcat-toys.ru/api/getInfo/image/eb0e3b0c-3aed-11ec-a20f-ac1f6b442185")</f>
        <v>https://redcat-toys.ru/api/getInfo/image/eb0e3b0c-3aed-11ec-a20f-ac1f6b442185</v>
      </c>
      <c r="Y584" s="34" t="n">
        <v>1</v>
      </c>
      <c r="Z584" s="23" t="s">
        <v>865</v>
      </c>
      <c r="AA584" s="35" t="s">
        <v>272</v>
      </c>
    </row>
    <row r="585" customFormat="false" ht="96.2" hidden="false" customHeight="true" outlineLevel="4" collapsed="false">
      <c r="B585" s="22" t="n">
        <v>438</v>
      </c>
      <c r="C585" s="23" t="s">
        <v>2043</v>
      </c>
      <c r="D585" s="23" t="s">
        <v>2044</v>
      </c>
      <c r="E585" s="23"/>
      <c r="F585" s="23"/>
      <c r="G585" s="23"/>
      <c r="H585" s="24" t="s">
        <v>2045</v>
      </c>
      <c r="I585" s="25"/>
      <c r="J585" s="26" t="n">
        <v>10</v>
      </c>
      <c r="K585" s="25"/>
      <c r="L585" s="25" t="s">
        <v>169</v>
      </c>
      <c r="M585" s="27"/>
      <c r="N585" s="22" t="n">
        <v>1</v>
      </c>
      <c r="O585" s="28" t="n">
        <v>276.857142857143</v>
      </c>
      <c r="P585" s="29"/>
      <c r="Q585" s="25" t="n">
        <f aca="false">O585*P585</f>
        <v>0</v>
      </c>
      <c r="R585" s="30" t="n">
        <f aca="false">0.641*P585</f>
        <v>0</v>
      </c>
      <c r="S585" s="37" t="n">
        <f aca="false">0.0041*P585</f>
        <v>0</v>
      </c>
      <c r="T585" s="32"/>
      <c r="U585" s="33" t="s">
        <v>2046</v>
      </c>
      <c r="V585" s="33" t="s">
        <v>36</v>
      </c>
      <c r="W585" s="23" t="s">
        <v>2047</v>
      </c>
      <c r="X585" s="23" t="str">
        <f aca="false">HYPERLINK("https://redcat-toys.ru/api/getInfo/image/0a820508-83cc-11ea-a247-ac1f6b442184")</f>
        <v>https://redcat-toys.ru/api/getInfo/image/0a820508-83cc-11ea-a247-ac1f6b442184</v>
      </c>
      <c r="Y585" s="34" t="n">
        <v>1</v>
      </c>
      <c r="Z585" s="23" t="s">
        <v>865</v>
      </c>
      <c r="AA585" s="35" t="s">
        <v>272</v>
      </c>
    </row>
    <row r="586" customFormat="false" ht="96.2" hidden="false" customHeight="true" outlineLevel="4" collapsed="false">
      <c r="B586" s="22" t="n">
        <v>439</v>
      </c>
      <c r="C586" s="23" t="s">
        <v>2048</v>
      </c>
      <c r="D586" s="23" t="s">
        <v>2049</v>
      </c>
      <c r="E586" s="23"/>
      <c r="F586" s="23"/>
      <c r="G586" s="23"/>
      <c r="H586" s="24" t="s">
        <v>2050</v>
      </c>
      <c r="I586" s="25"/>
      <c r="J586" s="26" t="n">
        <v>10</v>
      </c>
      <c r="K586" s="25"/>
      <c r="L586" s="25" t="s">
        <v>169</v>
      </c>
      <c r="M586" s="27"/>
      <c r="N586" s="22" t="n">
        <v>1</v>
      </c>
      <c r="O586" s="28" t="n">
        <v>276.857142857143</v>
      </c>
      <c r="P586" s="29"/>
      <c r="Q586" s="25" t="n">
        <f aca="false">O586*P586</f>
        <v>0</v>
      </c>
      <c r="R586" s="30" t="n">
        <f aca="false">0.629*P586</f>
        <v>0</v>
      </c>
      <c r="S586" s="31" t="n">
        <f aca="false">0.00434*P586</f>
        <v>0</v>
      </c>
      <c r="T586" s="32"/>
      <c r="U586" s="33" t="s">
        <v>2051</v>
      </c>
      <c r="V586" s="33" t="s">
        <v>36</v>
      </c>
      <c r="W586" s="23" t="s">
        <v>2052</v>
      </c>
      <c r="X586" s="23" t="str">
        <f aca="false">HYPERLINK("https://redcat-toys.ru/api/getInfo/image/3ce3fd3a-83cd-11ea-a247-ac1f6b442184")</f>
        <v>https://redcat-toys.ru/api/getInfo/image/3ce3fd3a-83cd-11ea-a247-ac1f6b442184</v>
      </c>
      <c r="Y586" s="34" t="n">
        <v>1</v>
      </c>
      <c r="Z586" s="23" t="s">
        <v>865</v>
      </c>
      <c r="AA586" s="35" t="s">
        <v>272</v>
      </c>
    </row>
    <row r="587" customFormat="false" ht="96.2" hidden="false" customHeight="true" outlineLevel="4" collapsed="false">
      <c r="B587" s="22" t="n">
        <v>440</v>
      </c>
      <c r="C587" s="23" t="s">
        <v>2053</v>
      </c>
      <c r="D587" s="23" t="s">
        <v>2054</v>
      </c>
      <c r="E587" s="23"/>
      <c r="F587" s="23"/>
      <c r="G587" s="23"/>
      <c r="H587" s="24" t="s">
        <v>2055</v>
      </c>
      <c r="I587" s="25"/>
      <c r="J587" s="26" t="n">
        <v>12</v>
      </c>
      <c r="K587" s="25"/>
      <c r="L587" s="25" t="s">
        <v>169</v>
      </c>
      <c r="M587" s="27"/>
      <c r="N587" s="22" t="n">
        <v>1</v>
      </c>
      <c r="O587" s="28" t="n">
        <v>276.857142857143</v>
      </c>
      <c r="P587" s="29"/>
      <c r="Q587" s="25" t="n">
        <f aca="false">O587*P587</f>
        <v>0</v>
      </c>
      <c r="R587" s="30" t="n">
        <f aca="false">0.635*P587</f>
        <v>0</v>
      </c>
      <c r="S587" s="31" t="n">
        <f aca="false">0.00423*P587</f>
        <v>0</v>
      </c>
      <c r="T587" s="32"/>
      <c r="U587" s="33" t="s">
        <v>2056</v>
      </c>
      <c r="V587" s="33" t="s">
        <v>36</v>
      </c>
      <c r="W587" s="23" t="s">
        <v>2057</v>
      </c>
      <c r="X587" s="23" t="str">
        <f aca="false">HYPERLINK("https://redcat-toys.ru/api/getInfo/image/e264bf91-3aef-11ec-a20f-ac1f6b442185")</f>
        <v>https://redcat-toys.ru/api/getInfo/image/e264bf91-3aef-11ec-a20f-ac1f6b442185</v>
      </c>
      <c r="Y587" s="34" t="n">
        <v>1</v>
      </c>
      <c r="Z587" s="23" t="s">
        <v>865</v>
      </c>
      <c r="AA587" s="35" t="s">
        <v>272</v>
      </c>
    </row>
    <row r="588" customFormat="false" ht="96.2" hidden="false" customHeight="true" outlineLevel="4" collapsed="false">
      <c r="B588" s="22" t="n">
        <v>441</v>
      </c>
      <c r="C588" s="23" t="s">
        <v>2053</v>
      </c>
      <c r="D588" s="23" t="s">
        <v>2054</v>
      </c>
      <c r="E588" s="23"/>
      <c r="F588" s="23"/>
      <c r="G588" s="23"/>
      <c r="H588" s="24" t="s">
        <v>2055</v>
      </c>
      <c r="I588" s="25"/>
      <c r="J588" s="26" t="n">
        <v>10</v>
      </c>
      <c r="K588" s="25"/>
      <c r="L588" s="25" t="s">
        <v>169</v>
      </c>
      <c r="M588" s="27"/>
      <c r="N588" s="22" t="n">
        <v>1</v>
      </c>
      <c r="O588" s="28" t="n">
        <v>276.857142857143</v>
      </c>
      <c r="P588" s="29"/>
      <c r="Q588" s="25" t="n">
        <f aca="false">O588*P588</f>
        <v>0</v>
      </c>
      <c r="R588" s="30" t="n">
        <f aca="false">0.635*P588</f>
        <v>0</v>
      </c>
      <c r="S588" s="31" t="n">
        <f aca="false">0.00423*P588</f>
        <v>0</v>
      </c>
      <c r="T588" s="32"/>
      <c r="U588" s="33" t="s">
        <v>2056</v>
      </c>
      <c r="V588" s="33" t="s">
        <v>36</v>
      </c>
      <c r="W588" s="23" t="s">
        <v>2057</v>
      </c>
      <c r="X588" s="23" t="str">
        <f aca="false">HYPERLINK("https://redcat-toys.ru/api/getInfo/image/e264bf91-3aef-11ec-a20f-ac1f6b442185")</f>
        <v>https://redcat-toys.ru/api/getInfo/image/e264bf91-3aef-11ec-a20f-ac1f6b442185</v>
      </c>
      <c r="Y588" s="34" t="n">
        <v>1</v>
      </c>
      <c r="Z588" s="23" t="s">
        <v>865</v>
      </c>
      <c r="AA588" s="35" t="s">
        <v>272</v>
      </c>
    </row>
    <row r="589" customFormat="false" ht="96.2" hidden="false" customHeight="true" outlineLevel="4" collapsed="false">
      <c r="B589" s="22" t="n">
        <v>442</v>
      </c>
      <c r="C589" s="23" t="s">
        <v>2058</v>
      </c>
      <c r="D589" s="23" t="s">
        <v>2059</v>
      </c>
      <c r="E589" s="23"/>
      <c r="F589" s="23"/>
      <c r="G589" s="23"/>
      <c r="H589" s="24" t="s">
        <v>2060</v>
      </c>
      <c r="I589" s="25"/>
      <c r="J589" s="26" t="n">
        <v>10</v>
      </c>
      <c r="K589" s="25"/>
      <c r="L589" s="25" t="s">
        <v>169</v>
      </c>
      <c r="M589" s="27"/>
      <c r="N589" s="22" t="n">
        <v>1</v>
      </c>
      <c r="O589" s="28" t="n">
        <v>276.857142857143</v>
      </c>
      <c r="P589" s="29"/>
      <c r="Q589" s="25" t="n">
        <f aca="false">O589*P589</f>
        <v>0</v>
      </c>
      <c r="R589" s="30" t="n">
        <f aca="false">0.601*P589</f>
        <v>0</v>
      </c>
      <c r="S589" s="31" t="n">
        <f aca="false">0.00461*P589</f>
        <v>0</v>
      </c>
      <c r="T589" s="32"/>
      <c r="U589" s="33" t="s">
        <v>2061</v>
      </c>
      <c r="V589" s="33" t="s">
        <v>36</v>
      </c>
      <c r="W589" s="23" t="s">
        <v>2062</v>
      </c>
      <c r="X589" s="23" t="str">
        <f aca="false">HYPERLINK("https://redcat-toys.ru/api/getInfo/image/e0c13b3d-bccf-11ed-a230-00155d82e902")</f>
        <v>https://redcat-toys.ru/api/getInfo/image/e0c13b3d-bccf-11ed-a230-00155d82e902</v>
      </c>
      <c r="Y589" s="34" t="n">
        <v>1</v>
      </c>
      <c r="Z589" s="23" t="s">
        <v>865</v>
      </c>
      <c r="AA589" s="35" t="s">
        <v>272</v>
      </c>
    </row>
    <row r="590" customFormat="false" ht="96.2" hidden="false" customHeight="true" outlineLevel="4" collapsed="false">
      <c r="B590" s="22" t="n">
        <v>443</v>
      </c>
      <c r="C590" s="23" t="s">
        <v>2063</v>
      </c>
      <c r="D590" s="23" t="s">
        <v>2064</v>
      </c>
      <c r="E590" s="23"/>
      <c r="F590" s="23"/>
      <c r="G590" s="23"/>
      <c r="H590" s="24" t="s">
        <v>2065</v>
      </c>
      <c r="I590" s="25"/>
      <c r="J590" s="26" t="n">
        <v>10</v>
      </c>
      <c r="K590" s="25"/>
      <c r="L590" s="25" t="s">
        <v>169</v>
      </c>
      <c r="M590" s="27"/>
      <c r="N590" s="22" t="n">
        <v>1</v>
      </c>
      <c r="O590" s="28" t="n">
        <v>276.857142857143</v>
      </c>
      <c r="P590" s="29"/>
      <c r="Q590" s="25" t="n">
        <f aca="false">O590*P590</f>
        <v>0</v>
      </c>
      <c r="R590" s="30" t="n">
        <f aca="false">0.651*P590</f>
        <v>0</v>
      </c>
      <c r="S590" s="31" t="n">
        <f aca="false">0.05584*P590</f>
        <v>0</v>
      </c>
      <c r="T590" s="32"/>
      <c r="U590" s="33" t="s">
        <v>2066</v>
      </c>
      <c r="V590" s="33" t="s">
        <v>36</v>
      </c>
      <c r="W590" s="23" t="s">
        <v>2067</v>
      </c>
      <c r="X590" s="23" t="str">
        <f aca="false">HYPERLINK("https://redcat-toys.ru/api/getInfo/image/1db136b9-8154-11e9-a226-ac1f6b442184")</f>
        <v>https://redcat-toys.ru/api/getInfo/image/1db136b9-8154-11e9-a226-ac1f6b442184</v>
      </c>
      <c r="Y590" s="34" t="n">
        <v>1</v>
      </c>
      <c r="Z590" s="23" t="s">
        <v>865</v>
      </c>
      <c r="AA590" s="35" t="s">
        <v>272</v>
      </c>
    </row>
    <row r="591" customFormat="false" ht="96.2" hidden="false" customHeight="true" outlineLevel="4" collapsed="false">
      <c r="B591" s="22" t="n">
        <v>444</v>
      </c>
      <c r="C591" s="23" t="s">
        <v>2068</v>
      </c>
      <c r="D591" s="23" t="s">
        <v>2069</v>
      </c>
      <c r="E591" s="23"/>
      <c r="F591" s="23"/>
      <c r="G591" s="23"/>
      <c r="H591" s="24" t="s">
        <v>2070</v>
      </c>
      <c r="I591" s="25"/>
      <c r="J591" s="26" t="n">
        <v>10</v>
      </c>
      <c r="K591" s="25"/>
      <c r="L591" s="25" t="s">
        <v>169</v>
      </c>
      <c r="M591" s="27"/>
      <c r="N591" s="22" t="n">
        <v>1</v>
      </c>
      <c r="O591" s="28" t="n">
        <v>276.857142857143</v>
      </c>
      <c r="P591" s="29"/>
      <c r="Q591" s="25" t="n">
        <f aca="false">O591*P591</f>
        <v>0</v>
      </c>
      <c r="R591" s="38" t="n">
        <f aca="false">0.61*P591</f>
        <v>0</v>
      </c>
      <c r="S591" s="31" t="n">
        <f aca="false">0.00442*P591</f>
        <v>0</v>
      </c>
      <c r="T591" s="32"/>
      <c r="U591" s="33" t="s">
        <v>2071</v>
      </c>
      <c r="V591" s="33" t="s">
        <v>36</v>
      </c>
      <c r="W591" s="23" t="s">
        <v>2072</v>
      </c>
      <c r="X591" s="23" t="str">
        <f aca="false">HYPERLINK("https://redcat-toys.ru/api/getInfo/image/417eec57-8154-11e9-a226-ac1f6b442184")</f>
        <v>https://redcat-toys.ru/api/getInfo/image/417eec57-8154-11e9-a226-ac1f6b442184</v>
      </c>
      <c r="Y591" s="34" t="n">
        <v>1</v>
      </c>
      <c r="Z591" s="23" t="s">
        <v>865</v>
      </c>
      <c r="AA591" s="35" t="s">
        <v>272</v>
      </c>
    </row>
    <row r="592" customFormat="false" ht="96.2" hidden="false" customHeight="true" outlineLevel="4" collapsed="false">
      <c r="B592" s="22" t="n">
        <v>445</v>
      </c>
      <c r="C592" s="23" t="s">
        <v>2068</v>
      </c>
      <c r="D592" s="23" t="s">
        <v>2069</v>
      </c>
      <c r="E592" s="23"/>
      <c r="F592" s="23"/>
      <c r="G592" s="23"/>
      <c r="H592" s="24" t="s">
        <v>2070</v>
      </c>
      <c r="I592" s="25"/>
      <c r="J592" s="26" t="n">
        <v>12</v>
      </c>
      <c r="K592" s="25"/>
      <c r="L592" s="25" t="s">
        <v>169</v>
      </c>
      <c r="M592" s="27"/>
      <c r="N592" s="22" t="n">
        <v>1</v>
      </c>
      <c r="O592" s="28" t="n">
        <v>276.857142857143</v>
      </c>
      <c r="P592" s="29"/>
      <c r="Q592" s="25" t="n">
        <f aca="false">O592*P592</f>
        <v>0</v>
      </c>
      <c r="R592" s="38" t="n">
        <f aca="false">0.61*P592</f>
        <v>0</v>
      </c>
      <c r="S592" s="31" t="n">
        <f aca="false">0.00442*P592</f>
        <v>0</v>
      </c>
      <c r="T592" s="32"/>
      <c r="U592" s="33" t="s">
        <v>2071</v>
      </c>
      <c r="V592" s="33" t="s">
        <v>36</v>
      </c>
      <c r="W592" s="23" t="s">
        <v>2072</v>
      </c>
      <c r="X592" s="23" t="str">
        <f aca="false">HYPERLINK("https://redcat-toys.ru/api/getInfo/image/417eec57-8154-11e9-a226-ac1f6b442184")</f>
        <v>https://redcat-toys.ru/api/getInfo/image/417eec57-8154-11e9-a226-ac1f6b442184</v>
      </c>
      <c r="Y592" s="34" t="n">
        <v>1</v>
      </c>
      <c r="Z592" s="23" t="s">
        <v>865</v>
      </c>
      <c r="AA592" s="35" t="s">
        <v>272</v>
      </c>
    </row>
    <row r="593" customFormat="false" ht="96.2" hidden="false" customHeight="true" outlineLevel="4" collapsed="false">
      <c r="B593" s="22" t="n">
        <v>446</v>
      </c>
      <c r="C593" s="23" t="s">
        <v>2073</v>
      </c>
      <c r="D593" s="23" t="s">
        <v>2074</v>
      </c>
      <c r="E593" s="23"/>
      <c r="F593" s="23"/>
      <c r="G593" s="23"/>
      <c r="H593" s="24" t="s">
        <v>2075</v>
      </c>
      <c r="I593" s="25"/>
      <c r="J593" s="26" t="n">
        <v>12</v>
      </c>
      <c r="K593" s="25"/>
      <c r="L593" s="25" t="s">
        <v>169</v>
      </c>
      <c r="M593" s="27"/>
      <c r="N593" s="22" t="n">
        <v>1</v>
      </c>
      <c r="O593" s="28" t="n">
        <v>276.857142857143</v>
      </c>
      <c r="P593" s="29"/>
      <c r="Q593" s="25" t="n">
        <f aca="false">O593*P593</f>
        <v>0</v>
      </c>
      <c r="R593" s="30" t="n">
        <f aca="false">0.639*P593</f>
        <v>0</v>
      </c>
      <c r="S593" s="31" t="n">
        <f aca="false">0.00466*P593</f>
        <v>0</v>
      </c>
      <c r="T593" s="32"/>
      <c r="U593" s="33" t="s">
        <v>2076</v>
      </c>
      <c r="V593" s="33" t="s">
        <v>36</v>
      </c>
      <c r="W593" s="23" t="s">
        <v>2077</v>
      </c>
      <c r="X593" s="23" t="str">
        <f aca="false">HYPERLINK("https://redcat-toys.ru/api/getInfo/image/be9bee6f-3aee-11ec-a20f-ac1f6b442185")</f>
        <v>https://redcat-toys.ru/api/getInfo/image/be9bee6f-3aee-11ec-a20f-ac1f6b442185</v>
      </c>
      <c r="Y593" s="34" t="n">
        <v>1</v>
      </c>
      <c r="Z593" s="23" t="s">
        <v>865</v>
      </c>
      <c r="AA593" s="35" t="s">
        <v>272</v>
      </c>
    </row>
    <row r="594" customFormat="false" ht="96.2" hidden="false" customHeight="true" outlineLevel="4" collapsed="false">
      <c r="B594" s="22" t="n">
        <v>447</v>
      </c>
      <c r="C594" s="23" t="s">
        <v>2073</v>
      </c>
      <c r="D594" s="23" t="s">
        <v>2074</v>
      </c>
      <c r="E594" s="23"/>
      <c r="F594" s="23"/>
      <c r="G594" s="23"/>
      <c r="H594" s="24" t="s">
        <v>2075</v>
      </c>
      <c r="I594" s="25"/>
      <c r="J594" s="26" t="n">
        <v>10</v>
      </c>
      <c r="K594" s="25"/>
      <c r="L594" s="25" t="s">
        <v>169</v>
      </c>
      <c r="M594" s="27"/>
      <c r="N594" s="22" t="n">
        <v>1</v>
      </c>
      <c r="O594" s="28" t="n">
        <v>276.857142857143</v>
      </c>
      <c r="P594" s="29"/>
      <c r="Q594" s="25" t="n">
        <f aca="false">O594*P594</f>
        <v>0</v>
      </c>
      <c r="R594" s="30" t="n">
        <f aca="false">0.639*P594</f>
        <v>0</v>
      </c>
      <c r="S594" s="31" t="n">
        <f aca="false">0.00466*P594</f>
        <v>0</v>
      </c>
      <c r="T594" s="32"/>
      <c r="U594" s="33" t="s">
        <v>2076</v>
      </c>
      <c r="V594" s="33" t="s">
        <v>36</v>
      </c>
      <c r="W594" s="23" t="s">
        <v>2077</v>
      </c>
      <c r="X594" s="23" t="str">
        <f aca="false">HYPERLINK("https://redcat-toys.ru/api/getInfo/image/be9bee6f-3aee-11ec-a20f-ac1f6b442185")</f>
        <v>https://redcat-toys.ru/api/getInfo/image/be9bee6f-3aee-11ec-a20f-ac1f6b442185</v>
      </c>
      <c r="Y594" s="34" t="n">
        <v>1</v>
      </c>
      <c r="Z594" s="23" t="s">
        <v>865</v>
      </c>
      <c r="AA594" s="35" t="s">
        <v>272</v>
      </c>
    </row>
    <row r="595" customFormat="false" ht="96.2" hidden="false" customHeight="true" outlineLevel="4" collapsed="false">
      <c r="B595" s="22" t="n">
        <v>448</v>
      </c>
      <c r="C595" s="23" t="s">
        <v>2078</v>
      </c>
      <c r="D595" s="23" t="s">
        <v>2079</v>
      </c>
      <c r="E595" s="23"/>
      <c r="F595" s="23"/>
      <c r="G595" s="23"/>
      <c r="H595" s="24" t="s">
        <v>2080</v>
      </c>
      <c r="I595" s="25"/>
      <c r="J595" s="26" t="n">
        <v>10</v>
      </c>
      <c r="K595" s="25"/>
      <c r="L595" s="26" t="n">
        <v>481</v>
      </c>
      <c r="M595" s="27"/>
      <c r="N595" s="22" t="n">
        <v>1</v>
      </c>
      <c r="O595" s="28" t="n">
        <v>276.857142857143</v>
      </c>
      <c r="P595" s="29"/>
      <c r="Q595" s="25" t="n">
        <f aca="false">O595*P595</f>
        <v>0</v>
      </c>
      <c r="R595" s="30" t="n">
        <f aca="false">0.602*P595</f>
        <v>0</v>
      </c>
      <c r="S595" s="31" t="n">
        <f aca="false">0.00455*P595</f>
        <v>0</v>
      </c>
      <c r="T595" s="32"/>
      <c r="U595" s="33" t="s">
        <v>2081</v>
      </c>
      <c r="V595" s="33" t="s">
        <v>36</v>
      </c>
      <c r="W595" s="23" t="s">
        <v>2082</v>
      </c>
      <c r="X595" s="23" t="str">
        <f aca="false">HYPERLINK("https://redcat-toys.ru/api/getInfo/image/fb273ef5-7603-11ed-a22a-00155d82e902")</f>
        <v>https://redcat-toys.ru/api/getInfo/image/fb273ef5-7603-11ed-a22a-00155d82e902</v>
      </c>
      <c r="Y595" s="23"/>
      <c r="Z595" s="23" t="s">
        <v>865</v>
      </c>
      <c r="AA595" s="35" t="s">
        <v>272</v>
      </c>
    </row>
    <row r="596" customFormat="false" ht="96.2" hidden="false" customHeight="true" outlineLevel="4" collapsed="false">
      <c r="B596" s="22" t="n">
        <v>449</v>
      </c>
      <c r="C596" s="23" t="s">
        <v>2083</v>
      </c>
      <c r="D596" s="23" t="s">
        <v>2084</v>
      </c>
      <c r="E596" s="23"/>
      <c r="F596" s="23"/>
      <c r="G596" s="23"/>
      <c r="H596" s="24" t="s">
        <v>2085</v>
      </c>
      <c r="I596" s="25"/>
      <c r="J596" s="26" t="n">
        <v>10</v>
      </c>
      <c r="K596" s="25"/>
      <c r="L596" s="25" t="s">
        <v>169</v>
      </c>
      <c r="M596" s="27"/>
      <c r="N596" s="22" t="n">
        <v>1</v>
      </c>
      <c r="O596" s="28" t="n">
        <v>276.857142857143</v>
      </c>
      <c r="P596" s="29"/>
      <c r="Q596" s="25" t="n">
        <f aca="false">O596*P596</f>
        <v>0</v>
      </c>
      <c r="R596" s="30" t="n">
        <f aca="false">0.606*P596</f>
        <v>0</v>
      </c>
      <c r="S596" s="31" t="n">
        <f aca="false">0.00453*P596</f>
        <v>0</v>
      </c>
      <c r="T596" s="32"/>
      <c r="U596" s="33" t="s">
        <v>2086</v>
      </c>
      <c r="V596" s="33" t="s">
        <v>36</v>
      </c>
      <c r="W596" s="23" t="s">
        <v>2087</v>
      </c>
      <c r="X596" s="23" t="str">
        <f aca="false">HYPERLINK("https://redcat-toys.ru/api/getInfo/image/9181de2b-7604-11ed-a22a-00155d82e902")</f>
        <v>https://redcat-toys.ru/api/getInfo/image/9181de2b-7604-11ed-a22a-00155d82e902</v>
      </c>
      <c r="Y596" s="23"/>
      <c r="Z596" s="23" t="s">
        <v>865</v>
      </c>
      <c r="AA596" s="35" t="s">
        <v>272</v>
      </c>
    </row>
    <row r="597" customFormat="false" ht="96.2" hidden="false" customHeight="true" outlineLevel="4" collapsed="false">
      <c r="B597" s="22" t="n">
        <v>450</v>
      </c>
      <c r="C597" s="23" t="s">
        <v>2088</v>
      </c>
      <c r="D597" s="23" t="s">
        <v>2089</v>
      </c>
      <c r="E597" s="23"/>
      <c r="F597" s="23"/>
      <c r="G597" s="23"/>
      <c r="H597" s="24" t="s">
        <v>2090</v>
      </c>
      <c r="I597" s="25"/>
      <c r="J597" s="26" t="n">
        <v>10</v>
      </c>
      <c r="K597" s="25"/>
      <c r="L597" s="25" t="s">
        <v>169</v>
      </c>
      <c r="M597" s="27"/>
      <c r="N597" s="22" t="n">
        <v>1</v>
      </c>
      <c r="O597" s="28" t="n">
        <v>276.857142857143</v>
      </c>
      <c r="P597" s="29"/>
      <c r="Q597" s="25" t="n">
        <f aca="false">O597*P597</f>
        <v>0</v>
      </c>
      <c r="R597" s="38" t="n">
        <f aca="false">0.63*P597</f>
        <v>0</v>
      </c>
      <c r="S597" s="31" t="n">
        <f aca="false">0.00444*P597</f>
        <v>0</v>
      </c>
      <c r="T597" s="32"/>
      <c r="U597" s="33" t="s">
        <v>2091</v>
      </c>
      <c r="V597" s="33" t="s">
        <v>36</v>
      </c>
      <c r="W597" s="23" t="s">
        <v>2092</v>
      </c>
      <c r="X597" s="23" t="str">
        <f aca="false">HYPERLINK("https://redcat-toys.ru/api/getInfo/image/db968526-83cd-11ea-a247-ac1f6b442184")</f>
        <v>https://redcat-toys.ru/api/getInfo/image/db968526-83cd-11ea-a247-ac1f6b442184</v>
      </c>
      <c r="Y597" s="34" t="n">
        <v>1</v>
      </c>
      <c r="Z597" s="23" t="s">
        <v>865</v>
      </c>
      <c r="AA597" s="35" t="s">
        <v>272</v>
      </c>
    </row>
    <row r="598" customFormat="false" ht="96.2" hidden="false" customHeight="true" outlineLevel="4" collapsed="false">
      <c r="B598" s="22" t="n">
        <v>451</v>
      </c>
      <c r="C598" s="23" t="s">
        <v>2093</v>
      </c>
      <c r="D598" s="23" t="s">
        <v>2094</v>
      </c>
      <c r="E598" s="23"/>
      <c r="F598" s="23"/>
      <c r="G598" s="23"/>
      <c r="H598" s="24" t="s">
        <v>2095</v>
      </c>
      <c r="I598" s="25"/>
      <c r="J598" s="26" t="n">
        <v>10</v>
      </c>
      <c r="K598" s="25"/>
      <c r="L598" s="25" t="s">
        <v>169</v>
      </c>
      <c r="M598" s="27"/>
      <c r="N598" s="22" t="n">
        <v>1</v>
      </c>
      <c r="O598" s="28" t="n">
        <v>276.857142857143</v>
      </c>
      <c r="P598" s="29"/>
      <c r="Q598" s="25" t="n">
        <f aca="false">O598*P598</f>
        <v>0</v>
      </c>
      <c r="R598" s="30" t="n">
        <f aca="false">0.637*P598</f>
        <v>0</v>
      </c>
      <c r="S598" s="31" t="n">
        <f aca="false">0.00416*P598</f>
        <v>0</v>
      </c>
      <c r="T598" s="32"/>
      <c r="U598" s="33" t="s">
        <v>2096</v>
      </c>
      <c r="V598" s="33" t="s">
        <v>36</v>
      </c>
      <c r="W598" s="23" t="s">
        <v>2097</v>
      </c>
      <c r="X598" s="23" t="str">
        <f aca="false">HYPERLINK("https://redcat-toys.ru/api/getInfo/image/0ffe5c98-83ce-11ea-a247-ac1f6b442184")</f>
        <v>https://redcat-toys.ru/api/getInfo/image/0ffe5c98-83ce-11ea-a247-ac1f6b442184</v>
      </c>
      <c r="Y598" s="34" t="n">
        <v>1</v>
      </c>
      <c r="Z598" s="23" t="s">
        <v>865</v>
      </c>
      <c r="AA598" s="35" t="s">
        <v>272</v>
      </c>
    </row>
    <row r="599" customFormat="false" ht="96.2" hidden="false" customHeight="true" outlineLevel="4" collapsed="false">
      <c r="B599" s="22" t="n">
        <v>452</v>
      </c>
      <c r="C599" s="23" t="s">
        <v>2098</v>
      </c>
      <c r="D599" s="23" t="s">
        <v>2099</v>
      </c>
      <c r="E599" s="23"/>
      <c r="F599" s="23"/>
      <c r="G599" s="23"/>
      <c r="H599" s="24" t="s">
        <v>2100</v>
      </c>
      <c r="I599" s="25"/>
      <c r="J599" s="26" t="n">
        <v>12</v>
      </c>
      <c r="K599" s="25"/>
      <c r="L599" s="26" t="n">
        <v>87</v>
      </c>
      <c r="M599" s="27"/>
      <c r="N599" s="22" t="n">
        <v>1</v>
      </c>
      <c r="O599" s="28" t="n">
        <v>276.857142857143</v>
      </c>
      <c r="P599" s="29"/>
      <c r="Q599" s="25" t="n">
        <f aca="false">O599*P599</f>
        <v>0</v>
      </c>
      <c r="R599" s="30" t="n">
        <f aca="false">0.638*P599</f>
        <v>0</v>
      </c>
      <c r="S599" s="31" t="n">
        <f aca="false">0.00452*P599</f>
        <v>0</v>
      </c>
      <c r="T599" s="32"/>
      <c r="U599" s="33" t="s">
        <v>2101</v>
      </c>
      <c r="V599" s="33" t="s">
        <v>36</v>
      </c>
      <c r="W599" s="23" t="s">
        <v>2102</v>
      </c>
      <c r="X599" s="23" t="str">
        <f aca="false">HYPERLINK("https://redcat-toys.ru/api/getInfo/image/363617a4-3aec-11ec-a20f-ac1f6b442185")</f>
        <v>https://redcat-toys.ru/api/getInfo/image/363617a4-3aec-11ec-a20f-ac1f6b442185</v>
      </c>
      <c r="Y599" s="34" t="n">
        <v>1</v>
      </c>
      <c r="Z599" s="23" t="s">
        <v>865</v>
      </c>
      <c r="AA599" s="35" t="s">
        <v>272</v>
      </c>
    </row>
    <row r="600" customFormat="false" ht="96.2" hidden="false" customHeight="true" outlineLevel="4" collapsed="false">
      <c r="B600" s="22" t="n">
        <v>453</v>
      </c>
      <c r="C600" s="23" t="s">
        <v>2098</v>
      </c>
      <c r="D600" s="23" t="s">
        <v>2099</v>
      </c>
      <c r="E600" s="23"/>
      <c r="F600" s="23"/>
      <c r="G600" s="23"/>
      <c r="H600" s="24" t="s">
        <v>2100</v>
      </c>
      <c r="I600" s="25"/>
      <c r="J600" s="26" t="n">
        <v>10</v>
      </c>
      <c r="K600" s="25"/>
      <c r="L600" s="26" t="n">
        <v>87</v>
      </c>
      <c r="M600" s="27"/>
      <c r="N600" s="22" t="n">
        <v>1</v>
      </c>
      <c r="O600" s="28" t="n">
        <v>276.857142857143</v>
      </c>
      <c r="P600" s="29"/>
      <c r="Q600" s="25" t="n">
        <f aca="false">O600*P600</f>
        <v>0</v>
      </c>
      <c r="R600" s="30" t="n">
        <f aca="false">0.638*P600</f>
        <v>0</v>
      </c>
      <c r="S600" s="31" t="n">
        <f aca="false">0.00452*P600</f>
        <v>0</v>
      </c>
      <c r="T600" s="32"/>
      <c r="U600" s="33" t="s">
        <v>2101</v>
      </c>
      <c r="V600" s="33" t="s">
        <v>36</v>
      </c>
      <c r="W600" s="23" t="s">
        <v>2102</v>
      </c>
      <c r="X600" s="23" t="str">
        <f aca="false">HYPERLINK("https://redcat-toys.ru/api/getInfo/image/363617a4-3aec-11ec-a20f-ac1f6b442185")</f>
        <v>https://redcat-toys.ru/api/getInfo/image/363617a4-3aec-11ec-a20f-ac1f6b442185</v>
      </c>
      <c r="Y600" s="34" t="n">
        <v>1</v>
      </c>
      <c r="Z600" s="23" t="s">
        <v>865</v>
      </c>
      <c r="AA600" s="35" t="s">
        <v>272</v>
      </c>
    </row>
    <row r="601" customFormat="false" ht="96.2" hidden="false" customHeight="true" outlineLevel="4" collapsed="false">
      <c r="B601" s="22" t="n">
        <v>454</v>
      </c>
      <c r="C601" s="23" t="s">
        <v>2103</v>
      </c>
      <c r="D601" s="23" t="s">
        <v>2104</v>
      </c>
      <c r="E601" s="23"/>
      <c r="F601" s="23"/>
      <c r="G601" s="23"/>
      <c r="H601" s="24" t="s">
        <v>2105</v>
      </c>
      <c r="I601" s="25"/>
      <c r="J601" s="26" t="n">
        <v>10</v>
      </c>
      <c r="K601" s="25"/>
      <c r="L601" s="25" t="s">
        <v>169</v>
      </c>
      <c r="M601" s="27"/>
      <c r="N601" s="22" t="n">
        <v>1</v>
      </c>
      <c r="O601" s="28" t="n">
        <v>276.857142857143</v>
      </c>
      <c r="P601" s="29"/>
      <c r="Q601" s="25" t="n">
        <f aca="false">O601*P601</f>
        <v>0</v>
      </c>
      <c r="R601" s="30" t="n">
        <f aca="false">0.605*P601</f>
        <v>0</v>
      </c>
      <c r="S601" s="31" t="n">
        <f aca="false">0.00438*P601</f>
        <v>0</v>
      </c>
      <c r="T601" s="32"/>
      <c r="U601" s="33" t="s">
        <v>2106</v>
      </c>
      <c r="V601" s="33" t="s">
        <v>36</v>
      </c>
      <c r="W601" s="23" t="s">
        <v>2107</v>
      </c>
      <c r="X601" s="23" t="str">
        <f aca="false">HYPERLINK("https://redcat-toys.ru/api/getInfo/image/86e99f0c-7605-11ed-a22a-00155d82e902")</f>
        <v>https://redcat-toys.ru/api/getInfo/image/86e99f0c-7605-11ed-a22a-00155d82e902</v>
      </c>
      <c r="Y601" s="23"/>
      <c r="Z601" s="23" t="s">
        <v>865</v>
      </c>
      <c r="AA601" s="35" t="s">
        <v>272</v>
      </c>
    </row>
    <row r="602" customFormat="false" ht="12" hidden="false" customHeight="true" outlineLevel="3" collapsed="false">
      <c r="B602" s="19" t="s">
        <v>2108</v>
      </c>
      <c r="C602" s="19"/>
      <c r="D602" s="19"/>
      <c r="E602" s="19"/>
      <c r="F602" s="19"/>
      <c r="G602" s="19"/>
      <c r="O602" s="1" t="n">
        <v>0</v>
      </c>
    </row>
    <row r="603" customFormat="false" ht="96.2" hidden="false" customHeight="true" outlineLevel="4" collapsed="false">
      <c r="B603" s="22" t="n">
        <v>455</v>
      </c>
      <c r="C603" s="23" t="s">
        <v>2109</v>
      </c>
      <c r="D603" s="23" t="s">
        <v>2110</v>
      </c>
      <c r="E603" s="23"/>
      <c r="F603" s="23"/>
      <c r="G603" s="23"/>
      <c r="H603" s="24" t="s">
        <v>2111</v>
      </c>
      <c r="I603" s="25"/>
      <c r="J603" s="26" t="n">
        <v>10</v>
      </c>
      <c r="K603" s="25"/>
      <c r="L603" s="26" t="n">
        <v>122</v>
      </c>
      <c r="M603" s="27"/>
      <c r="N603" s="22" t="n">
        <v>1</v>
      </c>
      <c r="O603" s="28" t="n">
        <v>327.857142857143</v>
      </c>
      <c r="P603" s="29"/>
      <c r="Q603" s="25" t="n">
        <f aca="false">O603*P603</f>
        <v>0</v>
      </c>
      <c r="R603" s="38" t="n">
        <f aca="false">0.68*P603</f>
        <v>0</v>
      </c>
      <c r="S603" s="31" t="n">
        <f aca="false">0.00417*P603</f>
        <v>0</v>
      </c>
      <c r="T603" s="32"/>
      <c r="U603" s="33" t="s">
        <v>2112</v>
      </c>
      <c r="V603" s="33" t="s">
        <v>36</v>
      </c>
      <c r="W603" s="23" t="s">
        <v>2113</v>
      </c>
      <c r="X603" s="23" t="str">
        <f aca="false">HYPERLINK("https://redcat-toys.ru/api/getInfo/image/c1498574-fb14-11e9-a236-ac1f6b442184")</f>
        <v>https://redcat-toys.ru/api/getInfo/image/c1498574-fb14-11e9-a236-ac1f6b442184</v>
      </c>
      <c r="Y603" s="34" t="n">
        <v>1</v>
      </c>
      <c r="Z603" s="23" t="s">
        <v>865</v>
      </c>
      <c r="AA603" s="35" t="s">
        <v>272</v>
      </c>
    </row>
    <row r="604" customFormat="false" ht="96.2" hidden="false" customHeight="true" outlineLevel="4" collapsed="false">
      <c r="B604" s="22" t="n">
        <v>456</v>
      </c>
      <c r="C604" s="23" t="s">
        <v>2114</v>
      </c>
      <c r="D604" s="23" t="s">
        <v>2115</v>
      </c>
      <c r="E604" s="23"/>
      <c r="F604" s="23"/>
      <c r="G604" s="23"/>
      <c r="H604" s="24" t="s">
        <v>2116</v>
      </c>
      <c r="I604" s="25"/>
      <c r="J604" s="26" t="n">
        <v>10</v>
      </c>
      <c r="K604" s="25"/>
      <c r="L604" s="26" t="n">
        <v>93</v>
      </c>
      <c r="M604" s="27"/>
      <c r="N604" s="22" t="n">
        <v>1</v>
      </c>
      <c r="O604" s="28" t="n">
        <v>327.857142857143</v>
      </c>
      <c r="P604" s="29"/>
      <c r="Q604" s="25" t="n">
        <f aca="false">O604*P604</f>
        <v>0</v>
      </c>
      <c r="R604" s="38" t="n">
        <f aca="false">0.68*P604</f>
        <v>0</v>
      </c>
      <c r="S604" s="31" t="n">
        <f aca="false">0.00517*P604</f>
        <v>0</v>
      </c>
      <c r="T604" s="32"/>
      <c r="U604" s="33" t="s">
        <v>2117</v>
      </c>
      <c r="V604" s="33" t="s">
        <v>36</v>
      </c>
      <c r="W604" s="23" t="s">
        <v>2118</v>
      </c>
      <c r="X604" s="23" t="str">
        <f aca="false">HYPERLINK("https://redcat-toys.ru/api/getInfo/image/98b37ff6-c7f9-11e9-a232-ac1f6b442184")</f>
        <v>https://redcat-toys.ru/api/getInfo/image/98b37ff6-c7f9-11e9-a232-ac1f6b442184</v>
      </c>
      <c r="Y604" s="34" t="n">
        <v>1</v>
      </c>
      <c r="Z604" s="23" t="s">
        <v>865</v>
      </c>
      <c r="AA604" s="35" t="s">
        <v>272</v>
      </c>
    </row>
    <row r="605" customFormat="false" ht="96.2" hidden="false" customHeight="true" outlineLevel="4" collapsed="false">
      <c r="B605" s="22" t="n">
        <v>457</v>
      </c>
      <c r="C605" s="23" t="s">
        <v>2119</v>
      </c>
      <c r="D605" s="23" t="s">
        <v>2120</v>
      </c>
      <c r="E605" s="23"/>
      <c r="F605" s="23"/>
      <c r="G605" s="23"/>
      <c r="H605" s="24" t="s">
        <v>2121</v>
      </c>
      <c r="I605" s="25"/>
      <c r="J605" s="26" t="n">
        <v>10</v>
      </c>
      <c r="K605" s="25"/>
      <c r="L605" s="26" t="n">
        <v>297</v>
      </c>
      <c r="M605" s="27"/>
      <c r="N605" s="22" t="n">
        <v>1</v>
      </c>
      <c r="O605" s="28" t="n">
        <v>327.857142857143</v>
      </c>
      <c r="P605" s="29"/>
      <c r="Q605" s="25" t="n">
        <f aca="false">O605*P605</f>
        <v>0</v>
      </c>
      <c r="R605" s="30" t="n">
        <f aca="false">0.757*P605</f>
        <v>0</v>
      </c>
      <c r="S605" s="31" t="n">
        <f aca="false">0.00454*P605</f>
        <v>0</v>
      </c>
      <c r="T605" s="32"/>
      <c r="U605" s="33" t="s">
        <v>2122</v>
      </c>
      <c r="V605" s="33" t="s">
        <v>36</v>
      </c>
      <c r="W605" s="23" t="s">
        <v>2123</v>
      </c>
      <c r="X605" s="23" t="str">
        <f aca="false">HYPERLINK("https://redcat-toys.ru/api/getInfo/image/31e93fbe-7606-11ed-a22a-00155d82e902")</f>
        <v>https://redcat-toys.ru/api/getInfo/image/31e93fbe-7606-11ed-a22a-00155d82e902</v>
      </c>
      <c r="Y605" s="23"/>
      <c r="Z605" s="23" t="s">
        <v>865</v>
      </c>
      <c r="AA605" s="35" t="s">
        <v>272</v>
      </c>
    </row>
    <row r="606" customFormat="false" ht="96.2" hidden="false" customHeight="true" outlineLevel="4" collapsed="false">
      <c r="B606" s="22" t="n">
        <v>458</v>
      </c>
      <c r="C606" s="23" t="s">
        <v>2124</v>
      </c>
      <c r="D606" s="23" t="s">
        <v>2125</v>
      </c>
      <c r="E606" s="23"/>
      <c r="F606" s="23"/>
      <c r="G606" s="23"/>
      <c r="H606" s="24" t="s">
        <v>2126</v>
      </c>
      <c r="I606" s="25"/>
      <c r="J606" s="26" t="n">
        <v>10</v>
      </c>
      <c r="K606" s="25"/>
      <c r="L606" s="26" t="n">
        <v>48</v>
      </c>
      <c r="M606" s="27"/>
      <c r="N606" s="22" t="n">
        <v>1</v>
      </c>
      <c r="O606" s="28" t="n">
        <v>327.857142857143</v>
      </c>
      <c r="P606" s="29"/>
      <c r="Q606" s="25" t="n">
        <f aca="false">O606*P606</f>
        <v>0</v>
      </c>
      <c r="R606" s="38" t="n">
        <f aca="false">0.74*P606</f>
        <v>0</v>
      </c>
      <c r="S606" s="31" t="n">
        <f aca="false">0.00448*P606</f>
        <v>0</v>
      </c>
      <c r="T606" s="32"/>
      <c r="U606" s="33" t="s">
        <v>2127</v>
      </c>
      <c r="V606" s="33" t="s">
        <v>36</v>
      </c>
      <c r="W606" s="23" t="s">
        <v>2128</v>
      </c>
      <c r="X606" s="23" t="str">
        <f aca="false">HYPERLINK("https://redcat-toys.ru/api/getInfo/image/83b3e7c0-7607-11ed-a22a-00155d82e902")</f>
        <v>https://redcat-toys.ru/api/getInfo/image/83b3e7c0-7607-11ed-a22a-00155d82e902</v>
      </c>
      <c r="Y606" s="23"/>
      <c r="Z606" s="23" t="s">
        <v>865</v>
      </c>
      <c r="AA606" s="35" t="s">
        <v>272</v>
      </c>
    </row>
    <row r="607" customFormat="false" ht="96.2" hidden="false" customHeight="true" outlineLevel="4" collapsed="false">
      <c r="B607" s="22" t="n">
        <v>459</v>
      </c>
      <c r="C607" s="23" t="s">
        <v>2129</v>
      </c>
      <c r="D607" s="23" t="s">
        <v>2130</v>
      </c>
      <c r="E607" s="23"/>
      <c r="F607" s="23"/>
      <c r="G607" s="23"/>
      <c r="H607" s="24" t="s">
        <v>2131</v>
      </c>
      <c r="I607" s="25"/>
      <c r="J607" s="26" t="n">
        <v>10</v>
      </c>
      <c r="K607" s="25"/>
      <c r="L607" s="26" t="n">
        <v>280</v>
      </c>
      <c r="M607" s="27"/>
      <c r="N607" s="22" t="n">
        <v>1</v>
      </c>
      <c r="O607" s="28" t="n">
        <v>327.857142857143</v>
      </c>
      <c r="P607" s="29"/>
      <c r="Q607" s="25" t="n">
        <f aca="false">O607*P607</f>
        <v>0</v>
      </c>
      <c r="R607" s="38" t="n">
        <f aca="false">0.68*P607</f>
        <v>0</v>
      </c>
      <c r="S607" s="31" t="n">
        <f aca="false">0.00417*P607</f>
        <v>0</v>
      </c>
      <c r="T607" s="32"/>
      <c r="U607" s="33" t="s">
        <v>2132</v>
      </c>
      <c r="V607" s="33" t="s">
        <v>36</v>
      </c>
      <c r="W607" s="23" t="s">
        <v>2133</v>
      </c>
      <c r="X607" s="23" t="str">
        <f aca="false">HYPERLINK("https://redcat-toys.ru/api/getInfo/image/f7c0ca13-fb14-11e9-a236-ac1f6b442184")</f>
        <v>https://redcat-toys.ru/api/getInfo/image/f7c0ca13-fb14-11e9-a236-ac1f6b442184</v>
      </c>
      <c r="Y607" s="34" t="n">
        <v>1</v>
      </c>
      <c r="Z607" s="23" t="s">
        <v>865</v>
      </c>
      <c r="AA607" s="35" t="s">
        <v>272</v>
      </c>
    </row>
    <row r="608" customFormat="false" ht="96.2" hidden="false" customHeight="true" outlineLevel="4" collapsed="false">
      <c r="B608" s="22" t="n">
        <v>460</v>
      </c>
      <c r="C608" s="23" t="s">
        <v>2134</v>
      </c>
      <c r="D608" s="23" t="s">
        <v>2135</v>
      </c>
      <c r="E608" s="23"/>
      <c r="F608" s="23"/>
      <c r="G608" s="23"/>
      <c r="H608" s="24" t="s">
        <v>2136</v>
      </c>
      <c r="I608" s="25"/>
      <c r="J608" s="26" t="n">
        <v>10</v>
      </c>
      <c r="K608" s="25"/>
      <c r="L608" s="26" t="n">
        <v>190</v>
      </c>
      <c r="M608" s="27"/>
      <c r="N608" s="22" t="n">
        <v>1</v>
      </c>
      <c r="O608" s="28" t="n">
        <v>327.857142857143</v>
      </c>
      <c r="P608" s="29"/>
      <c r="Q608" s="25" t="n">
        <f aca="false">O608*P608</f>
        <v>0</v>
      </c>
      <c r="R608" s="30" t="n">
        <f aca="false">0.744*P608</f>
        <v>0</v>
      </c>
      <c r="S608" s="31" t="n">
        <f aca="false">0.00465*P608</f>
        <v>0</v>
      </c>
      <c r="T608" s="32"/>
      <c r="U608" s="33" t="s">
        <v>2137</v>
      </c>
      <c r="V608" s="33" t="s">
        <v>36</v>
      </c>
      <c r="W608" s="23" t="s">
        <v>2138</v>
      </c>
      <c r="X608" s="23" t="str">
        <f aca="false">HYPERLINK("https://redcat-toys.ru/api/getInfo/image/f8d9e2d0-7606-11ed-a22a-00155d82e902")</f>
        <v>https://redcat-toys.ru/api/getInfo/image/f8d9e2d0-7606-11ed-a22a-00155d82e902</v>
      </c>
      <c r="Y608" s="23"/>
      <c r="Z608" s="23" t="s">
        <v>865</v>
      </c>
      <c r="AA608" s="35" t="s">
        <v>272</v>
      </c>
    </row>
    <row r="609" customFormat="false" ht="12" hidden="false" customHeight="true" outlineLevel="3" collapsed="false">
      <c r="B609" s="19" t="s">
        <v>2139</v>
      </c>
      <c r="C609" s="19"/>
      <c r="D609" s="19"/>
      <c r="E609" s="19"/>
      <c r="F609" s="19"/>
      <c r="G609" s="19"/>
      <c r="O609" s="1" t="n">
        <v>0</v>
      </c>
    </row>
    <row r="610" customFormat="false" ht="96.2" hidden="false" customHeight="true" outlineLevel="4" collapsed="false">
      <c r="B610" s="22" t="n">
        <v>461</v>
      </c>
      <c r="C610" s="23" t="s">
        <v>2140</v>
      </c>
      <c r="D610" s="23" t="s">
        <v>2141</v>
      </c>
      <c r="E610" s="23"/>
      <c r="F610" s="23"/>
      <c r="G610" s="23"/>
      <c r="H610" s="24" t="s">
        <v>2142</v>
      </c>
      <c r="I610" s="25"/>
      <c r="J610" s="26" t="n">
        <v>10</v>
      </c>
      <c r="K610" s="25"/>
      <c r="L610" s="25" t="s">
        <v>169</v>
      </c>
      <c r="M610" s="27"/>
      <c r="N610" s="22" t="n">
        <v>1</v>
      </c>
      <c r="O610" s="28" t="n">
        <v>217.114285714286</v>
      </c>
      <c r="P610" s="29"/>
      <c r="Q610" s="25" t="n">
        <f aca="false">O610*P610</f>
        <v>0</v>
      </c>
      <c r="R610" s="38" t="n">
        <f aca="false">0.48*P610</f>
        <v>0</v>
      </c>
      <c r="S610" s="31" t="n">
        <f aca="false">0.00442*P610</f>
        <v>0</v>
      </c>
      <c r="T610" s="32"/>
      <c r="U610" s="33" t="s">
        <v>2143</v>
      </c>
      <c r="V610" s="33" t="s">
        <v>36</v>
      </c>
      <c r="W610" s="23" t="s">
        <v>2144</v>
      </c>
      <c r="X610" s="23" t="str">
        <f aca="false">HYPERLINK("https://redcat-toys.ru/api/getInfo/image/f9fdae0f-14d1-11ea-a237-ac1f6b442184")</f>
        <v>https://redcat-toys.ru/api/getInfo/image/f9fdae0f-14d1-11ea-a237-ac1f6b442184</v>
      </c>
      <c r="Y610" s="34" t="n">
        <v>1</v>
      </c>
      <c r="Z610" s="23" t="s">
        <v>865</v>
      </c>
      <c r="AA610" s="35" t="s">
        <v>272</v>
      </c>
    </row>
    <row r="611" customFormat="false" ht="12" hidden="false" customHeight="true" outlineLevel="3" collapsed="false">
      <c r="B611" s="19" t="s">
        <v>2145</v>
      </c>
      <c r="C611" s="19"/>
      <c r="D611" s="19"/>
      <c r="E611" s="19"/>
      <c r="F611" s="19"/>
      <c r="G611" s="19"/>
      <c r="O611" s="1" t="n">
        <v>0</v>
      </c>
    </row>
    <row r="612" customFormat="false" ht="96.2" hidden="false" customHeight="true" outlineLevel="4" collapsed="false">
      <c r="B612" s="22" t="n">
        <v>462</v>
      </c>
      <c r="C612" s="23" t="s">
        <v>2146</v>
      </c>
      <c r="D612" s="23" t="s">
        <v>2147</v>
      </c>
      <c r="E612" s="23"/>
      <c r="F612" s="23"/>
      <c r="G612" s="23"/>
      <c r="H612" s="24" t="s">
        <v>2148</v>
      </c>
      <c r="I612" s="25"/>
      <c r="J612" s="26" t="n">
        <v>10</v>
      </c>
      <c r="K612" s="25"/>
      <c r="L612" s="25" t="s">
        <v>169</v>
      </c>
      <c r="M612" s="27"/>
      <c r="N612" s="22" t="n">
        <v>1</v>
      </c>
      <c r="O612" s="28" t="n">
        <v>331.5</v>
      </c>
      <c r="P612" s="29"/>
      <c r="Q612" s="25" t="n">
        <f aca="false">O612*P612</f>
        <v>0</v>
      </c>
      <c r="R612" s="38" t="n">
        <f aca="false">0.84*P612</f>
        <v>0</v>
      </c>
      <c r="S612" s="31" t="n">
        <f aca="false">0.00459*P612</f>
        <v>0</v>
      </c>
      <c r="T612" s="32"/>
      <c r="U612" s="33" t="s">
        <v>2149</v>
      </c>
      <c r="V612" s="33" t="s">
        <v>36</v>
      </c>
      <c r="W612" s="23" t="s">
        <v>2150</v>
      </c>
      <c r="X612" s="23" t="str">
        <f aca="false">HYPERLINK("https://redcat-toys.ru/api/getInfo/image/66129662-11d0-11ea-a237-ac1f6b442184")</f>
        <v>https://redcat-toys.ru/api/getInfo/image/66129662-11d0-11ea-a237-ac1f6b442184</v>
      </c>
      <c r="Y612" s="34" t="n">
        <v>1</v>
      </c>
      <c r="Z612" s="23" t="s">
        <v>865</v>
      </c>
      <c r="AA612" s="35" t="s">
        <v>272</v>
      </c>
    </row>
    <row r="613" customFormat="false" ht="96.2" hidden="false" customHeight="true" outlineLevel="4" collapsed="false">
      <c r="B613" s="22" t="n">
        <v>463</v>
      </c>
      <c r="C613" s="23" t="s">
        <v>2151</v>
      </c>
      <c r="D613" s="23" t="s">
        <v>2152</v>
      </c>
      <c r="E613" s="23"/>
      <c r="F613" s="23"/>
      <c r="G613" s="23"/>
      <c r="H613" s="24" t="s">
        <v>2153</v>
      </c>
      <c r="I613" s="25"/>
      <c r="J613" s="26" t="n">
        <v>10</v>
      </c>
      <c r="K613" s="25"/>
      <c r="L613" s="26" t="n">
        <v>144</v>
      </c>
      <c r="M613" s="27"/>
      <c r="N613" s="22" t="n">
        <v>1</v>
      </c>
      <c r="O613" s="28" t="n">
        <v>331.5</v>
      </c>
      <c r="P613" s="29"/>
      <c r="Q613" s="25" t="n">
        <f aca="false">O613*P613</f>
        <v>0</v>
      </c>
      <c r="R613" s="30" t="n">
        <f aca="false">0.742*P613</f>
        <v>0</v>
      </c>
      <c r="S613" s="31" t="n">
        <f aca="false">0.00453*P613</f>
        <v>0</v>
      </c>
      <c r="T613" s="32"/>
      <c r="U613" s="33" t="s">
        <v>2154</v>
      </c>
      <c r="V613" s="33" t="s">
        <v>36</v>
      </c>
      <c r="W613" s="23" t="s">
        <v>2155</v>
      </c>
      <c r="X613" s="23" t="str">
        <f aca="false">HYPERLINK("https://redcat-toys.ru/api/getInfo/image/f087d384-df20-11eb-a209-ac1f6b442185")</f>
        <v>https://redcat-toys.ru/api/getInfo/image/f087d384-df20-11eb-a209-ac1f6b442185</v>
      </c>
      <c r="Y613" s="34" t="n">
        <v>1</v>
      </c>
      <c r="Z613" s="23" t="s">
        <v>865</v>
      </c>
      <c r="AA613" s="35" t="s">
        <v>272</v>
      </c>
    </row>
    <row r="614" customFormat="false" ht="12" hidden="false" customHeight="true" outlineLevel="3" collapsed="false">
      <c r="B614" s="19" t="s">
        <v>2156</v>
      </c>
      <c r="C614" s="19"/>
      <c r="D614" s="19"/>
      <c r="E614" s="19"/>
      <c r="F614" s="19"/>
      <c r="G614" s="19"/>
      <c r="O614" s="1" t="n">
        <v>0</v>
      </c>
    </row>
    <row r="615" customFormat="false" ht="96.2" hidden="false" customHeight="true" outlineLevel="4" collapsed="false">
      <c r="B615" s="22" t="n">
        <v>464</v>
      </c>
      <c r="C615" s="23" t="s">
        <v>2157</v>
      </c>
      <c r="D615" s="23" t="s">
        <v>2158</v>
      </c>
      <c r="E615" s="23"/>
      <c r="F615" s="23"/>
      <c r="G615" s="23"/>
      <c r="H615" s="24" t="s">
        <v>2159</v>
      </c>
      <c r="I615" s="25"/>
      <c r="J615" s="26" t="n">
        <v>10</v>
      </c>
      <c r="K615" s="25"/>
      <c r="L615" s="26" t="n">
        <v>269</v>
      </c>
      <c r="M615" s="27"/>
      <c r="N615" s="22" t="n">
        <v>1</v>
      </c>
      <c r="O615" s="28" t="n">
        <v>276.857142857143</v>
      </c>
      <c r="P615" s="29"/>
      <c r="Q615" s="25" t="n">
        <f aca="false">O615*P615</f>
        <v>0</v>
      </c>
      <c r="R615" s="30" t="n">
        <f aca="false">0.601*P615</f>
        <v>0</v>
      </c>
      <c r="S615" s="31" t="n">
        <f aca="false">0.00462*P615</f>
        <v>0</v>
      </c>
      <c r="T615" s="32"/>
      <c r="U615" s="33" t="s">
        <v>2160</v>
      </c>
      <c r="V615" s="33" t="s">
        <v>36</v>
      </c>
      <c r="W615" s="23" t="s">
        <v>2161</v>
      </c>
      <c r="X615" s="23" t="str">
        <f aca="false">HYPERLINK("https://redcat-toys.ru/api/getInfo/image/10a6ec68-9c9a-11ed-a22e-00155d82e902")</f>
        <v>https://redcat-toys.ru/api/getInfo/image/10a6ec68-9c9a-11ed-a22e-00155d82e902</v>
      </c>
      <c r="Y615" s="23"/>
      <c r="Z615" s="23" t="s">
        <v>865</v>
      </c>
      <c r="AA615" s="35" t="s">
        <v>272</v>
      </c>
    </row>
    <row r="616" customFormat="false" ht="96.2" hidden="false" customHeight="true" outlineLevel="4" collapsed="false">
      <c r="B616" s="22" t="n">
        <v>465</v>
      </c>
      <c r="C616" s="23" t="s">
        <v>2162</v>
      </c>
      <c r="D616" s="23" t="s">
        <v>2163</v>
      </c>
      <c r="E616" s="23"/>
      <c r="F616" s="23"/>
      <c r="G616" s="23"/>
      <c r="H616" s="24" t="s">
        <v>2164</v>
      </c>
      <c r="I616" s="25"/>
      <c r="J616" s="26" t="n">
        <v>10</v>
      </c>
      <c r="K616" s="25"/>
      <c r="L616" s="26" t="n">
        <v>125</v>
      </c>
      <c r="M616" s="27"/>
      <c r="N616" s="22" t="n">
        <v>1</v>
      </c>
      <c r="O616" s="28" t="n">
        <v>276.857142857143</v>
      </c>
      <c r="P616" s="29"/>
      <c r="Q616" s="25" t="n">
        <f aca="false">O616*P616</f>
        <v>0</v>
      </c>
      <c r="R616" s="38" t="n">
        <f aca="false">0.66*P616</f>
        <v>0</v>
      </c>
      <c r="S616" s="31" t="n">
        <f aca="false">0.00459*P616</f>
        <v>0</v>
      </c>
      <c r="T616" s="32"/>
      <c r="U616" s="33" t="s">
        <v>2165</v>
      </c>
      <c r="V616" s="33" t="s">
        <v>36</v>
      </c>
      <c r="W616" s="23" t="s">
        <v>2166</v>
      </c>
      <c r="X616" s="23" t="str">
        <f aca="false">HYPERLINK("https://redcat-toys.ru/api/getInfo/image/7f7d17e3-e872-11ea-a254-ac1f6b442184")</f>
        <v>https://redcat-toys.ru/api/getInfo/image/7f7d17e3-e872-11ea-a254-ac1f6b442184</v>
      </c>
      <c r="Y616" s="34" t="n">
        <v>1</v>
      </c>
      <c r="Z616" s="23" t="s">
        <v>865</v>
      </c>
      <c r="AA616" s="35" t="s">
        <v>272</v>
      </c>
    </row>
    <row r="617" customFormat="false" ht="12" hidden="false" customHeight="true" outlineLevel="3" collapsed="false">
      <c r="B617" s="19" t="s">
        <v>2167</v>
      </c>
      <c r="C617" s="19"/>
      <c r="D617" s="19"/>
      <c r="E617" s="19"/>
      <c r="F617" s="19"/>
      <c r="G617" s="19"/>
      <c r="O617" s="1" t="n">
        <v>0</v>
      </c>
    </row>
    <row r="618" customFormat="false" ht="96.2" hidden="false" customHeight="true" outlineLevel="4" collapsed="false">
      <c r="B618" s="22" t="n">
        <v>466</v>
      </c>
      <c r="C618" s="23" t="s">
        <v>2168</v>
      </c>
      <c r="D618" s="23" t="s">
        <v>2169</v>
      </c>
      <c r="E618" s="23"/>
      <c r="F618" s="23"/>
      <c r="G618" s="23"/>
      <c r="H618" s="24" t="s">
        <v>2170</v>
      </c>
      <c r="I618" s="25"/>
      <c r="J618" s="26" t="n">
        <v>20</v>
      </c>
      <c r="K618" s="25"/>
      <c r="L618" s="25" t="s">
        <v>169</v>
      </c>
      <c r="M618" s="27"/>
      <c r="N618" s="22" t="n">
        <v>2</v>
      </c>
      <c r="O618" s="28" t="n">
        <v>144.642857142857</v>
      </c>
      <c r="P618" s="29"/>
      <c r="Q618" s="25" t="n">
        <f aca="false">O618*P618</f>
        <v>0</v>
      </c>
      <c r="R618" s="30" t="n">
        <f aca="false">0.254*P618</f>
        <v>0</v>
      </c>
      <c r="S618" s="31" t="n">
        <f aca="false">0.00168*P618</f>
        <v>0</v>
      </c>
      <c r="T618" s="32"/>
      <c r="U618" s="33" t="s">
        <v>2171</v>
      </c>
      <c r="V618" s="33" t="s">
        <v>81</v>
      </c>
      <c r="W618" s="23"/>
      <c r="X618" s="23" t="str">
        <f aca="false">HYPERLINK("https://redcat-toys.ru/api/getInfo/image/23dd2a09-e0e1-11ec-a213-ac1f6b442185")</f>
        <v>https://redcat-toys.ru/api/getInfo/image/23dd2a09-e0e1-11ec-a213-ac1f6b442185</v>
      </c>
      <c r="Y618" s="34" t="n">
        <v>1</v>
      </c>
      <c r="Z618" s="23" t="s">
        <v>865</v>
      </c>
      <c r="AA618" s="35" t="s">
        <v>272</v>
      </c>
    </row>
    <row r="619" customFormat="false" ht="96.2" hidden="false" customHeight="true" outlineLevel="4" collapsed="false">
      <c r="B619" s="22" t="n">
        <v>467</v>
      </c>
      <c r="C619" s="23" t="s">
        <v>2172</v>
      </c>
      <c r="D619" s="23" t="s">
        <v>2173</v>
      </c>
      <c r="E619" s="23"/>
      <c r="F619" s="23"/>
      <c r="G619" s="23"/>
      <c r="H619" s="24" t="s">
        <v>2174</v>
      </c>
      <c r="I619" s="25"/>
      <c r="J619" s="26" t="n">
        <v>20</v>
      </c>
      <c r="K619" s="25"/>
      <c r="L619" s="25" t="s">
        <v>169</v>
      </c>
      <c r="M619" s="27"/>
      <c r="N619" s="22" t="n">
        <v>2</v>
      </c>
      <c r="O619" s="28" t="n">
        <v>144.642857142857</v>
      </c>
      <c r="P619" s="29"/>
      <c r="Q619" s="25" t="n">
        <f aca="false">O619*P619</f>
        <v>0</v>
      </c>
      <c r="R619" s="30" t="n">
        <f aca="false">0.255*P619</f>
        <v>0</v>
      </c>
      <c r="S619" s="37" t="n">
        <f aca="false">0.0016*P619</f>
        <v>0</v>
      </c>
      <c r="T619" s="32"/>
      <c r="U619" s="33" t="s">
        <v>2175</v>
      </c>
      <c r="V619" s="33" t="s">
        <v>81</v>
      </c>
      <c r="W619" s="23"/>
      <c r="X619" s="23" t="str">
        <f aca="false">HYPERLINK("https://redcat-toys.ru/api/getInfo/image/08efc9d9-e0e1-11ec-a213-ac1f6b442185")</f>
        <v>https://redcat-toys.ru/api/getInfo/image/08efc9d9-e0e1-11ec-a213-ac1f6b442185</v>
      </c>
      <c r="Y619" s="34" t="n">
        <v>1</v>
      </c>
      <c r="Z619" s="23" t="s">
        <v>865</v>
      </c>
      <c r="AA619" s="35" t="s">
        <v>272</v>
      </c>
    </row>
    <row r="620" customFormat="false" ht="96.2" hidden="false" customHeight="true" outlineLevel="4" collapsed="false">
      <c r="B620" s="22" t="n">
        <v>468</v>
      </c>
      <c r="C620" s="23" t="s">
        <v>2176</v>
      </c>
      <c r="D620" s="23" t="s">
        <v>2177</v>
      </c>
      <c r="E620" s="23"/>
      <c r="F620" s="23"/>
      <c r="G620" s="23"/>
      <c r="H620" s="24" t="s">
        <v>2178</v>
      </c>
      <c r="I620" s="25"/>
      <c r="J620" s="26" t="n">
        <v>20</v>
      </c>
      <c r="K620" s="25"/>
      <c r="L620" s="25" t="s">
        <v>169</v>
      </c>
      <c r="M620" s="27"/>
      <c r="N620" s="22" t="n">
        <v>2</v>
      </c>
      <c r="O620" s="28" t="n">
        <v>144.642857142857</v>
      </c>
      <c r="P620" s="29"/>
      <c r="Q620" s="25" t="n">
        <f aca="false">O620*P620</f>
        <v>0</v>
      </c>
      <c r="R620" s="30" t="n">
        <f aca="false">0.252*P620</f>
        <v>0</v>
      </c>
      <c r="S620" s="31" t="n">
        <f aca="false">0.00161*P620</f>
        <v>0</v>
      </c>
      <c r="T620" s="32"/>
      <c r="U620" s="33" t="s">
        <v>2179</v>
      </c>
      <c r="V620" s="33" t="s">
        <v>81</v>
      </c>
      <c r="W620" s="23"/>
      <c r="X620" s="23" t="str">
        <f aca="false">HYPERLINK("https://redcat-toys.ru/api/getInfo/image/a5a388ca-e0e0-11ec-a213-ac1f6b442185")</f>
        <v>https://redcat-toys.ru/api/getInfo/image/a5a388ca-e0e0-11ec-a213-ac1f6b442185</v>
      </c>
      <c r="Y620" s="34" t="n">
        <v>1</v>
      </c>
      <c r="Z620" s="23" t="s">
        <v>865</v>
      </c>
      <c r="AA620" s="35" t="s">
        <v>272</v>
      </c>
    </row>
    <row r="621" customFormat="false" ht="96.2" hidden="false" customHeight="true" outlineLevel="4" collapsed="false">
      <c r="B621" s="22" t="n">
        <v>469</v>
      </c>
      <c r="C621" s="23" t="s">
        <v>2180</v>
      </c>
      <c r="D621" s="23" t="s">
        <v>2181</v>
      </c>
      <c r="E621" s="23"/>
      <c r="F621" s="23"/>
      <c r="G621" s="23"/>
      <c r="H621" s="24" t="s">
        <v>2182</v>
      </c>
      <c r="I621" s="25"/>
      <c r="J621" s="26" t="n">
        <v>20</v>
      </c>
      <c r="K621" s="25"/>
      <c r="L621" s="25" t="s">
        <v>169</v>
      </c>
      <c r="M621" s="27"/>
      <c r="N621" s="22" t="n">
        <v>2</v>
      </c>
      <c r="O621" s="28" t="n">
        <v>144.642857142857</v>
      </c>
      <c r="P621" s="29"/>
      <c r="Q621" s="25" t="n">
        <f aca="false">O621*P621</f>
        <v>0</v>
      </c>
      <c r="R621" s="30" t="n">
        <f aca="false">0.254*P621</f>
        <v>0</v>
      </c>
      <c r="S621" s="31" t="n">
        <f aca="false">0.00158*P621</f>
        <v>0</v>
      </c>
      <c r="T621" s="32"/>
      <c r="U621" s="33" t="s">
        <v>2183</v>
      </c>
      <c r="V621" s="33" t="s">
        <v>81</v>
      </c>
      <c r="W621" s="23"/>
      <c r="X621" s="23" t="str">
        <f aca="false">HYPERLINK("https://redcat-toys.ru/api/getInfo/image/e9c7e2ca-e0e0-11ec-a213-ac1f6b442185")</f>
        <v>https://redcat-toys.ru/api/getInfo/image/e9c7e2ca-e0e0-11ec-a213-ac1f6b442185</v>
      </c>
      <c r="Y621" s="34" t="n">
        <v>1</v>
      </c>
      <c r="Z621" s="23" t="s">
        <v>865</v>
      </c>
      <c r="AA621" s="35" t="s">
        <v>272</v>
      </c>
    </row>
    <row r="622" customFormat="false" ht="12" hidden="false" customHeight="true" outlineLevel="2" collapsed="false">
      <c r="B622" s="18" t="s">
        <v>2184</v>
      </c>
      <c r="C622" s="18"/>
      <c r="D622" s="18"/>
      <c r="E622" s="18"/>
      <c r="F622" s="18"/>
      <c r="G622" s="18"/>
      <c r="O622" s="1" t="n">
        <v>0</v>
      </c>
    </row>
    <row r="623" customFormat="false" ht="12" hidden="false" customHeight="true" outlineLevel="3" collapsed="false">
      <c r="B623" s="19" t="s">
        <v>2185</v>
      </c>
      <c r="C623" s="19"/>
      <c r="D623" s="19"/>
      <c r="E623" s="19"/>
      <c r="F623" s="19"/>
      <c r="G623" s="19"/>
      <c r="O623" s="1" t="n">
        <v>0</v>
      </c>
    </row>
    <row r="624" customFormat="false" ht="12" hidden="false" customHeight="true" outlineLevel="4" collapsed="false">
      <c r="B624" s="20" t="s">
        <v>2186</v>
      </c>
      <c r="C624" s="20"/>
      <c r="D624" s="20"/>
      <c r="E624" s="20"/>
      <c r="F624" s="20"/>
      <c r="G624" s="20"/>
      <c r="O624" s="1" t="n">
        <v>0</v>
      </c>
    </row>
    <row r="625" customFormat="false" ht="96.2" hidden="false" customHeight="true" outlineLevel="5" collapsed="false">
      <c r="B625" s="22" t="n">
        <v>470</v>
      </c>
      <c r="C625" s="23" t="s">
        <v>2187</v>
      </c>
      <c r="D625" s="23" t="s">
        <v>2188</v>
      </c>
      <c r="E625" s="23"/>
      <c r="F625" s="23"/>
      <c r="G625" s="23"/>
      <c r="H625" s="24" t="s">
        <v>2189</v>
      </c>
      <c r="I625" s="25"/>
      <c r="J625" s="26" t="n">
        <v>10</v>
      </c>
      <c r="K625" s="25"/>
      <c r="L625" s="26" t="n">
        <v>277</v>
      </c>
      <c r="M625" s="27"/>
      <c r="N625" s="22" t="n">
        <v>2</v>
      </c>
      <c r="O625" s="28" t="n">
        <v>189.271428571429</v>
      </c>
      <c r="P625" s="29"/>
      <c r="Q625" s="25" t="n">
        <f aca="false">O625*P625</f>
        <v>0</v>
      </c>
      <c r="R625" s="30" t="n">
        <f aca="false">0.385*P625</f>
        <v>0</v>
      </c>
      <c r="S625" s="31" t="n">
        <f aca="false">0.00236*P625</f>
        <v>0</v>
      </c>
      <c r="T625" s="32"/>
      <c r="U625" s="33" t="s">
        <v>2190</v>
      </c>
      <c r="V625" s="33" t="s">
        <v>81</v>
      </c>
      <c r="W625" s="23" t="s">
        <v>2191</v>
      </c>
      <c r="X625" s="23" t="str">
        <f aca="false">HYPERLINK("https://redcat-toys.ru/api/getInfo/image/c36bf929-208e-11ee-a23c-00155d82e902")</f>
        <v>https://redcat-toys.ru/api/getInfo/image/c36bf929-208e-11ee-a23c-00155d82e902</v>
      </c>
      <c r="Y625" s="34" t="n">
        <v>1</v>
      </c>
      <c r="Z625" s="23" t="s">
        <v>865</v>
      </c>
      <c r="AA625" s="35" t="s">
        <v>272</v>
      </c>
    </row>
    <row r="626" customFormat="false" ht="96.2" hidden="false" customHeight="true" outlineLevel="5" collapsed="false">
      <c r="B626" s="22" t="n">
        <v>471</v>
      </c>
      <c r="C626" s="23" t="s">
        <v>2192</v>
      </c>
      <c r="D626" s="23" t="s">
        <v>2193</v>
      </c>
      <c r="E626" s="23"/>
      <c r="F626" s="23"/>
      <c r="G626" s="23"/>
      <c r="H626" s="24" t="s">
        <v>2194</v>
      </c>
      <c r="I626" s="25"/>
      <c r="J626" s="26" t="n">
        <v>10</v>
      </c>
      <c r="K626" s="25"/>
      <c r="L626" s="26" t="n">
        <v>303</v>
      </c>
      <c r="M626" s="27"/>
      <c r="N626" s="22" t="n">
        <v>2</v>
      </c>
      <c r="O626" s="28" t="n">
        <v>189.271428571429</v>
      </c>
      <c r="P626" s="29"/>
      <c r="Q626" s="25" t="n">
        <f aca="false">O626*P626</f>
        <v>0</v>
      </c>
      <c r="R626" s="30" t="n">
        <f aca="false">0.364*P626</f>
        <v>0</v>
      </c>
      <c r="S626" s="31" t="n">
        <f aca="false">0.00237*P626</f>
        <v>0</v>
      </c>
      <c r="T626" s="32"/>
      <c r="U626" s="33" t="s">
        <v>2195</v>
      </c>
      <c r="V626" s="33" t="s">
        <v>81</v>
      </c>
      <c r="W626" s="23" t="s">
        <v>2196</v>
      </c>
      <c r="X626" s="23" t="str">
        <f aca="false">HYPERLINK("https://redcat-toys.ru/api/getInfo/image/dbb1f359-2091-11ee-a23c-00155d82e902")</f>
        <v>https://redcat-toys.ru/api/getInfo/image/dbb1f359-2091-11ee-a23c-00155d82e902</v>
      </c>
      <c r="Y626" s="34" t="n">
        <v>1</v>
      </c>
      <c r="Z626" s="23" t="s">
        <v>865</v>
      </c>
      <c r="AA626" s="35" t="s">
        <v>272</v>
      </c>
    </row>
    <row r="627" customFormat="false" ht="96.2" hidden="false" customHeight="true" outlineLevel="5" collapsed="false">
      <c r="B627" s="22" t="n">
        <v>472</v>
      </c>
      <c r="C627" s="23" t="s">
        <v>2197</v>
      </c>
      <c r="D627" s="23" t="s">
        <v>2198</v>
      </c>
      <c r="E627" s="23"/>
      <c r="F627" s="23"/>
      <c r="G627" s="23"/>
      <c r="H627" s="24" t="s">
        <v>2199</v>
      </c>
      <c r="I627" s="25"/>
      <c r="J627" s="26" t="n">
        <v>10</v>
      </c>
      <c r="K627" s="25"/>
      <c r="L627" s="26" t="n">
        <v>335</v>
      </c>
      <c r="M627" s="27"/>
      <c r="N627" s="22" t="n">
        <v>2</v>
      </c>
      <c r="O627" s="28" t="n">
        <v>189.271428571429</v>
      </c>
      <c r="P627" s="29"/>
      <c r="Q627" s="25" t="n">
        <f aca="false">O627*P627</f>
        <v>0</v>
      </c>
      <c r="R627" s="30" t="n">
        <f aca="false">0.385*P627</f>
        <v>0</v>
      </c>
      <c r="S627" s="31" t="n">
        <f aca="false">0.00234*P627</f>
        <v>0</v>
      </c>
      <c r="T627" s="32"/>
      <c r="U627" s="33" t="s">
        <v>2200</v>
      </c>
      <c r="V627" s="33" t="s">
        <v>81</v>
      </c>
      <c r="W627" s="23" t="s">
        <v>2201</v>
      </c>
      <c r="X627" s="23" t="str">
        <f aca="false">HYPERLINK("https://redcat-toys.ru/api/getInfo/image/2474f68c-208f-11ee-a23c-00155d82e902")</f>
        <v>https://redcat-toys.ru/api/getInfo/image/2474f68c-208f-11ee-a23c-00155d82e902</v>
      </c>
      <c r="Y627" s="34" t="n">
        <v>1</v>
      </c>
      <c r="Z627" s="23" t="s">
        <v>865</v>
      </c>
      <c r="AA627" s="35" t="s">
        <v>272</v>
      </c>
    </row>
    <row r="628" customFormat="false" ht="12" hidden="false" customHeight="true" outlineLevel="4" collapsed="false">
      <c r="B628" s="20" t="s">
        <v>2202</v>
      </c>
      <c r="C628" s="20"/>
      <c r="D628" s="20"/>
      <c r="E628" s="20"/>
      <c r="F628" s="20"/>
      <c r="G628" s="20"/>
      <c r="O628" s="1" t="n">
        <v>0</v>
      </c>
    </row>
    <row r="629" customFormat="false" ht="96.2" hidden="false" customHeight="true" outlineLevel="5" collapsed="false">
      <c r="B629" s="22" t="n">
        <v>473</v>
      </c>
      <c r="C629" s="23" t="s">
        <v>2203</v>
      </c>
      <c r="D629" s="23" t="s">
        <v>2204</v>
      </c>
      <c r="E629" s="23"/>
      <c r="F629" s="23"/>
      <c r="G629" s="23"/>
      <c r="H629" s="24" t="s">
        <v>2205</v>
      </c>
      <c r="I629" s="25"/>
      <c r="J629" s="26" t="n">
        <v>10</v>
      </c>
      <c r="K629" s="25"/>
      <c r="L629" s="26" t="n">
        <v>437</v>
      </c>
      <c r="M629" s="27"/>
      <c r="N629" s="22" t="n">
        <v>2</v>
      </c>
      <c r="O629" s="28" t="n">
        <v>189.271428571429</v>
      </c>
      <c r="P629" s="29"/>
      <c r="Q629" s="25" t="n">
        <f aca="false">O629*P629</f>
        <v>0</v>
      </c>
      <c r="R629" s="30" t="n">
        <f aca="false">0.368*P629</f>
        <v>0</v>
      </c>
      <c r="S629" s="31" t="n">
        <f aca="false">0.00232*P629</f>
        <v>0</v>
      </c>
      <c r="T629" s="32"/>
      <c r="U629" s="33" t="s">
        <v>2206</v>
      </c>
      <c r="V629" s="33" t="s">
        <v>81</v>
      </c>
      <c r="W629" s="23" t="s">
        <v>2207</v>
      </c>
      <c r="X629" s="23" t="str">
        <f aca="false">HYPERLINK("https://redcat-toys.ru/api/getInfo/image/37db1378-2091-11ee-a23c-00155d82e902")</f>
        <v>https://redcat-toys.ru/api/getInfo/image/37db1378-2091-11ee-a23c-00155d82e902</v>
      </c>
      <c r="Y629" s="34" t="n">
        <v>1</v>
      </c>
      <c r="Z629" s="23" t="s">
        <v>865</v>
      </c>
      <c r="AA629" s="35" t="s">
        <v>272</v>
      </c>
    </row>
    <row r="630" customFormat="false" ht="12" hidden="false" customHeight="true" outlineLevel="3" collapsed="false">
      <c r="B630" s="19" t="s">
        <v>2208</v>
      </c>
      <c r="C630" s="19"/>
      <c r="D630" s="19"/>
      <c r="E630" s="19"/>
      <c r="F630" s="19"/>
      <c r="G630" s="19"/>
      <c r="O630" s="1" t="n">
        <v>0</v>
      </c>
    </row>
    <row r="631" customFormat="false" ht="12" hidden="false" customHeight="true" outlineLevel="4" collapsed="false">
      <c r="B631" s="20" t="s">
        <v>2186</v>
      </c>
      <c r="C631" s="20"/>
      <c r="D631" s="20"/>
      <c r="E631" s="20"/>
      <c r="F631" s="20"/>
      <c r="G631" s="20"/>
      <c r="O631" s="1" t="n">
        <v>0</v>
      </c>
    </row>
    <row r="632" customFormat="false" ht="96.2" hidden="false" customHeight="true" outlineLevel="5" collapsed="false">
      <c r="B632" s="22" t="n">
        <v>474</v>
      </c>
      <c r="C632" s="23" t="s">
        <v>2209</v>
      </c>
      <c r="D632" s="23" t="s">
        <v>2210</v>
      </c>
      <c r="E632" s="23"/>
      <c r="F632" s="23"/>
      <c r="G632" s="23"/>
      <c r="H632" s="24" t="s">
        <v>2211</v>
      </c>
      <c r="I632" s="25"/>
      <c r="J632" s="26" t="n">
        <v>10</v>
      </c>
      <c r="K632" s="25"/>
      <c r="L632" s="26" t="n">
        <v>420</v>
      </c>
      <c r="M632" s="27"/>
      <c r="N632" s="22" t="n">
        <v>1</v>
      </c>
      <c r="O632" s="28" t="n">
        <v>285.185714285714</v>
      </c>
      <c r="P632" s="29"/>
      <c r="Q632" s="25" t="n">
        <f aca="false">O632*P632</f>
        <v>0</v>
      </c>
      <c r="R632" s="38" t="n">
        <f aca="false">0.58*P632</f>
        <v>0</v>
      </c>
      <c r="S632" s="31" t="n">
        <f aca="false">0.00237*P632</f>
        <v>0</v>
      </c>
      <c r="T632" s="32"/>
      <c r="U632" s="33" t="s">
        <v>2212</v>
      </c>
      <c r="V632" s="33" t="s">
        <v>36</v>
      </c>
      <c r="W632" s="23" t="s">
        <v>2213</v>
      </c>
      <c r="X632" s="23" t="str">
        <f aca="false">HYPERLINK("https://redcat-toys.ru/api/getInfo/image/ea2f93c1-1ff0-11ee-a23c-00155d82e902")</f>
        <v>https://redcat-toys.ru/api/getInfo/image/ea2f93c1-1ff0-11ee-a23c-00155d82e902</v>
      </c>
      <c r="Y632" s="34" t="n">
        <v>1</v>
      </c>
      <c r="Z632" s="23" t="s">
        <v>865</v>
      </c>
      <c r="AA632" s="35" t="s">
        <v>272</v>
      </c>
    </row>
    <row r="633" customFormat="false" ht="96.2" hidden="false" customHeight="true" outlineLevel="5" collapsed="false">
      <c r="B633" s="22" t="n">
        <v>475</v>
      </c>
      <c r="C633" s="23" t="s">
        <v>2214</v>
      </c>
      <c r="D633" s="23" t="s">
        <v>2215</v>
      </c>
      <c r="E633" s="23"/>
      <c r="F633" s="23"/>
      <c r="G633" s="23"/>
      <c r="H633" s="24" t="s">
        <v>2216</v>
      </c>
      <c r="I633" s="25"/>
      <c r="J633" s="26" t="n">
        <v>10</v>
      </c>
      <c r="K633" s="25"/>
      <c r="L633" s="25" t="s">
        <v>169</v>
      </c>
      <c r="M633" s="27"/>
      <c r="N633" s="22" t="n">
        <v>1</v>
      </c>
      <c r="O633" s="28" t="n">
        <v>285.185714285714</v>
      </c>
      <c r="P633" s="29"/>
      <c r="Q633" s="25" t="n">
        <f aca="false">O633*P633</f>
        <v>0</v>
      </c>
      <c r="R633" s="30" t="n">
        <f aca="false">0.502*P633</f>
        <v>0</v>
      </c>
      <c r="S633" s="31" t="n">
        <f aca="false">0.00242*P633</f>
        <v>0</v>
      </c>
      <c r="T633" s="32"/>
      <c r="U633" s="33" t="s">
        <v>2217</v>
      </c>
      <c r="V633" s="33" t="s">
        <v>36</v>
      </c>
      <c r="W633" s="23" t="s">
        <v>2218</v>
      </c>
      <c r="X633" s="23" t="str">
        <f aca="false">HYPERLINK("https://redcat-toys.ru/api/getInfo/image/98246e10-1ff2-11ee-a23c-00155d82e902")</f>
        <v>https://redcat-toys.ru/api/getInfo/image/98246e10-1ff2-11ee-a23c-00155d82e902</v>
      </c>
      <c r="Y633" s="34" t="n">
        <v>1</v>
      </c>
      <c r="Z633" s="23" t="s">
        <v>865</v>
      </c>
      <c r="AA633" s="35" t="s">
        <v>272</v>
      </c>
    </row>
    <row r="634" customFormat="false" ht="12" hidden="false" customHeight="true" outlineLevel="4" collapsed="false">
      <c r="B634" s="20" t="s">
        <v>1283</v>
      </c>
      <c r="C634" s="20"/>
      <c r="D634" s="20"/>
      <c r="E634" s="20"/>
      <c r="F634" s="20"/>
      <c r="G634" s="20"/>
      <c r="O634" s="1" t="n">
        <v>0</v>
      </c>
    </row>
    <row r="635" customFormat="false" ht="96.2" hidden="false" customHeight="true" outlineLevel="5" collapsed="false">
      <c r="B635" s="22" t="n">
        <v>476</v>
      </c>
      <c r="C635" s="23" t="s">
        <v>2219</v>
      </c>
      <c r="D635" s="23" t="s">
        <v>2220</v>
      </c>
      <c r="E635" s="23"/>
      <c r="F635" s="23"/>
      <c r="G635" s="23"/>
      <c r="H635" s="24" t="s">
        <v>2221</v>
      </c>
      <c r="I635" s="25"/>
      <c r="J635" s="26" t="n">
        <v>10</v>
      </c>
      <c r="K635" s="25"/>
      <c r="L635" s="26" t="n">
        <v>335</v>
      </c>
      <c r="M635" s="27"/>
      <c r="N635" s="22" t="n">
        <v>1</v>
      </c>
      <c r="O635" s="28" t="n">
        <v>285.185714285714</v>
      </c>
      <c r="P635" s="29"/>
      <c r="Q635" s="25" t="n">
        <f aca="false">O635*P635</f>
        <v>0</v>
      </c>
      <c r="R635" s="38" t="n">
        <f aca="false">0.58*P635</f>
        <v>0</v>
      </c>
      <c r="S635" s="31" t="n">
        <f aca="false">0.00367*P635</f>
        <v>0</v>
      </c>
      <c r="T635" s="32"/>
      <c r="U635" s="33" t="s">
        <v>2222</v>
      </c>
      <c r="V635" s="33" t="s">
        <v>36</v>
      </c>
      <c r="W635" s="23" t="s">
        <v>2223</v>
      </c>
      <c r="X635" s="23" t="str">
        <f aca="false">HYPERLINK("https://redcat-toys.ru/api/getInfo/image/5e599a34-1ff1-11ee-a23c-00155d82e902")</f>
        <v>https://redcat-toys.ru/api/getInfo/image/5e599a34-1ff1-11ee-a23c-00155d82e902</v>
      </c>
      <c r="Y635" s="34" t="n">
        <v>1</v>
      </c>
      <c r="Z635" s="23" t="s">
        <v>865</v>
      </c>
      <c r="AA635" s="35" t="s">
        <v>272</v>
      </c>
    </row>
    <row r="636" customFormat="false" ht="96.2" hidden="false" customHeight="true" outlineLevel="5" collapsed="false">
      <c r="B636" s="22" t="n">
        <v>477</v>
      </c>
      <c r="C636" s="23" t="s">
        <v>2224</v>
      </c>
      <c r="D636" s="23" t="s">
        <v>2225</v>
      </c>
      <c r="E636" s="23"/>
      <c r="F636" s="23"/>
      <c r="G636" s="23"/>
      <c r="H636" s="24" t="s">
        <v>2226</v>
      </c>
      <c r="I636" s="25"/>
      <c r="J636" s="26" t="n">
        <v>10</v>
      </c>
      <c r="K636" s="25"/>
      <c r="L636" s="26" t="n">
        <v>238</v>
      </c>
      <c r="M636" s="27"/>
      <c r="N636" s="22" t="n">
        <v>1</v>
      </c>
      <c r="O636" s="28" t="n">
        <v>285.185714285714</v>
      </c>
      <c r="P636" s="29"/>
      <c r="Q636" s="25" t="n">
        <f aca="false">O636*P636</f>
        <v>0</v>
      </c>
      <c r="R636" s="38" t="n">
        <f aca="false">0.58*P636</f>
        <v>0</v>
      </c>
      <c r="S636" s="31" t="n">
        <f aca="false">0.00237*P636</f>
        <v>0</v>
      </c>
      <c r="T636" s="32"/>
      <c r="U636" s="33" t="s">
        <v>2227</v>
      </c>
      <c r="V636" s="33" t="s">
        <v>36</v>
      </c>
      <c r="W636" s="23" t="s">
        <v>2228</v>
      </c>
      <c r="X636" s="23" t="str">
        <f aca="false">HYPERLINK("https://redcat-toys.ru/api/getInfo/image/5d1bc852-1fee-11ee-a23c-00155d82e902")</f>
        <v>https://redcat-toys.ru/api/getInfo/image/5d1bc852-1fee-11ee-a23c-00155d82e902</v>
      </c>
      <c r="Y636" s="34" t="n">
        <v>1</v>
      </c>
      <c r="Z636" s="23" t="s">
        <v>865</v>
      </c>
      <c r="AA636" s="35" t="s">
        <v>272</v>
      </c>
    </row>
    <row r="637" customFormat="false" ht="96.2" hidden="false" customHeight="true" outlineLevel="5" collapsed="false">
      <c r="B637" s="22" t="n">
        <v>478</v>
      </c>
      <c r="C637" s="23" t="s">
        <v>2229</v>
      </c>
      <c r="D637" s="23" t="s">
        <v>2230</v>
      </c>
      <c r="E637" s="23"/>
      <c r="F637" s="23"/>
      <c r="G637" s="23"/>
      <c r="H637" s="24" t="s">
        <v>2231</v>
      </c>
      <c r="I637" s="25"/>
      <c r="J637" s="26" t="n">
        <v>10</v>
      </c>
      <c r="K637" s="25"/>
      <c r="L637" s="25" t="s">
        <v>169</v>
      </c>
      <c r="M637" s="27"/>
      <c r="N637" s="22" t="n">
        <v>1</v>
      </c>
      <c r="O637" s="28" t="n">
        <v>285.185714285714</v>
      </c>
      <c r="P637" s="29"/>
      <c r="Q637" s="25" t="n">
        <f aca="false">O637*P637</f>
        <v>0</v>
      </c>
      <c r="R637" s="38" t="n">
        <f aca="false">0.58*P637</f>
        <v>0</v>
      </c>
      <c r="S637" s="31" t="n">
        <f aca="false">0.00237*P637</f>
        <v>0</v>
      </c>
      <c r="T637" s="32"/>
      <c r="U637" s="33" t="s">
        <v>2232</v>
      </c>
      <c r="V637" s="33" t="s">
        <v>36</v>
      </c>
      <c r="W637" s="23" t="s">
        <v>2233</v>
      </c>
      <c r="X637" s="23" t="str">
        <f aca="false">HYPERLINK("https://redcat-toys.ru/api/getInfo/image/ad12aa2a-1fee-11ee-a23c-00155d82e902")</f>
        <v>https://redcat-toys.ru/api/getInfo/image/ad12aa2a-1fee-11ee-a23c-00155d82e902</v>
      </c>
      <c r="Y637" s="34" t="n">
        <v>1</v>
      </c>
      <c r="Z637" s="23" t="s">
        <v>865</v>
      </c>
      <c r="AA637" s="35" t="s">
        <v>272</v>
      </c>
    </row>
    <row r="638" customFormat="false" ht="96.2" hidden="false" customHeight="true" outlineLevel="5" collapsed="false">
      <c r="B638" s="22" t="n">
        <v>479</v>
      </c>
      <c r="C638" s="23" t="s">
        <v>2234</v>
      </c>
      <c r="D638" s="23" t="s">
        <v>2235</v>
      </c>
      <c r="E638" s="23"/>
      <c r="F638" s="23"/>
      <c r="G638" s="23"/>
      <c r="H638" s="24" t="s">
        <v>2236</v>
      </c>
      <c r="I638" s="25"/>
      <c r="J638" s="26" t="n">
        <v>10</v>
      </c>
      <c r="K638" s="25"/>
      <c r="L638" s="26" t="n">
        <v>257</v>
      </c>
      <c r="M638" s="27"/>
      <c r="N638" s="22" t="n">
        <v>1</v>
      </c>
      <c r="O638" s="28" t="n">
        <v>285.185714285714</v>
      </c>
      <c r="P638" s="29"/>
      <c r="Q638" s="25" t="n">
        <f aca="false">O638*P638</f>
        <v>0</v>
      </c>
      <c r="R638" s="38" t="n">
        <f aca="false">0.58*P638</f>
        <v>0</v>
      </c>
      <c r="S638" s="31" t="n">
        <f aca="false">0.00237*P638</f>
        <v>0</v>
      </c>
      <c r="T638" s="32"/>
      <c r="U638" s="33" t="s">
        <v>2237</v>
      </c>
      <c r="V638" s="33" t="s">
        <v>36</v>
      </c>
      <c r="W638" s="23" t="s">
        <v>2238</v>
      </c>
      <c r="X638" s="23" t="str">
        <f aca="false">HYPERLINK("https://redcat-toys.ru/api/getInfo/image/ee1665bb-1fee-11ee-a23c-00155d82e902")</f>
        <v>https://redcat-toys.ru/api/getInfo/image/ee1665bb-1fee-11ee-a23c-00155d82e902</v>
      </c>
      <c r="Y638" s="34" t="n">
        <v>1</v>
      </c>
      <c r="Z638" s="23" t="s">
        <v>865</v>
      </c>
      <c r="AA638" s="35" t="s">
        <v>272</v>
      </c>
    </row>
    <row r="639" customFormat="false" ht="96.2" hidden="false" customHeight="true" outlineLevel="5" collapsed="false">
      <c r="B639" s="22" t="n">
        <v>480</v>
      </c>
      <c r="C639" s="23" t="s">
        <v>2239</v>
      </c>
      <c r="D639" s="23" t="s">
        <v>2240</v>
      </c>
      <c r="E639" s="23"/>
      <c r="F639" s="23"/>
      <c r="G639" s="23"/>
      <c r="H639" s="24" t="s">
        <v>2241</v>
      </c>
      <c r="I639" s="25"/>
      <c r="J639" s="26" t="n">
        <v>10</v>
      </c>
      <c r="K639" s="25"/>
      <c r="L639" s="26" t="n">
        <v>25</v>
      </c>
      <c r="M639" s="27"/>
      <c r="N639" s="22" t="n">
        <v>1</v>
      </c>
      <c r="O639" s="28" t="n">
        <v>285.185714285714</v>
      </c>
      <c r="P639" s="29"/>
      <c r="Q639" s="25" t="n">
        <f aca="false">O639*P639</f>
        <v>0</v>
      </c>
      <c r="R639" s="38" t="n">
        <f aca="false">0.58*P639</f>
        <v>0</v>
      </c>
      <c r="S639" s="31" t="n">
        <f aca="false">0.00237*P639</f>
        <v>0</v>
      </c>
      <c r="T639" s="32"/>
      <c r="U639" s="33" t="s">
        <v>2242</v>
      </c>
      <c r="V639" s="33" t="s">
        <v>36</v>
      </c>
      <c r="W639" s="23" t="s">
        <v>2243</v>
      </c>
      <c r="X639" s="23" t="str">
        <f aca="false">HYPERLINK("https://redcat-toys.ru/api/getInfo/image/7ce089fd-1fef-11ee-a23c-00155d82e902")</f>
        <v>https://redcat-toys.ru/api/getInfo/image/7ce089fd-1fef-11ee-a23c-00155d82e902</v>
      </c>
      <c r="Y639" s="34" t="n">
        <v>1</v>
      </c>
      <c r="Z639" s="23" t="s">
        <v>865</v>
      </c>
      <c r="AA639" s="35" t="s">
        <v>272</v>
      </c>
    </row>
    <row r="640" customFormat="false" ht="96.2" hidden="false" customHeight="true" outlineLevel="5" collapsed="false">
      <c r="B640" s="22" t="n">
        <v>481</v>
      </c>
      <c r="C640" s="23" t="s">
        <v>2244</v>
      </c>
      <c r="D640" s="23" t="s">
        <v>2245</v>
      </c>
      <c r="E640" s="23"/>
      <c r="F640" s="23"/>
      <c r="G640" s="23"/>
      <c r="H640" s="24" t="s">
        <v>2246</v>
      </c>
      <c r="I640" s="25"/>
      <c r="J640" s="26" t="n">
        <v>10</v>
      </c>
      <c r="K640" s="25"/>
      <c r="L640" s="26" t="n">
        <v>431</v>
      </c>
      <c r="M640" s="27"/>
      <c r="N640" s="22" t="n">
        <v>1</v>
      </c>
      <c r="O640" s="28" t="n">
        <v>285.185714285714</v>
      </c>
      <c r="P640" s="29"/>
      <c r="Q640" s="25" t="n">
        <f aca="false">O640*P640</f>
        <v>0</v>
      </c>
      <c r="R640" s="38" t="n">
        <f aca="false">0.58*P640</f>
        <v>0</v>
      </c>
      <c r="S640" s="31" t="n">
        <f aca="false">0.00237*P640</f>
        <v>0</v>
      </c>
      <c r="T640" s="32"/>
      <c r="U640" s="33" t="s">
        <v>2247</v>
      </c>
      <c r="V640" s="33" t="s">
        <v>36</v>
      </c>
      <c r="W640" s="23" t="s">
        <v>2248</v>
      </c>
      <c r="X640" s="23" t="str">
        <f aca="false">HYPERLINK("https://redcat-toys.ru/api/getInfo/image/6b474afb-1ff0-11ee-a23c-00155d82e902")</f>
        <v>https://redcat-toys.ru/api/getInfo/image/6b474afb-1ff0-11ee-a23c-00155d82e902</v>
      </c>
      <c r="Y640" s="34" t="n">
        <v>1</v>
      </c>
      <c r="Z640" s="23" t="s">
        <v>865</v>
      </c>
      <c r="AA640" s="35" t="s">
        <v>272</v>
      </c>
    </row>
    <row r="641" customFormat="false" ht="96.2" hidden="false" customHeight="true" outlineLevel="5" collapsed="false">
      <c r="B641" s="22" t="n">
        <v>482</v>
      </c>
      <c r="C641" s="23" t="s">
        <v>2249</v>
      </c>
      <c r="D641" s="23" t="s">
        <v>2250</v>
      </c>
      <c r="E641" s="23"/>
      <c r="F641" s="23"/>
      <c r="G641" s="23"/>
      <c r="H641" s="24" t="s">
        <v>2251</v>
      </c>
      <c r="I641" s="25"/>
      <c r="J641" s="26" t="n">
        <v>10</v>
      </c>
      <c r="K641" s="25"/>
      <c r="L641" s="25" t="s">
        <v>169</v>
      </c>
      <c r="M641" s="27"/>
      <c r="N641" s="22" t="n">
        <v>1</v>
      </c>
      <c r="O641" s="28" t="n">
        <v>285.185714285714</v>
      </c>
      <c r="P641" s="29"/>
      <c r="Q641" s="25" t="n">
        <f aca="false">O641*P641</f>
        <v>0</v>
      </c>
      <c r="R641" s="30" t="n">
        <f aca="false">0.512*P641</f>
        <v>0</v>
      </c>
      <c r="S641" s="31" t="n">
        <f aca="false">0.00195*P641</f>
        <v>0</v>
      </c>
      <c r="T641" s="32"/>
      <c r="U641" s="33" t="s">
        <v>2252</v>
      </c>
      <c r="V641" s="33" t="s">
        <v>36</v>
      </c>
      <c r="W641" s="23" t="s">
        <v>2253</v>
      </c>
      <c r="X641" s="23" t="str">
        <f aca="false">HYPERLINK("https://redcat-toys.ru/api/getInfo/image/e5fa1043-20b5-11ee-a23c-00155d82e902")</f>
        <v>https://redcat-toys.ru/api/getInfo/image/e5fa1043-20b5-11ee-a23c-00155d82e902</v>
      </c>
      <c r="Y641" s="34" t="n">
        <v>1</v>
      </c>
      <c r="Z641" s="23" t="s">
        <v>865</v>
      </c>
      <c r="AA641" s="35" t="s">
        <v>272</v>
      </c>
    </row>
    <row r="642" customFormat="false" ht="96.2" hidden="false" customHeight="true" outlineLevel="5" collapsed="false">
      <c r="B642" s="22" t="n">
        <v>483</v>
      </c>
      <c r="C642" s="23" t="s">
        <v>2254</v>
      </c>
      <c r="D642" s="23" t="s">
        <v>2255</v>
      </c>
      <c r="E642" s="23"/>
      <c r="F642" s="23"/>
      <c r="G642" s="23"/>
      <c r="H642" s="24" t="s">
        <v>2256</v>
      </c>
      <c r="I642" s="25"/>
      <c r="J642" s="26" t="n">
        <v>10</v>
      </c>
      <c r="K642" s="25"/>
      <c r="L642" s="26" t="n">
        <v>298</v>
      </c>
      <c r="M642" s="27"/>
      <c r="N642" s="22" t="n">
        <v>1</v>
      </c>
      <c r="O642" s="28" t="n">
        <v>285.185714285714</v>
      </c>
      <c r="P642" s="29"/>
      <c r="Q642" s="25" t="n">
        <f aca="false">O642*P642</f>
        <v>0</v>
      </c>
      <c r="R642" s="38" t="n">
        <f aca="false">0.58*P642</f>
        <v>0</v>
      </c>
      <c r="S642" s="31" t="n">
        <f aca="false">0.00237*P642</f>
        <v>0</v>
      </c>
      <c r="T642" s="32"/>
      <c r="U642" s="33" t="s">
        <v>2257</v>
      </c>
      <c r="V642" s="33" t="s">
        <v>36</v>
      </c>
      <c r="W642" s="23" t="s">
        <v>2258</v>
      </c>
      <c r="X642" s="23" t="str">
        <f aca="false">HYPERLINK("https://redcat-toys.ru/api/getInfo/image/56fc295a-1fed-11ee-a23c-00155d82e902")</f>
        <v>https://redcat-toys.ru/api/getInfo/image/56fc295a-1fed-11ee-a23c-00155d82e902</v>
      </c>
      <c r="Y642" s="34" t="n">
        <v>1</v>
      </c>
      <c r="Z642" s="23" t="s">
        <v>865</v>
      </c>
      <c r="AA642" s="35" t="s">
        <v>272</v>
      </c>
    </row>
    <row r="643" customFormat="false" ht="12" hidden="false" customHeight="true" outlineLevel="4" collapsed="false">
      <c r="B643" s="20" t="s">
        <v>2202</v>
      </c>
      <c r="C643" s="20"/>
      <c r="D643" s="20"/>
      <c r="E643" s="20"/>
      <c r="F643" s="20"/>
      <c r="G643" s="20"/>
      <c r="O643" s="1" t="n">
        <v>0</v>
      </c>
    </row>
    <row r="644" customFormat="false" ht="96.2" hidden="false" customHeight="true" outlineLevel="5" collapsed="false">
      <c r="B644" s="22" t="n">
        <v>484</v>
      </c>
      <c r="C644" s="23" t="s">
        <v>2259</v>
      </c>
      <c r="D644" s="23" t="s">
        <v>2260</v>
      </c>
      <c r="E644" s="23"/>
      <c r="F644" s="23"/>
      <c r="G644" s="23"/>
      <c r="H644" s="24" t="s">
        <v>2261</v>
      </c>
      <c r="I644" s="25"/>
      <c r="J644" s="26" t="n">
        <v>10</v>
      </c>
      <c r="K644" s="25"/>
      <c r="L644" s="26" t="n">
        <v>151</v>
      </c>
      <c r="M644" s="27"/>
      <c r="N644" s="22" t="n">
        <v>1</v>
      </c>
      <c r="O644" s="28" t="n">
        <v>285.185714285714</v>
      </c>
      <c r="P644" s="29"/>
      <c r="Q644" s="25" t="n">
        <f aca="false">O644*P644</f>
        <v>0</v>
      </c>
      <c r="R644" s="38" t="n">
        <f aca="false">0.58*P644</f>
        <v>0</v>
      </c>
      <c r="S644" s="31" t="n">
        <f aca="false">0.00237*P644</f>
        <v>0</v>
      </c>
      <c r="T644" s="32"/>
      <c r="U644" s="33" t="s">
        <v>2262</v>
      </c>
      <c r="V644" s="33" t="s">
        <v>36</v>
      </c>
      <c r="W644" s="23" t="s">
        <v>2263</v>
      </c>
      <c r="X644" s="23" t="str">
        <f aca="false">HYPERLINK("https://redcat-toys.ru/api/getInfo/image/0d0d60c6-1fec-11ee-a23c-00155d82e902")</f>
        <v>https://redcat-toys.ru/api/getInfo/image/0d0d60c6-1fec-11ee-a23c-00155d82e902</v>
      </c>
      <c r="Y644" s="34" t="n">
        <v>1</v>
      </c>
      <c r="Z644" s="23" t="s">
        <v>865</v>
      </c>
      <c r="AA644" s="35" t="s">
        <v>272</v>
      </c>
    </row>
    <row r="645" customFormat="false" ht="12" hidden="false" customHeight="true" outlineLevel="4" collapsed="false">
      <c r="B645" s="20" t="s">
        <v>2264</v>
      </c>
      <c r="C645" s="20"/>
      <c r="D645" s="20"/>
      <c r="E645" s="20"/>
      <c r="F645" s="20"/>
      <c r="G645" s="20"/>
      <c r="O645" s="1" t="n">
        <v>0</v>
      </c>
    </row>
    <row r="646" customFormat="false" ht="96.2" hidden="false" customHeight="true" outlineLevel="5" collapsed="false">
      <c r="B646" s="22" t="n">
        <v>485</v>
      </c>
      <c r="C646" s="23" t="s">
        <v>2265</v>
      </c>
      <c r="D646" s="23" t="s">
        <v>2266</v>
      </c>
      <c r="E646" s="23"/>
      <c r="F646" s="23"/>
      <c r="G646" s="23"/>
      <c r="H646" s="24" t="s">
        <v>2267</v>
      </c>
      <c r="I646" s="25"/>
      <c r="J646" s="26" t="n">
        <v>10</v>
      </c>
      <c r="K646" s="25"/>
      <c r="L646" s="26" t="n">
        <v>202</v>
      </c>
      <c r="M646" s="27"/>
      <c r="N646" s="22" t="n">
        <v>1</v>
      </c>
      <c r="O646" s="28" t="n">
        <v>285.185714285714</v>
      </c>
      <c r="P646" s="29"/>
      <c r="Q646" s="25" t="n">
        <f aca="false">O646*P646</f>
        <v>0</v>
      </c>
      <c r="R646" s="38" t="n">
        <f aca="false">0.58*P646</f>
        <v>0</v>
      </c>
      <c r="S646" s="31" t="n">
        <f aca="false">0.00239*P646</f>
        <v>0</v>
      </c>
      <c r="T646" s="32"/>
      <c r="U646" s="33" t="s">
        <v>2268</v>
      </c>
      <c r="V646" s="33" t="s">
        <v>36</v>
      </c>
      <c r="W646" s="23" t="s">
        <v>2269</v>
      </c>
      <c r="X646" s="23" t="str">
        <f aca="false">HYPERLINK("https://redcat-toys.ru/api/getInfo/image/b4d999fe-1fec-11ee-a23c-00155d82e902")</f>
        <v>https://redcat-toys.ru/api/getInfo/image/b4d999fe-1fec-11ee-a23c-00155d82e902</v>
      </c>
      <c r="Y646" s="34" t="n">
        <v>1</v>
      </c>
      <c r="Z646" s="23" t="s">
        <v>865</v>
      </c>
      <c r="AA646" s="35" t="s">
        <v>272</v>
      </c>
    </row>
    <row r="647" customFormat="false" ht="12" hidden="false" customHeight="true" outlineLevel="4" collapsed="false">
      <c r="B647" s="20" t="s">
        <v>1863</v>
      </c>
      <c r="C647" s="20"/>
      <c r="D647" s="20"/>
      <c r="E647" s="20"/>
      <c r="F647" s="20"/>
      <c r="G647" s="20"/>
      <c r="O647" s="1" t="n">
        <v>0</v>
      </c>
    </row>
    <row r="648" customFormat="false" ht="96.2" hidden="false" customHeight="true" outlineLevel="5" collapsed="false">
      <c r="B648" s="22" t="n">
        <v>486</v>
      </c>
      <c r="C648" s="23" t="s">
        <v>2270</v>
      </c>
      <c r="D648" s="23" t="s">
        <v>2271</v>
      </c>
      <c r="E648" s="23"/>
      <c r="F648" s="23"/>
      <c r="G648" s="23"/>
      <c r="H648" s="24" t="s">
        <v>2272</v>
      </c>
      <c r="I648" s="25"/>
      <c r="J648" s="26" t="n">
        <v>10</v>
      </c>
      <c r="K648" s="25"/>
      <c r="L648" s="26" t="n">
        <v>331</v>
      </c>
      <c r="M648" s="27"/>
      <c r="N648" s="22" t="n">
        <v>1</v>
      </c>
      <c r="O648" s="28" t="n">
        <v>285.185714285714</v>
      </c>
      <c r="P648" s="29"/>
      <c r="Q648" s="25" t="n">
        <f aca="false">O648*P648</f>
        <v>0</v>
      </c>
      <c r="R648" s="38" t="n">
        <f aca="false">0.58*P648</f>
        <v>0</v>
      </c>
      <c r="S648" s="31" t="n">
        <f aca="false">0.00237*P648</f>
        <v>0</v>
      </c>
      <c r="T648" s="32"/>
      <c r="U648" s="33" t="s">
        <v>2273</v>
      </c>
      <c r="V648" s="33" t="s">
        <v>36</v>
      </c>
      <c r="W648" s="23" t="s">
        <v>2274</v>
      </c>
      <c r="X648" s="23" t="str">
        <f aca="false">HYPERLINK("https://redcat-toys.ru/api/getInfo/image/33a1a9d8-1ff0-11ee-a23c-00155d82e902")</f>
        <v>https://redcat-toys.ru/api/getInfo/image/33a1a9d8-1ff0-11ee-a23c-00155d82e902</v>
      </c>
      <c r="Y648" s="34" t="n">
        <v>1</v>
      </c>
      <c r="Z648" s="23" t="s">
        <v>865</v>
      </c>
      <c r="AA648" s="35" t="s">
        <v>272</v>
      </c>
    </row>
    <row r="649" customFormat="false" ht="12" hidden="false" customHeight="true" outlineLevel="2" collapsed="false">
      <c r="B649" s="18" t="s">
        <v>2275</v>
      </c>
      <c r="C649" s="18"/>
      <c r="D649" s="18"/>
      <c r="E649" s="18"/>
      <c r="F649" s="18"/>
      <c r="G649" s="18"/>
      <c r="O649" s="1" t="n">
        <v>0</v>
      </c>
    </row>
    <row r="650" customFormat="false" ht="12" hidden="false" customHeight="true" outlineLevel="3" collapsed="false">
      <c r="B650" s="19" t="s">
        <v>2276</v>
      </c>
      <c r="C650" s="19"/>
      <c r="D650" s="19"/>
      <c r="E650" s="19"/>
      <c r="F650" s="19"/>
      <c r="G650" s="19"/>
      <c r="O650" s="1" t="n">
        <v>0</v>
      </c>
    </row>
    <row r="651" customFormat="false" ht="12" hidden="false" customHeight="true" outlineLevel="4" collapsed="false">
      <c r="B651" s="20" t="s">
        <v>1313</v>
      </c>
      <c r="C651" s="20"/>
      <c r="D651" s="20"/>
      <c r="E651" s="20"/>
      <c r="F651" s="20"/>
      <c r="G651" s="20"/>
      <c r="O651" s="1" t="n">
        <v>0</v>
      </c>
    </row>
    <row r="652" customFormat="false" ht="96.2" hidden="false" customHeight="true" outlineLevel="5" collapsed="false">
      <c r="B652" s="22" t="n">
        <v>487</v>
      </c>
      <c r="C652" s="23" t="s">
        <v>2277</v>
      </c>
      <c r="D652" s="23" t="s">
        <v>2278</v>
      </c>
      <c r="E652" s="23"/>
      <c r="F652" s="23"/>
      <c r="G652" s="23"/>
      <c r="H652" s="24" t="s">
        <v>2279</v>
      </c>
      <c r="I652" s="25"/>
      <c r="J652" s="26" t="n">
        <v>10</v>
      </c>
      <c r="K652" s="25"/>
      <c r="L652" s="26" t="n">
        <v>56</v>
      </c>
      <c r="M652" s="27"/>
      <c r="N652" s="22" t="n">
        <v>1</v>
      </c>
      <c r="O652" s="28" t="n">
        <v>207.9</v>
      </c>
      <c r="P652" s="29"/>
      <c r="Q652" s="25" t="n">
        <f aca="false">O652*P652</f>
        <v>0</v>
      </c>
      <c r="R652" s="30" t="n">
        <f aca="false">0.407*P652</f>
        <v>0</v>
      </c>
      <c r="S652" s="37" t="n">
        <f aca="false">0.0029*P652</f>
        <v>0</v>
      </c>
      <c r="T652" s="32"/>
      <c r="U652" s="33" t="s">
        <v>2280</v>
      </c>
      <c r="V652" s="33" t="s">
        <v>81</v>
      </c>
      <c r="W652" s="23" t="s">
        <v>2281</v>
      </c>
      <c r="X652" s="23" t="str">
        <f aca="false">HYPERLINK("https://redcat-toys.ru/api/getInfo/image/a6e17d86-c377-11eb-a206-ac1f6b442185")</f>
        <v>https://redcat-toys.ru/api/getInfo/image/a6e17d86-c377-11eb-a206-ac1f6b442185</v>
      </c>
      <c r="Y652" s="34" t="n">
        <v>1</v>
      </c>
      <c r="Z652" s="23" t="s">
        <v>865</v>
      </c>
      <c r="AA652" s="35" t="s">
        <v>272</v>
      </c>
    </row>
    <row r="653" customFormat="false" ht="12" hidden="false" customHeight="true" outlineLevel="4" collapsed="false">
      <c r="B653" s="20" t="s">
        <v>1283</v>
      </c>
      <c r="C653" s="20"/>
      <c r="D653" s="20"/>
      <c r="E653" s="20"/>
      <c r="F653" s="20"/>
      <c r="G653" s="20"/>
      <c r="O653" s="1" t="n">
        <v>0</v>
      </c>
    </row>
    <row r="654" customFormat="false" ht="96.2" hidden="false" customHeight="true" outlineLevel="5" collapsed="false">
      <c r="B654" s="22" t="n">
        <v>488</v>
      </c>
      <c r="C654" s="23" t="s">
        <v>2282</v>
      </c>
      <c r="D654" s="23" t="s">
        <v>2283</v>
      </c>
      <c r="E654" s="23"/>
      <c r="F654" s="23"/>
      <c r="G654" s="23"/>
      <c r="H654" s="24" t="s">
        <v>2284</v>
      </c>
      <c r="I654" s="25"/>
      <c r="J654" s="26" t="n">
        <v>10</v>
      </c>
      <c r="K654" s="25"/>
      <c r="L654" s="26" t="n">
        <v>189</v>
      </c>
      <c r="M654" s="27"/>
      <c r="N654" s="22" t="n">
        <v>1</v>
      </c>
      <c r="O654" s="28" t="n">
        <v>207.9</v>
      </c>
      <c r="P654" s="29"/>
      <c r="Q654" s="25" t="n">
        <f aca="false">O654*P654</f>
        <v>0</v>
      </c>
      <c r="R654" s="36" t="n">
        <f aca="false">0.4*P654</f>
        <v>0</v>
      </c>
      <c r="S654" s="31" t="n">
        <f aca="false">0.00293*P654</f>
        <v>0</v>
      </c>
      <c r="T654" s="32"/>
      <c r="U654" s="33" t="s">
        <v>2285</v>
      </c>
      <c r="V654" s="33" t="s">
        <v>81</v>
      </c>
      <c r="W654" s="23" t="s">
        <v>2286</v>
      </c>
      <c r="X654" s="23" t="str">
        <f aca="false">HYPERLINK("https://redcat-toys.ru/api/getInfo/image/b1f92b30-d72a-11ea-a250-ac1f6b442184")</f>
        <v>https://redcat-toys.ru/api/getInfo/image/b1f92b30-d72a-11ea-a250-ac1f6b442184</v>
      </c>
      <c r="Y654" s="34" t="n">
        <v>1</v>
      </c>
      <c r="Z654" s="23" t="s">
        <v>865</v>
      </c>
      <c r="AA654" s="35" t="s">
        <v>272</v>
      </c>
    </row>
    <row r="655" customFormat="false" ht="96.2" hidden="false" customHeight="true" outlineLevel="5" collapsed="false">
      <c r="B655" s="22" t="n">
        <v>489</v>
      </c>
      <c r="C655" s="23" t="s">
        <v>2287</v>
      </c>
      <c r="D655" s="23" t="s">
        <v>2288</v>
      </c>
      <c r="E655" s="23"/>
      <c r="F655" s="23"/>
      <c r="G655" s="23"/>
      <c r="H655" s="24" t="s">
        <v>2289</v>
      </c>
      <c r="I655" s="25"/>
      <c r="J655" s="26" t="n">
        <v>10</v>
      </c>
      <c r="K655" s="25"/>
      <c r="L655" s="25" t="s">
        <v>169</v>
      </c>
      <c r="M655" s="27"/>
      <c r="N655" s="22" t="n">
        <v>1</v>
      </c>
      <c r="O655" s="28" t="n">
        <v>207.9</v>
      </c>
      <c r="P655" s="29"/>
      <c r="Q655" s="25" t="n">
        <f aca="false">O655*P655</f>
        <v>0</v>
      </c>
      <c r="R655" s="38" t="n">
        <f aca="false">0.48*P655</f>
        <v>0</v>
      </c>
      <c r="S655" s="31" t="n">
        <f aca="false">0.00286*P655</f>
        <v>0</v>
      </c>
      <c r="T655" s="32"/>
      <c r="U655" s="33" t="s">
        <v>2290</v>
      </c>
      <c r="V655" s="33" t="s">
        <v>81</v>
      </c>
      <c r="W655" s="23" t="s">
        <v>2291</v>
      </c>
      <c r="X655" s="23" t="str">
        <f aca="false">HYPERLINK("https://redcat-toys.ru/api/getInfo/image/7b42cc2e-d72b-11ea-a250-ac1f6b442184")</f>
        <v>https://redcat-toys.ru/api/getInfo/image/7b42cc2e-d72b-11ea-a250-ac1f6b442184</v>
      </c>
      <c r="Y655" s="34" t="n">
        <v>1</v>
      </c>
      <c r="Z655" s="23" t="s">
        <v>865</v>
      </c>
      <c r="AA655" s="35" t="s">
        <v>272</v>
      </c>
    </row>
    <row r="656" customFormat="false" ht="12" hidden="false" customHeight="true" outlineLevel="4" collapsed="false">
      <c r="B656" s="20" t="s">
        <v>2292</v>
      </c>
      <c r="C656" s="20"/>
      <c r="D656" s="20"/>
      <c r="E656" s="20"/>
      <c r="F656" s="20"/>
      <c r="G656" s="20"/>
      <c r="O656" s="1" t="n">
        <v>0</v>
      </c>
    </row>
    <row r="657" customFormat="false" ht="96.2" hidden="false" customHeight="true" outlineLevel="5" collapsed="false">
      <c r="B657" s="22" t="n">
        <v>490</v>
      </c>
      <c r="C657" s="23" t="s">
        <v>2293</v>
      </c>
      <c r="D657" s="23" t="s">
        <v>2294</v>
      </c>
      <c r="E657" s="23"/>
      <c r="F657" s="23"/>
      <c r="G657" s="23"/>
      <c r="H657" s="24" t="s">
        <v>2295</v>
      </c>
      <c r="I657" s="25"/>
      <c r="J657" s="26" t="n">
        <v>10</v>
      </c>
      <c r="K657" s="25"/>
      <c r="L657" s="25" t="s">
        <v>169</v>
      </c>
      <c r="M657" s="27"/>
      <c r="N657" s="22" t="n">
        <v>1</v>
      </c>
      <c r="O657" s="28" t="n">
        <v>207.9</v>
      </c>
      <c r="P657" s="29"/>
      <c r="Q657" s="25" t="n">
        <f aca="false">O657*P657</f>
        <v>0</v>
      </c>
      <c r="R657" s="38" t="n">
        <f aca="false">0.48*P657</f>
        <v>0</v>
      </c>
      <c r="S657" s="31" t="n">
        <f aca="false">0.00286*P657</f>
        <v>0</v>
      </c>
      <c r="T657" s="32"/>
      <c r="U657" s="33" t="s">
        <v>2296</v>
      </c>
      <c r="V657" s="33" t="s">
        <v>81</v>
      </c>
      <c r="W657" s="23" t="s">
        <v>2297</v>
      </c>
      <c r="X657" s="23" t="str">
        <f aca="false">HYPERLINK("https://redcat-toys.ru/api/getInfo/image/b422793f-ebcd-11e8-a214-ac1f6b442184")</f>
        <v>https://redcat-toys.ru/api/getInfo/image/b422793f-ebcd-11e8-a214-ac1f6b442184</v>
      </c>
      <c r="Y657" s="34" t="n">
        <v>1</v>
      </c>
      <c r="Z657" s="23" t="s">
        <v>865</v>
      </c>
      <c r="AA657" s="35" t="s">
        <v>272</v>
      </c>
    </row>
    <row r="658" customFormat="false" ht="12" hidden="false" customHeight="true" outlineLevel="4" collapsed="false">
      <c r="B658" s="20" t="s">
        <v>2031</v>
      </c>
      <c r="C658" s="20"/>
      <c r="D658" s="20"/>
      <c r="E658" s="20"/>
      <c r="F658" s="20"/>
      <c r="G658" s="20"/>
      <c r="O658" s="1" t="n">
        <v>0</v>
      </c>
    </row>
    <row r="659" customFormat="false" ht="96.2" hidden="false" customHeight="true" outlineLevel="5" collapsed="false">
      <c r="B659" s="22" t="n">
        <v>491</v>
      </c>
      <c r="C659" s="23" t="s">
        <v>2298</v>
      </c>
      <c r="D659" s="23" t="s">
        <v>2299</v>
      </c>
      <c r="E659" s="23"/>
      <c r="F659" s="23"/>
      <c r="G659" s="23"/>
      <c r="H659" s="24" t="s">
        <v>2300</v>
      </c>
      <c r="I659" s="25"/>
      <c r="J659" s="26" t="n">
        <v>10</v>
      </c>
      <c r="K659" s="25"/>
      <c r="L659" s="26" t="n">
        <v>1</v>
      </c>
      <c r="M659" s="27"/>
      <c r="N659" s="22" t="n">
        <v>1</v>
      </c>
      <c r="O659" s="28" t="n">
        <v>207.9</v>
      </c>
      <c r="P659" s="29"/>
      <c r="Q659" s="25" t="n">
        <f aca="false">O659*P659</f>
        <v>0</v>
      </c>
      <c r="R659" s="30" t="n">
        <f aca="false">0.404*P659</f>
        <v>0</v>
      </c>
      <c r="S659" s="31" t="n">
        <f aca="false">0.00745*P659</f>
        <v>0</v>
      </c>
      <c r="T659" s="32"/>
      <c r="U659" s="33" t="s">
        <v>2301</v>
      </c>
      <c r="V659" s="33" t="s">
        <v>81</v>
      </c>
      <c r="W659" s="23" t="s">
        <v>2302</v>
      </c>
      <c r="X659" s="23" t="str">
        <f aca="false">HYPERLINK("https://redcat-toys.ru/api/getInfo/image/bf1ae02e-ebcc-11e8-a214-ac1f6b442184")</f>
        <v>https://redcat-toys.ru/api/getInfo/image/bf1ae02e-ebcc-11e8-a214-ac1f6b442184</v>
      </c>
      <c r="Y659" s="34" t="n">
        <v>1</v>
      </c>
      <c r="Z659" s="23" t="s">
        <v>865</v>
      </c>
      <c r="AA659" s="35" t="s">
        <v>272</v>
      </c>
    </row>
    <row r="660" customFormat="false" ht="12" hidden="false" customHeight="true" outlineLevel="3" collapsed="false">
      <c r="B660" s="19" t="s">
        <v>2303</v>
      </c>
      <c r="C660" s="19"/>
      <c r="D660" s="19"/>
      <c r="E660" s="19"/>
      <c r="F660" s="19"/>
      <c r="G660" s="19"/>
      <c r="O660" s="1" t="n">
        <v>0</v>
      </c>
    </row>
    <row r="661" customFormat="false" ht="12" hidden="false" customHeight="true" outlineLevel="4" collapsed="false">
      <c r="B661" s="20" t="s">
        <v>1313</v>
      </c>
      <c r="C661" s="20"/>
      <c r="D661" s="20"/>
      <c r="E661" s="20"/>
      <c r="F661" s="20"/>
      <c r="G661" s="20"/>
      <c r="O661" s="1" t="n">
        <v>0</v>
      </c>
    </row>
    <row r="662" customFormat="false" ht="96.2" hidden="false" customHeight="true" outlineLevel="5" collapsed="false">
      <c r="B662" s="22" t="n">
        <v>492</v>
      </c>
      <c r="C662" s="23" t="s">
        <v>2304</v>
      </c>
      <c r="D662" s="23" t="s">
        <v>2305</v>
      </c>
      <c r="E662" s="23"/>
      <c r="F662" s="23"/>
      <c r="G662" s="23"/>
      <c r="H662" s="24" t="s">
        <v>2306</v>
      </c>
      <c r="I662" s="25"/>
      <c r="J662" s="26" t="n">
        <v>10</v>
      </c>
      <c r="K662" s="25"/>
      <c r="L662" s="26" t="n">
        <v>32</v>
      </c>
      <c r="M662" s="27"/>
      <c r="N662" s="22" t="n">
        <v>1</v>
      </c>
      <c r="O662" s="28" t="n">
        <v>307.685714285714</v>
      </c>
      <c r="P662" s="29"/>
      <c r="Q662" s="25" t="n">
        <f aca="false">O662*P662</f>
        <v>0</v>
      </c>
      <c r="R662" s="38" t="n">
        <f aca="false">0.63*P662</f>
        <v>0</v>
      </c>
      <c r="S662" s="31" t="n">
        <f aca="false">0.00292*P662</f>
        <v>0</v>
      </c>
      <c r="T662" s="32"/>
      <c r="U662" s="33" t="s">
        <v>2307</v>
      </c>
      <c r="V662" s="33" t="s">
        <v>36</v>
      </c>
      <c r="W662" s="23" t="s">
        <v>2308</v>
      </c>
      <c r="X662" s="23" t="str">
        <f aca="false">HYPERLINK("https://redcat-toys.ru/api/getInfo/image/d42af609-db15-11ea-a250-ac1f6b442184")</f>
        <v>https://redcat-toys.ru/api/getInfo/image/d42af609-db15-11ea-a250-ac1f6b442184</v>
      </c>
      <c r="Y662" s="34" t="n">
        <v>1</v>
      </c>
      <c r="Z662" s="23" t="s">
        <v>865</v>
      </c>
      <c r="AA662" s="35" t="s">
        <v>272</v>
      </c>
    </row>
    <row r="663" customFormat="false" ht="96.2" hidden="false" customHeight="true" outlineLevel="5" collapsed="false">
      <c r="B663" s="22" t="n">
        <v>493</v>
      </c>
      <c r="C663" s="23" t="s">
        <v>2309</v>
      </c>
      <c r="D663" s="23" t="s">
        <v>2310</v>
      </c>
      <c r="E663" s="23"/>
      <c r="F663" s="23"/>
      <c r="G663" s="23"/>
      <c r="H663" s="24" t="s">
        <v>2311</v>
      </c>
      <c r="I663" s="25"/>
      <c r="J663" s="26" t="n">
        <v>10</v>
      </c>
      <c r="K663" s="25"/>
      <c r="L663" s="26" t="n">
        <v>2</v>
      </c>
      <c r="M663" s="27"/>
      <c r="N663" s="22" t="n">
        <v>1</v>
      </c>
      <c r="O663" s="28" t="n">
        <v>307.685714285714</v>
      </c>
      <c r="P663" s="29"/>
      <c r="Q663" s="25" t="n">
        <f aca="false">O663*P663</f>
        <v>0</v>
      </c>
      <c r="R663" s="38" t="n">
        <f aca="false">0.63*P663</f>
        <v>0</v>
      </c>
      <c r="S663" s="31" t="n">
        <f aca="false">0.00292*P663</f>
        <v>0</v>
      </c>
      <c r="T663" s="32"/>
      <c r="U663" s="33" t="s">
        <v>2312</v>
      </c>
      <c r="V663" s="33" t="s">
        <v>36</v>
      </c>
      <c r="W663" s="23" t="s">
        <v>2313</v>
      </c>
      <c r="X663" s="23" t="str">
        <f aca="false">HYPERLINK("https://redcat-toys.ru/api/getInfo/image/8cae96aa-db16-11ea-a250-ac1f6b442184")</f>
        <v>https://redcat-toys.ru/api/getInfo/image/8cae96aa-db16-11ea-a250-ac1f6b442184</v>
      </c>
      <c r="Y663" s="34" t="n">
        <v>1</v>
      </c>
      <c r="Z663" s="23" t="s">
        <v>865</v>
      </c>
      <c r="AA663" s="35" t="s">
        <v>272</v>
      </c>
    </row>
    <row r="664" customFormat="false" ht="96.2" hidden="false" customHeight="true" outlineLevel="5" collapsed="false">
      <c r="B664" s="22" t="n">
        <v>494</v>
      </c>
      <c r="C664" s="23" t="s">
        <v>2314</v>
      </c>
      <c r="D664" s="23" t="s">
        <v>2315</v>
      </c>
      <c r="E664" s="23"/>
      <c r="F664" s="23"/>
      <c r="G664" s="23"/>
      <c r="H664" s="24" t="s">
        <v>2316</v>
      </c>
      <c r="I664" s="25"/>
      <c r="J664" s="26" t="n">
        <v>10</v>
      </c>
      <c r="K664" s="25"/>
      <c r="L664" s="26" t="n">
        <v>204</v>
      </c>
      <c r="M664" s="27"/>
      <c r="N664" s="22" t="n">
        <v>1</v>
      </c>
      <c r="O664" s="28" t="n">
        <v>307.685714285714</v>
      </c>
      <c r="P664" s="29"/>
      <c r="Q664" s="25" t="n">
        <f aca="false">O664*P664</f>
        <v>0</v>
      </c>
      <c r="R664" s="30" t="n">
        <f aca="false">0.619*P664</f>
        <v>0</v>
      </c>
      <c r="S664" s="31" t="n">
        <f aca="false">0.00291*P664</f>
        <v>0</v>
      </c>
      <c r="T664" s="32"/>
      <c r="U664" s="33" t="s">
        <v>2317</v>
      </c>
      <c r="V664" s="33" t="s">
        <v>36</v>
      </c>
      <c r="W664" s="23" t="s">
        <v>2318</v>
      </c>
      <c r="X664" s="23" t="str">
        <f aca="false">HYPERLINK("https://redcat-toys.ru/api/getInfo/image/68d60370-c379-11eb-a206-ac1f6b442185")</f>
        <v>https://redcat-toys.ru/api/getInfo/image/68d60370-c379-11eb-a206-ac1f6b442185</v>
      </c>
      <c r="Y664" s="34" t="n">
        <v>1</v>
      </c>
      <c r="Z664" s="23" t="s">
        <v>865</v>
      </c>
      <c r="AA664" s="35" t="s">
        <v>272</v>
      </c>
    </row>
    <row r="665" customFormat="false" ht="12" hidden="false" customHeight="true" outlineLevel="4" collapsed="false">
      <c r="B665" s="20" t="s">
        <v>1283</v>
      </c>
      <c r="C665" s="20"/>
      <c r="D665" s="20"/>
      <c r="E665" s="20"/>
      <c r="F665" s="20"/>
      <c r="G665" s="20"/>
      <c r="O665" s="1" t="n">
        <v>0</v>
      </c>
    </row>
    <row r="666" customFormat="false" ht="96.2" hidden="false" customHeight="true" outlineLevel="5" collapsed="false">
      <c r="B666" s="22" t="n">
        <v>495</v>
      </c>
      <c r="C666" s="23" t="s">
        <v>2319</v>
      </c>
      <c r="D666" s="23" t="s">
        <v>2320</v>
      </c>
      <c r="E666" s="23"/>
      <c r="F666" s="23"/>
      <c r="G666" s="23"/>
      <c r="H666" s="24" t="s">
        <v>2321</v>
      </c>
      <c r="I666" s="25"/>
      <c r="J666" s="26" t="n">
        <v>10</v>
      </c>
      <c r="K666" s="25"/>
      <c r="L666" s="26" t="n">
        <v>2</v>
      </c>
      <c r="M666" s="27"/>
      <c r="N666" s="22" t="n">
        <v>1</v>
      </c>
      <c r="O666" s="28" t="n">
        <v>307.685714285714</v>
      </c>
      <c r="P666" s="29"/>
      <c r="Q666" s="25" t="n">
        <f aca="false">O666*P666</f>
        <v>0</v>
      </c>
      <c r="R666" s="38" t="n">
        <f aca="false">0.63*P666</f>
        <v>0</v>
      </c>
      <c r="S666" s="31" t="n">
        <f aca="false">0.00292*P666</f>
        <v>0</v>
      </c>
      <c r="T666" s="32"/>
      <c r="U666" s="33" t="s">
        <v>2322</v>
      </c>
      <c r="V666" s="33" t="s">
        <v>36</v>
      </c>
      <c r="W666" s="23" t="s">
        <v>2323</v>
      </c>
      <c r="X666" s="23" t="str">
        <f aca="false">HYPERLINK("https://redcat-toys.ru/api/getInfo/image/b61839d4-db18-11ea-a250-ac1f6b442184")</f>
        <v>https://redcat-toys.ru/api/getInfo/image/b61839d4-db18-11ea-a250-ac1f6b442184</v>
      </c>
      <c r="Y666" s="34" t="n">
        <v>1</v>
      </c>
      <c r="Z666" s="23" t="s">
        <v>865</v>
      </c>
      <c r="AA666" s="35" t="s">
        <v>272</v>
      </c>
    </row>
    <row r="667" customFormat="false" ht="96.2" hidden="false" customHeight="true" outlineLevel="5" collapsed="false">
      <c r="B667" s="22" t="n">
        <v>496</v>
      </c>
      <c r="C667" s="23" t="s">
        <v>2324</v>
      </c>
      <c r="D667" s="23" t="s">
        <v>2325</v>
      </c>
      <c r="E667" s="23"/>
      <c r="F667" s="23"/>
      <c r="G667" s="23"/>
      <c r="H667" s="24" t="s">
        <v>2326</v>
      </c>
      <c r="I667" s="25"/>
      <c r="J667" s="26" t="n">
        <v>10</v>
      </c>
      <c r="K667" s="25"/>
      <c r="L667" s="26" t="n">
        <v>183</v>
      </c>
      <c r="M667" s="27"/>
      <c r="N667" s="22" t="n">
        <v>1</v>
      </c>
      <c r="O667" s="28" t="n">
        <v>307.685714285714</v>
      </c>
      <c r="P667" s="29"/>
      <c r="Q667" s="25" t="n">
        <f aca="false">O667*P667</f>
        <v>0</v>
      </c>
      <c r="R667" s="30" t="n">
        <f aca="false">0.612*P667</f>
        <v>0</v>
      </c>
      <c r="S667" s="31" t="n">
        <f aca="false">0.00289*P667</f>
        <v>0</v>
      </c>
      <c r="T667" s="32"/>
      <c r="U667" s="33" t="s">
        <v>2327</v>
      </c>
      <c r="V667" s="33" t="s">
        <v>36</v>
      </c>
      <c r="W667" s="23" t="s">
        <v>2328</v>
      </c>
      <c r="X667" s="23" t="str">
        <f aca="false">HYPERLINK("https://redcat-toys.ru/api/getInfo/image/5b0ce92e-beea-11eb-a206-ac1f6b442185")</f>
        <v>https://redcat-toys.ru/api/getInfo/image/5b0ce92e-beea-11eb-a206-ac1f6b442185</v>
      </c>
      <c r="Y667" s="34" t="n">
        <v>1</v>
      </c>
      <c r="Z667" s="23" t="s">
        <v>865</v>
      </c>
      <c r="AA667" s="35" t="s">
        <v>272</v>
      </c>
    </row>
    <row r="668" customFormat="false" ht="96.2" hidden="false" customHeight="true" outlineLevel="5" collapsed="false">
      <c r="B668" s="22" t="n">
        <v>497</v>
      </c>
      <c r="C668" s="23" t="s">
        <v>2329</v>
      </c>
      <c r="D668" s="23" t="s">
        <v>2330</v>
      </c>
      <c r="E668" s="23"/>
      <c r="F668" s="23"/>
      <c r="G668" s="23"/>
      <c r="H668" s="24" t="s">
        <v>2331</v>
      </c>
      <c r="I668" s="25"/>
      <c r="J668" s="26" t="n">
        <v>10</v>
      </c>
      <c r="K668" s="25"/>
      <c r="L668" s="26" t="n">
        <v>1</v>
      </c>
      <c r="M668" s="27"/>
      <c r="N668" s="22" t="n">
        <v>1</v>
      </c>
      <c r="O668" s="28" t="n">
        <v>307.685714285714</v>
      </c>
      <c r="P668" s="29"/>
      <c r="Q668" s="25" t="n">
        <f aca="false">O668*P668</f>
        <v>0</v>
      </c>
      <c r="R668" s="30" t="n">
        <f aca="false">0.618*P668</f>
        <v>0</v>
      </c>
      <c r="S668" s="31" t="n">
        <f aca="false">0.01716*P668</f>
        <v>0</v>
      </c>
      <c r="T668" s="32"/>
      <c r="U668" s="33" t="s">
        <v>2332</v>
      </c>
      <c r="V668" s="33" t="s">
        <v>36</v>
      </c>
      <c r="W668" s="23" t="s">
        <v>2333</v>
      </c>
      <c r="X668" s="23" t="str">
        <f aca="false">HYPERLINK("https://redcat-toys.ru/api/getInfo/image/0672db52-beeb-11eb-a206-ac1f6b442185")</f>
        <v>https://redcat-toys.ru/api/getInfo/image/0672db52-beeb-11eb-a206-ac1f6b442185</v>
      </c>
      <c r="Y668" s="34" t="n">
        <v>1</v>
      </c>
      <c r="Z668" s="23" t="s">
        <v>865</v>
      </c>
      <c r="AA668" s="35" t="s">
        <v>272</v>
      </c>
    </row>
    <row r="669" customFormat="false" ht="96.2" hidden="false" customHeight="true" outlineLevel="5" collapsed="false">
      <c r="B669" s="22" t="n">
        <v>498</v>
      </c>
      <c r="C669" s="23" t="s">
        <v>2334</v>
      </c>
      <c r="D669" s="23" t="s">
        <v>2335</v>
      </c>
      <c r="E669" s="23"/>
      <c r="F669" s="23"/>
      <c r="G669" s="23"/>
      <c r="H669" s="24" t="s">
        <v>2336</v>
      </c>
      <c r="I669" s="25"/>
      <c r="J669" s="26" t="n">
        <v>10</v>
      </c>
      <c r="K669" s="25"/>
      <c r="L669" s="26" t="n">
        <v>346</v>
      </c>
      <c r="M669" s="27"/>
      <c r="N669" s="22" t="n">
        <v>1</v>
      </c>
      <c r="O669" s="28" t="n">
        <v>307.685714285714</v>
      </c>
      <c r="P669" s="29"/>
      <c r="Q669" s="25" t="n">
        <f aca="false">O669*P669</f>
        <v>0</v>
      </c>
      <c r="R669" s="38" t="n">
        <f aca="false">0.63*P669</f>
        <v>0</v>
      </c>
      <c r="S669" s="31" t="n">
        <f aca="false">0.00292*P669</f>
        <v>0</v>
      </c>
      <c r="T669" s="32"/>
      <c r="U669" s="33" t="s">
        <v>2337</v>
      </c>
      <c r="V669" s="33" t="s">
        <v>36</v>
      </c>
      <c r="W669" s="23" t="s">
        <v>2338</v>
      </c>
      <c r="X669" s="23" t="str">
        <f aca="false">HYPERLINK("https://redcat-toys.ru/api/getInfo/image/3b945b56-db18-11ea-a250-ac1f6b442184")</f>
        <v>https://redcat-toys.ru/api/getInfo/image/3b945b56-db18-11ea-a250-ac1f6b442184</v>
      </c>
      <c r="Y669" s="34" t="n">
        <v>1</v>
      </c>
      <c r="Z669" s="23" t="s">
        <v>865</v>
      </c>
      <c r="AA669" s="35" t="s">
        <v>272</v>
      </c>
    </row>
    <row r="670" customFormat="false" ht="96.2" hidden="false" customHeight="true" outlineLevel="5" collapsed="false">
      <c r="B670" s="22" t="n">
        <v>499</v>
      </c>
      <c r="C670" s="23" t="s">
        <v>2339</v>
      </c>
      <c r="D670" s="23" t="s">
        <v>2340</v>
      </c>
      <c r="E670" s="23"/>
      <c r="F670" s="23"/>
      <c r="G670" s="23"/>
      <c r="H670" s="24" t="s">
        <v>2341</v>
      </c>
      <c r="I670" s="25"/>
      <c r="J670" s="26" t="n">
        <v>10</v>
      </c>
      <c r="K670" s="25"/>
      <c r="L670" s="26" t="n">
        <v>10</v>
      </c>
      <c r="M670" s="27"/>
      <c r="N670" s="22" t="n">
        <v>1</v>
      </c>
      <c r="O670" s="28" t="n">
        <v>307.685714285714</v>
      </c>
      <c r="P670" s="29"/>
      <c r="Q670" s="25" t="n">
        <f aca="false">O670*P670</f>
        <v>0</v>
      </c>
      <c r="R670" s="36" t="n">
        <f aca="false">0.7*P670</f>
        <v>0</v>
      </c>
      <c r="S670" s="31" t="n">
        <f aca="false">0.00286*P670</f>
        <v>0</v>
      </c>
      <c r="T670" s="32"/>
      <c r="U670" s="33" t="s">
        <v>2342</v>
      </c>
      <c r="V670" s="33" t="s">
        <v>36</v>
      </c>
      <c r="W670" s="23" t="s">
        <v>2343</v>
      </c>
      <c r="X670" s="23" t="str">
        <f aca="false">HYPERLINK("https://redcat-toys.ru/api/getInfo/image/4928f9c3-aca7-11e6-a48a-5cf3fc4a2490")</f>
        <v>https://redcat-toys.ru/api/getInfo/image/4928f9c3-aca7-11e6-a48a-5cf3fc4a2490</v>
      </c>
      <c r="Y670" s="34" t="n">
        <v>1</v>
      </c>
      <c r="Z670" s="23" t="s">
        <v>865</v>
      </c>
      <c r="AA670" s="35" t="s">
        <v>272</v>
      </c>
    </row>
    <row r="671" customFormat="false" ht="96.2" hidden="false" customHeight="true" outlineLevel="5" collapsed="false">
      <c r="B671" s="22" t="n">
        <v>500</v>
      </c>
      <c r="C671" s="23" t="s">
        <v>2344</v>
      </c>
      <c r="D671" s="23" t="s">
        <v>2345</v>
      </c>
      <c r="E671" s="23"/>
      <c r="F671" s="23"/>
      <c r="G671" s="23"/>
      <c r="H671" s="24" t="s">
        <v>2346</v>
      </c>
      <c r="I671" s="25"/>
      <c r="J671" s="26" t="n">
        <v>10</v>
      </c>
      <c r="K671" s="25"/>
      <c r="L671" s="26" t="n">
        <v>145</v>
      </c>
      <c r="M671" s="27"/>
      <c r="N671" s="22" t="n">
        <v>1</v>
      </c>
      <c r="O671" s="28" t="n">
        <v>307.685714285714</v>
      </c>
      <c r="P671" s="29"/>
      <c r="Q671" s="25" t="n">
        <f aca="false">O671*P671</f>
        <v>0</v>
      </c>
      <c r="R671" s="38" t="n">
        <f aca="false">0.62*P671</f>
        <v>0</v>
      </c>
      <c r="S671" s="31" t="n">
        <f aca="false">0.00286*P671</f>
        <v>0</v>
      </c>
      <c r="T671" s="32"/>
      <c r="U671" s="33" t="s">
        <v>2347</v>
      </c>
      <c r="V671" s="33" t="s">
        <v>36</v>
      </c>
      <c r="W671" s="23" t="s">
        <v>2348</v>
      </c>
      <c r="X671" s="23" t="str">
        <f aca="false">HYPERLINK("https://redcat-toys.ru/api/getInfo/image/bdaff99a-f42e-11ea-a254-ac1f6b442184")</f>
        <v>https://redcat-toys.ru/api/getInfo/image/bdaff99a-f42e-11ea-a254-ac1f6b442184</v>
      </c>
      <c r="Y671" s="34" t="n">
        <v>1</v>
      </c>
      <c r="Z671" s="23" t="s">
        <v>865</v>
      </c>
      <c r="AA671" s="35" t="s">
        <v>272</v>
      </c>
    </row>
    <row r="672" customFormat="false" ht="12" hidden="false" customHeight="true" outlineLevel="4" collapsed="false">
      <c r="B672" s="20" t="s">
        <v>2202</v>
      </c>
      <c r="C672" s="20"/>
      <c r="D672" s="20"/>
      <c r="E672" s="20"/>
      <c r="F672" s="20"/>
      <c r="G672" s="20"/>
      <c r="O672" s="1" t="n">
        <v>0</v>
      </c>
    </row>
    <row r="673" customFormat="false" ht="96.2" hidden="false" customHeight="true" outlineLevel="5" collapsed="false">
      <c r="B673" s="22" t="n">
        <v>501</v>
      </c>
      <c r="C673" s="23" t="s">
        <v>2349</v>
      </c>
      <c r="D673" s="23" t="s">
        <v>2350</v>
      </c>
      <c r="E673" s="23"/>
      <c r="F673" s="23"/>
      <c r="G673" s="23"/>
      <c r="H673" s="24" t="s">
        <v>2351</v>
      </c>
      <c r="I673" s="25"/>
      <c r="J673" s="26" t="n">
        <v>10</v>
      </c>
      <c r="K673" s="25"/>
      <c r="L673" s="26" t="n">
        <v>347</v>
      </c>
      <c r="M673" s="27"/>
      <c r="N673" s="22" t="n">
        <v>1</v>
      </c>
      <c r="O673" s="28" t="n">
        <v>307.685714285714</v>
      </c>
      <c r="P673" s="29"/>
      <c r="Q673" s="25" t="n">
        <f aca="false">O673*P673</f>
        <v>0</v>
      </c>
      <c r="R673" s="30" t="n">
        <f aca="false">0.613*P673</f>
        <v>0</v>
      </c>
      <c r="S673" s="31" t="n">
        <f aca="false">0.00307*P673</f>
        <v>0</v>
      </c>
      <c r="T673" s="32"/>
      <c r="U673" s="33" t="s">
        <v>2352</v>
      </c>
      <c r="V673" s="33" t="s">
        <v>36</v>
      </c>
      <c r="W673" s="23" t="s">
        <v>2353</v>
      </c>
      <c r="X673" s="23" t="str">
        <f aca="false">HYPERLINK("https://redcat-toys.ru/api/getInfo/image/08098113-bee8-11eb-a206-ac1f6b442185")</f>
        <v>https://redcat-toys.ru/api/getInfo/image/08098113-bee8-11eb-a206-ac1f6b442185</v>
      </c>
      <c r="Y673" s="34" t="n">
        <v>1</v>
      </c>
      <c r="Z673" s="23" t="s">
        <v>865</v>
      </c>
      <c r="AA673" s="35" t="s">
        <v>272</v>
      </c>
    </row>
    <row r="674" customFormat="false" ht="12" hidden="false" customHeight="true" outlineLevel="2" collapsed="false">
      <c r="B674" s="18" t="s">
        <v>2354</v>
      </c>
      <c r="C674" s="18"/>
      <c r="D674" s="18"/>
      <c r="E674" s="18"/>
      <c r="F674" s="18"/>
      <c r="G674" s="18"/>
      <c r="O674" s="1" t="n">
        <v>0</v>
      </c>
    </row>
    <row r="675" customFormat="false" ht="96.2" hidden="false" customHeight="true" outlineLevel="3" collapsed="false">
      <c r="B675" s="22" t="n">
        <v>502</v>
      </c>
      <c r="C675" s="23" t="s">
        <v>2355</v>
      </c>
      <c r="D675" s="23" t="s">
        <v>2356</v>
      </c>
      <c r="E675" s="23"/>
      <c r="F675" s="23"/>
      <c r="G675" s="23"/>
      <c r="H675" s="24" t="s">
        <v>2357</v>
      </c>
      <c r="I675" s="25"/>
      <c r="J675" s="26" t="n">
        <v>6</v>
      </c>
      <c r="K675" s="25"/>
      <c r="L675" s="26" t="n">
        <v>20</v>
      </c>
      <c r="M675" s="27"/>
      <c r="N675" s="22" t="n">
        <v>1</v>
      </c>
      <c r="O675" s="28" t="n">
        <v>826.128571428571</v>
      </c>
      <c r="P675" s="29"/>
      <c r="Q675" s="25" t="n">
        <f aca="false">O675*P675</f>
        <v>0</v>
      </c>
      <c r="R675" s="38" t="n">
        <f aca="false">0.56*P675</f>
        <v>0</v>
      </c>
      <c r="S675" s="31" t="n">
        <f aca="false">0.00272*P675</f>
        <v>0</v>
      </c>
      <c r="T675" s="32"/>
      <c r="U675" s="33" t="s">
        <v>2358</v>
      </c>
      <c r="V675" s="33" t="s">
        <v>81</v>
      </c>
      <c r="W675" s="23"/>
      <c r="X675" s="23" t="str">
        <f aca="false">HYPERLINK("https://redcat-toys.ru/api/getInfo/image/86b39274-9348-11ed-a22c-00155d82e902")</f>
        <v>https://redcat-toys.ru/api/getInfo/image/86b39274-9348-11ed-a22c-00155d82e902</v>
      </c>
      <c r="Y675" s="23"/>
      <c r="Z675" s="23" t="s">
        <v>37</v>
      </c>
      <c r="AA675" s="35" t="s">
        <v>272</v>
      </c>
    </row>
    <row r="676" customFormat="false" ht="96.2" hidden="false" customHeight="true" outlineLevel="3" collapsed="false">
      <c r="B676" s="22" t="n">
        <v>503</v>
      </c>
      <c r="C676" s="23" t="s">
        <v>2359</v>
      </c>
      <c r="D676" s="23" t="s">
        <v>2360</v>
      </c>
      <c r="E676" s="23"/>
      <c r="F676" s="23"/>
      <c r="G676" s="23"/>
      <c r="H676" s="24" t="s">
        <v>2361</v>
      </c>
      <c r="I676" s="25"/>
      <c r="J676" s="26" t="n">
        <v>6</v>
      </c>
      <c r="K676" s="25"/>
      <c r="L676" s="26" t="n">
        <v>38</v>
      </c>
      <c r="M676" s="27"/>
      <c r="N676" s="22" t="n">
        <v>1</v>
      </c>
      <c r="O676" s="28" t="n">
        <v>826.128571428571</v>
      </c>
      <c r="P676" s="29"/>
      <c r="Q676" s="25" t="n">
        <f aca="false">O676*P676</f>
        <v>0</v>
      </c>
      <c r="R676" s="38" t="n">
        <f aca="false">0.54*P676</f>
        <v>0</v>
      </c>
      <c r="S676" s="37" t="n">
        <f aca="false">0.0028*P676</f>
        <v>0</v>
      </c>
      <c r="T676" s="32"/>
      <c r="U676" s="33" t="s">
        <v>2362</v>
      </c>
      <c r="V676" s="33" t="s">
        <v>81</v>
      </c>
      <c r="W676" s="23"/>
      <c r="X676" s="23" t="str">
        <f aca="false">HYPERLINK("https://redcat-toys.ru/api/getInfo/image/718848ae-9348-11ed-a22c-00155d82e902")</f>
        <v>https://redcat-toys.ru/api/getInfo/image/718848ae-9348-11ed-a22c-00155d82e902</v>
      </c>
      <c r="Y676" s="23"/>
      <c r="Z676" s="23" t="s">
        <v>37</v>
      </c>
      <c r="AA676" s="35" t="s">
        <v>272</v>
      </c>
    </row>
    <row r="677" customFormat="false" ht="96.2" hidden="false" customHeight="true" outlineLevel="3" collapsed="false">
      <c r="B677" s="22" t="n">
        <v>504</v>
      </c>
      <c r="C677" s="23" t="s">
        <v>2363</v>
      </c>
      <c r="D677" s="23" t="s">
        <v>2364</v>
      </c>
      <c r="E677" s="23"/>
      <c r="F677" s="23"/>
      <c r="G677" s="23"/>
      <c r="H677" s="24" t="s">
        <v>2365</v>
      </c>
      <c r="I677" s="25"/>
      <c r="J677" s="26" t="n">
        <v>6</v>
      </c>
      <c r="K677" s="25"/>
      <c r="L677" s="26" t="n">
        <v>5</v>
      </c>
      <c r="M677" s="27"/>
      <c r="N677" s="22" t="n">
        <v>1</v>
      </c>
      <c r="O677" s="28" t="n">
        <v>826.128571428571</v>
      </c>
      <c r="P677" s="29"/>
      <c r="Q677" s="25" t="n">
        <f aca="false">O677*P677</f>
        <v>0</v>
      </c>
      <c r="R677" s="30" t="n">
        <f aca="false">0.548*P677</f>
        <v>0</v>
      </c>
      <c r="S677" s="31" t="n">
        <f aca="false">0.00268*P677</f>
        <v>0</v>
      </c>
      <c r="T677" s="32"/>
      <c r="U677" s="33" t="s">
        <v>2366</v>
      </c>
      <c r="V677" s="33" t="s">
        <v>81</v>
      </c>
      <c r="W677" s="23"/>
      <c r="X677" s="23" t="str">
        <f aca="false">HYPERLINK("https://redcat-toys.ru/api/getInfo/image/9207c8c5-6671-11ed-a22a-00155d82e902")</f>
        <v>https://redcat-toys.ru/api/getInfo/image/9207c8c5-6671-11ed-a22a-00155d82e902</v>
      </c>
      <c r="Y677" s="23"/>
      <c r="Z677" s="23" t="s">
        <v>37</v>
      </c>
      <c r="AA677" s="35" t="s">
        <v>272</v>
      </c>
    </row>
    <row r="678" customFormat="false" ht="96.2" hidden="false" customHeight="true" outlineLevel="3" collapsed="false">
      <c r="B678" s="22" t="n">
        <v>505</v>
      </c>
      <c r="C678" s="23" t="s">
        <v>2367</v>
      </c>
      <c r="D678" s="23" t="s">
        <v>2368</v>
      </c>
      <c r="E678" s="23"/>
      <c r="F678" s="23"/>
      <c r="G678" s="23"/>
      <c r="H678" s="24" t="s">
        <v>2369</v>
      </c>
      <c r="I678" s="25"/>
      <c r="J678" s="26" t="n">
        <v>6</v>
      </c>
      <c r="K678" s="25"/>
      <c r="L678" s="26" t="n">
        <v>18</v>
      </c>
      <c r="M678" s="27"/>
      <c r="N678" s="22" t="n">
        <v>1</v>
      </c>
      <c r="O678" s="28" t="n">
        <v>639.185714285714</v>
      </c>
      <c r="P678" s="29"/>
      <c r="Q678" s="25" t="n">
        <f aca="false">O678*P678</f>
        <v>0</v>
      </c>
      <c r="R678" s="38" t="n">
        <f aca="false">0.24*P678</f>
        <v>0</v>
      </c>
      <c r="S678" s="31" t="n">
        <f aca="false">0.00193*P678</f>
        <v>0</v>
      </c>
      <c r="T678" s="32"/>
      <c r="U678" s="33" t="s">
        <v>2370</v>
      </c>
      <c r="V678" s="33" t="s">
        <v>81</v>
      </c>
      <c r="W678" s="23"/>
      <c r="X678" s="23" t="str">
        <f aca="false">HYPERLINK("https://redcat-toys.ru/api/getInfo/image/d23be20b-8831-11ed-a22a-00155d82e902")</f>
        <v>https://redcat-toys.ru/api/getInfo/image/d23be20b-8831-11ed-a22a-00155d82e902</v>
      </c>
      <c r="Y678" s="23"/>
      <c r="Z678" s="23" t="s">
        <v>37</v>
      </c>
      <c r="AA678" s="35" t="s">
        <v>272</v>
      </c>
    </row>
    <row r="679" customFormat="false" ht="96.2" hidden="false" customHeight="true" outlineLevel="3" collapsed="false">
      <c r="B679" s="22" t="n">
        <v>506</v>
      </c>
      <c r="C679" s="23" t="s">
        <v>2371</v>
      </c>
      <c r="D679" s="23" t="s">
        <v>2372</v>
      </c>
      <c r="E679" s="23"/>
      <c r="F679" s="23"/>
      <c r="G679" s="23"/>
      <c r="H679" s="24" t="s">
        <v>2373</v>
      </c>
      <c r="I679" s="25"/>
      <c r="J679" s="26" t="n">
        <v>6</v>
      </c>
      <c r="K679" s="25"/>
      <c r="L679" s="26" t="n">
        <v>25</v>
      </c>
      <c r="M679" s="27"/>
      <c r="N679" s="22" t="n">
        <v>1</v>
      </c>
      <c r="O679" s="28" t="n">
        <v>907.757142857143</v>
      </c>
      <c r="P679" s="29"/>
      <c r="Q679" s="25" t="n">
        <f aca="false">O679*P679</f>
        <v>0</v>
      </c>
      <c r="R679" s="30" t="n">
        <f aca="false">0.537*P679</f>
        <v>0</v>
      </c>
      <c r="S679" s="31" t="n">
        <f aca="false">0.00255*P679</f>
        <v>0</v>
      </c>
      <c r="T679" s="32"/>
      <c r="U679" s="33" t="s">
        <v>2374</v>
      </c>
      <c r="V679" s="33" t="s">
        <v>36</v>
      </c>
      <c r="W679" s="23"/>
      <c r="X679" s="23" t="str">
        <f aca="false">HYPERLINK("https://redcat-toys.ru/api/getInfo/image/e8c92f3b-7c75-11ed-a22a-00155d82e902")</f>
        <v>https://redcat-toys.ru/api/getInfo/image/e8c92f3b-7c75-11ed-a22a-00155d82e902</v>
      </c>
      <c r="Y679" s="23"/>
      <c r="Z679" s="23" t="s">
        <v>37</v>
      </c>
      <c r="AA679" s="35" t="s">
        <v>272</v>
      </c>
    </row>
    <row r="680" customFormat="false" ht="96.2" hidden="false" customHeight="true" outlineLevel="3" collapsed="false">
      <c r="B680" s="22" t="n">
        <v>507</v>
      </c>
      <c r="C680" s="23" t="s">
        <v>2375</v>
      </c>
      <c r="D680" s="23" t="s">
        <v>2376</v>
      </c>
      <c r="E680" s="23"/>
      <c r="F680" s="23"/>
      <c r="G680" s="23"/>
      <c r="H680" s="24" t="s">
        <v>2377</v>
      </c>
      <c r="I680" s="25"/>
      <c r="J680" s="26" t="n">
        <v>6</v>
      </c>
      <c r="K680" s="25"/>
      <c r="L680" s="26" t="n">
        <v>19</v>
      </c>
      <c r="M680" s="27"/>
      <c r="N680" s="22" t="n">
        <v>1</v>
      </c>
      <c r="O680" s="28" t="n">
        <v>826.128571428571</v>
      </c>
      <c r="P680" s="29"/>
      <c r="Q680" s="25" t="n">
        <f aca="false">O680*P680</f>
        <v>0</v>
      </c>
      <c r="R680" s="38" t="n">
        <f aca="false">0.56*P680</f>
        <v>0</v>
      </c>
      <c r="S680" s="31" t="n">
        <f aca="false">0.00307*P680</f>
        <v>0</v>
      </c>
      <c r="T680" s="32"/>
      <c r="U680" s="33" t="s">
        <v>2378</v>
      </c>
      <c r="V680" s="33" t="s">
        <v>81</v>
      </c>
      <c r="W680" s="23"/>
      <c r="X680" s="23" t="str">
        <f aca="false">HYPERLINK("https://redcat-toys.ru/api/getInfo/image/9ba712ec-9345-11ed-a22c-00155d82e902")</f>
        <v>https://redcat-toys.ru/api/getInfo/image/9ba712ec-9345-11ed-a22c-00155d82e902</v>
      </c>
      <c r="Y680" s="23"/>
      <c r="Z680" s="23" t="s">
        <v>37</v>
      </c>
      <c r="AA680" s="35" t="s">
        <v>272</v>
      </c>
    </row>
    <row r="681" customFormat="false" ht="96.2" hidden="false" customHeight="true" outlineLevel="3" collapsed="false">
      <c r="B681" s="22" t="n">
        <v>508</v>
      </c>
      <c r="C681" s="23" t="s">
        <v>2379</v>
      </c>
      <c r="D681" s="23" t="s">
        <v>2380</v>
      </c>
      <c r="E681" s="23"/>
      <c r="F681" s="23"/>
      <c r="G681" s="23"/>
      <c r="H681" s="24" t="s">
        <v>2381</v>
      </c>
      <c r="I681" s="25"/>
      <c r="J681" s="26" t="n">
        <v>6</v>
      </c>
      <c r="K681" s="25"/>
      <c r="L681" s="26" t="n">
        <v>10</v>
      </c>
      <c r="M681" s="27"/>
      <c r="N681" s="22" t="n">
        <v>1</v>
      </c>
      <c r="O681" s="28" t="n">
        <v>826.128571428571</v>
      </c>
      <c r="P681" s="29"/>
      <c r="Q681" s="25" t="n">
        <f aca="false">O681*P681</f>
        <v>0</v>
      </c>
      <c r="R681" s="30" t="n">
        <f aca="false">0.562*P681</f>
        <v>0</v>
      </c>
      <c r="S681" s="31" t="n">
        <f aca="false">0.00305*P681</f>
        <v>0</v>
      </c>
      <c r="T681" s="32"/>
      <c r="U681" s="33" t="s">
        <v>2382</v>
      </c>
      <c r="V681" s="33" t="s">
        <v>81</v>
      </c>
      <c r="W681" s="23"/>
      <c r="X681" s="23" t="str">
        <f aca="false">HYPERLINK("https://redcat-toys.ru/api/getInfo/image/5c837e94-8831-11ed-a22a-00155d82e902")</f>
        <v>https://redcat-toys.ru/api/getInfo/image/5c837e94-8831-11ed-a22a-00155d82e902</v>
      </c>
      <c r="Y681" s="23"/>
      <c r="Z681" s="23" t="s">
        <v>37</v>
      </c>
      <c r="AA681" s="35" t="s">
        <v>272</v>
      </c>
    </row>
    <row r="682" customFormat="false" ht="96.2" hidden="false" customHeight="true" outlineLevel="3" collapsed="false">
      <c r="B682" s="22" t="n">
        <v>509</v>
      </c>
      <c r="C682" s="23" t="s">
        <v>2383</v>
      </c>
      <c r="D682" s="23" t="s">
        <v>2384</v>
      </c>
      <c r="E682" s="23"/>
      <c r="F682" s="23"/>
      <c r="G682" s="23"/>
      <c r="H682" s="24" t="s">
        <v>2385</v>
      </c>
      <c r="I682" s="25"/>
      <c r="J682" s="26" t="n">
        <v>6</v>
      </c>
      <c r="K682" s="25"/>
      <c r="L682" s="26" t="n">
        <v>9</v>
      </c>
      <c r="M682" s="27"/>
      <c r="N682" s="22" t="n">
        <v>1</v>
      </c>
      <c r="O682" s="28" t="n">
        <v>826.128571428571</v>
      </c>
      <c r="P682" s="29"/>
      <c r="Q682" s="25" t="n">
        <f aca="false">O682*P682</f>
        <v>0</v>
      </c>
      <c r="R682" s="38" t="n">
        <f aca="false">0.54*P682</f>
        <v>0</v>
      </c>
      <c r="S682" s="31" t="n">
        <f aca="false">0.00311*P682</f>
        <v>0</v>
      </c>
      <c r="T682" s="32"/>
      <c r="U682" s="33" t="s">
        <v>2386</v>
      </c>
      <c r="V682" s="33" t="s">
        <v>81</v>
      </c>
      <c r="W682" s="23"/>
      <c r="X682" s="23" t="str">
        <f aca="false">HYPERLINK("https://redcat-toys.ru/api/getInfo/image/bfb2d64d-8833-11ed-a22a-00155d82e902")</f>
        <v>https://redcat-toys.ru/api/getInfo/image/bfb2d64d-8833-11ed-a22a-00155d82e902</v>
      </c>
      <c r="Y682" s="23"/>
      <c r="Z682" s="23" t="s">
        <v>37</v>
      </c>
      <c r="AA682" s="35" t="s">
        <v>272</v>
      </c>
    </row>
    <row r="683" customFormat="false" ht="96.2" hidden="false" customHeight="true" outlineLevel="3" collapsed="false">
      <c r="B683" s="22" t="n">
        <v>510</v>
      </c>
      <c r="C683" s="23" t="s">
        <v>2387</v>
      </c>
      <c r="D683" s="23" t="s">
        <v>2388</v>
      </c>
      <c r="E683" s="23"/>
      <c r="F683" s="23"/>
      <c r="G683" s="23"/>
      <c r="H683" s="24" t="s">
        <v>2389</v>
      </c>
      <c r="I683" s="25"/>
      <c r="J683" s="26" t="n">
        <v>8</v>
      </c>
      <c r="K683" s="25"/>
      <c r="L683" s="26" t="n">
        <v>10</v>
      </c>
      <c r="M683" s="27"/>
      <c r="N683" s="22" t="n">
        <v>1</v>
      </c>
      <c r="O683" s="28" t="n">
        <v>370.614285714286</v>
      </c>
      <c r="P683" s="29"/>
      <c r="Q683" s="25" t="n">
        <f aca="false">O683*P683</f>
        <v>0</v>
      </c>
      <c r="R683" s="30" t="n">
        <f aca="false">0.147*P683</f>
        <v>0</v>
      </c>
      <c r="S683" s="31" t="n">
        <f aca="false">0.00116*P683</f>
        <v>0</v>
      </c>
      <c r="T683" s="32"/>
      <c r="U683" s="33" t="s">
        <v>2390</v>
      </c>
      <c r="V683" s="33" t="s">
        <v>81</v>
      </c>
      <c r="W683" s="23"/>
      <c r="X683" s="23" t="str">
        <f aca="false">HYPERLINK("https://redcat-toys.ru/api/getInfo/image/fa4aac3a-666f-11ed-a22a-00155d82e902")</f>
        <v>https://redcat-toys.ru/api/getInfo/image/fa4aac3a-666f-11ed-a22a-00155d82e902</v>
      </c>
      <c r="Y683" s="23"/>
      <c r="Z683" s="23" t="s">
        <v>37</v>
      </c>
      <c r="AA683" s="35" t="s">
        <v>272</v>
      </c>
    </row>
    <row r="684" customFormat="false" ht="96.2" hidden="false" customHeight="true" outlineLevel="3" collapsed="false">
      <c r="B684" s="22" t="n">
        <v>511</v>
      </c>
      <c r="C684" s="23" t="s">
        <v>2391</v>
      </c>
      <c r="D684" s="23" t="s">
        <v>2392</v>
      </c>
      <c r="E684" s="23"/>
      <c r="F684" s="23"/>
      <c r="G684" s="23"/>
      <c r="H684" s="24" t="s">
        <v>2393</v>
      </c>
      <c r="I684" s="25"/>
      <c r="J684" s="26" t="n">
        <v>6</v>
      </c>
      <c r="K684" s="25"/>
      <c r="L684" s="26" t="n">
        <v>18</v>
      </c>
      <c r="M684" s="27"/>
      <c r="N684" s="22" t="n">
        <v>1</v>
      </c>
      <c r="O684" s="28" t="n">
        <v>826.128571428571</v>
      </c>
      <c r="P684" s="29"/>
      <c r="Q684" s="25" t="n">
        <f aca="false">O684*P684</f>
        <v>0</v>
      </c>
      <c r="R684" s="30" t="n">
        <f aca="false">0.556*P684</f>
        <v>0</v>
      </c>
      <c r="S684" s="31" t="n">
        <f aca="false">0.00305*P684</f>
        <v>0</v>
      </c>
      <c r="T684" s="32"/>
      <c r="U684" s="33" t="s">
        <v>2394</v>
      </c>
      <c r="V684" s="33" t="s">
        <v>81</v>
      </c>
      <c r="W684" s="23"/>
      <c r="X684" s="23" t="str">
        <f aca="false">HYPERLINK("https://redcat-toys.ru/api/getInfo/image/94e06124-9346-11ed-a22c-00155d82e902")</f>
        <v>https://redcat-toys.ru/api/getInfo/image/94e06124-9346-11ed-a22c-00155d82e902</v>
      </c>
      <c r="Y684" s="23"/>
      <c r="Z684" s="23" t="s">
        <v>37</v>
      </c>
      <c r="AA684" s="35" t="s">
        <v>272</v>
      </c>
    </row>
    <row r="685" customFormat="false" ht="96.2" hidden="false" customHeight="true" outlineLevel="3" collapsed="false">
      <c r="B685" s="22" t="n">
        <v>512</v>
      </c>
      <c r="C685" s="23" t="s">
        <v>2395</v>
      </c>
      <c r="D685" s="23" t="s">
        <v>2396</v>
      </c>
      <c r="E685" s="23"/>
      <c r="F685" s="23"/>
      <c r="G685" s="23"/>
      <c r="H685" s="24" t="s">
        <v>2397</v>
      </c>
      <c r="I685" s="25"/>
      <c r="J685" s="26" t="n">
        <v>6</v>
      </c>
      <c r="K685" s="25"/>
      <c r="L685" s="26" t="n">
        <v>2</v>
      </c>
      <c r="M685" s="27"/>
      <c r="N685" s="22" t="n">
        <v>1</v>
      </c>
      <c r="O685" s="28" t="n">
        <v>826.128571428571</v>
      </c>
      <c r="P685" s="29"/>
      <c r="Q685" s="25" t="n">
        <f aca="false">O685*P685</f>
        <v>0</v>
      </c>
      <c r="R685" s="38" t="n">
        <f aca="false">0.56*P685</f>
        <v>0</v>
      </c>
      <c r="S685" s="31" t="n">
        <f aca="false">0.00313*P685</f>
        <v>0</v>
      </c>
      <c r="T685" s="32"/>
      <c r="U685" s="33" t="s">
        <v>2398</v>
      </c>
      <c r="V685" s="33" t="s">
        <v>81</v>
      </c>
      <c r="W685" s="23"/>
      <c r="X685" s="23" t="str">
        <f aca="false">HYPERLINK("https://redcat-toys.ru/api/getInfo/image/2615d7a5-9346-11ed-a22c-00155d82e902")</f>
        <v>https://redcat-toys.ru/api/getInfo/image/2615d7a5-9346-11ed-a22c-00155d82e902</v>
      </c>
      <c r="Y685" s="23"/>
      <c r="Z685" s="23" t="s">
        <v>37</v>
      </c>
      <c r="AA685" s="35" t="s">
        <v>272</v>
      </c>
    </row>
    <row r="686" customFormat="false" ht="96.2" hidden="false" customHeight="true" outlineLevel="3" collapsed="false">
      <c r="B686" s="22" t="n">
        <v>513</v>
      </c>
      <c r="C686" s="23" t="s">
        <v>2399</v>
      </c>
      <c r="D686" s="23" t="s">
        <v>2400</v>
      </c>
      <c r="E686" s="23"/>
      <c r="F686" s="23"/>
      <c r="G686" s="23"/>
      <c r="H686" s="24" t="s">
        <v>2401</v>
      </c>
      <c r="I686" s="25"/>
      <c r="J686" s="26" t="n">
        <v>12</v>
      </c>
      <c r="K686" s="25"/>
      <c r="L686" s="26" t="n">
        <v>67</v>
      </c>
      <c r="M686" s="27"/>
      <c r="N686" s="22" t="n">
        <v>1</v>
      </c>
      <c r="O686" s="28" t="n">
        <v>269.385714285714</v>
      </c>
      <c r="P686" s="29"/>
      <c r="Q686" s="25" t="n">
        <f aca="false">O686*P686</f>
        <v>0</v>
      </c>
      <c r="R686" s="30" t="n">
        <f aca="false">0.104*P686</f>
        <v>0</v>
      </c>
      <c r="S686" s="31" t="n">
        <f aca="false">0.00088*P686</f>
        <v>0</v>
      </c>
      <c r="T686" s="32"/>
      <c r="U686" s="33" t="s">
        <v>2402</v>
      </c>
      <c r="V686" s="33" t="s">
        <v>81</v>
      </c>
      <c r="W686" s="23"/>
      <c r="X686" s="23" t="str">
        <f aca="false">HYPERLINK("https://redcat-toys.ru/api/getInfo/image/ddc78a50-8833-11ed-a22a-00155d82e902")</f>
        <v>https://redcat-toys.ru/api/getInfo/image/ddc78a50-8833-11ed-a22a-00155d82e902</v>
      </c>
      <c r="Y686" s="23"/>
      <c r="Z686" s="23" t="s">
        <v>37</v>
      </c>
      <c r="AA686" s="35" t="s">
        <v>272</v>
      </c>
    </row>
    <row r="687" customFormat="false" ht="12" hidden="false" customHeight="true" outlineLevel="2" collapsed="false">
      <c r="B687" s="18" t="s">
        <v>2403</v>
      </c>
      <c r="C687" s="18"/>
      <c r="D687" s="18"/>
      <c r="E687" s="18"/>
      <c r="F687" s="18"/>
      <c r="G687" s="18"/>
      <c r="O687" s="1" t="n">
        <v>0</v>
      </c>
    </row>
    <row r="688" customFormat="false" ht="96.2" hidden="false" customHeight="true" outlineLevel="3" collapsed="false">
      <c r="B688" s="22" t="n">
        <v>514</v>
      </c>
      <c r="C688" s="23" t="s">
        <v>2404</v>
      </c>
      <c r="D688" s="23" t="s">
        <v>2405</v>
      </c>
      <c r="E688" s="23"/>
      <c r="F688" s="23"/>
      <c r="G688" s="23"/>
      <c r="H688" s="24" t="s">
        <v>2406</v>
      </c>
      <c r="I688" s="25"/>
      <c r="J688" s="26" t="n">
        <v>6</v>
      </c>
      <c r="K688" s="25"/>
      <c r="L688" s="26" t="n">
        <v>55</v>
      </c>
      <c r="M688" s="27"/>
      <c r="N688" s="22" t="n">
        <v>1</v>
      </c>
      <c r="O688" s="28" t="n">
        <v>897.957142857143</v>
      </c>
      <c r="P688" s="29"/>
      <c r="Q688" s="25" t="n">
        <f aca="false">O688*P688</f>
        <v>0</v>
      </c>
      <c r="R688" s="30" t="n">
        <f aca="false">0.785*P688</f>
        <v>0</v>
      </c>
      <c r="S688" s="31" t="n">
        <f aca="false">0.00574*P688</f>
        <v>0</v>
      </c>
      <c r="T688" s="32"/>
      <c r="U688" s="33" t="s">
        <v>2407</v>
      </c>
      <c r="V688" s="33" t="s">
        <v>81</v>
      </c>
      <c r="W688" s="23"/>
      <c r="X688" s="23" t="str">
        <f aca="false">HYPERLINK("https://redcat-toys.ru/api/getInfo/image/5ca45028-6672-11ed-a22a-00155d82e902")</f>
        <v>https://redcat-toys.ru/api/getInfo/image/5ca45028-6672-11ed-a22a-00155d82e902</v>
      </c>
      <c r="Y688" s="23"/>
      <c r="Z688" s="23" t="s">
        <v>37</v>
      </c>
      <c r="AA688" s="35" t="s">
        <v>272</v>
      </c>
    </row>
    <row r="689" customFormat="false" ht="96.2" hidden="false" customHeight="true" outlineLevel="3" collapsed="false">
      <c r="B689" s="22" t="n">
        <v>515</v>
      </c>
      <c r="C689" s="23" t="s">
        <v>2408</v>
      </c>
      <c r="D689" s="23" t="s">
        <v>2409</v>
      </c>
      <c r="E689" s="23"/>
      <c r="F689" s="23"/>
      <c r="G689" s="23"/>
      <c r="H689" s="24" t="s">
        <v>2410</v>
      </c>
      <c r="I689" s="25"/>
      <c r="J689" s="26" t="n">
        <v>6</v>
      </c>
      <c r="K689" s="25"/>
      <c r="L689" s="26" t="n">
        <v>32</v>
      </c>
      <c r="M689" s="27"/>
      <c r="N689" s="22" t="n">
        <v>1</v>
      </c>
      <c r="O689" s="28" t="n">
        <v>612.242857142857</v>
      </c>
      <c r="P689" s="29"/>
      <c r="Q689" s="25" t="n">
        <f aca="false">O689*P689</f>
        <v>0</v>
      </c>
      <c r="R689" s="38" t="n">
        <f aca="false">0.36*P689</f>
        <v>0</v>
      </c>
      <c r="S689" s="31" t="n">
        <f aca="false">0.00244*P689</f>
        <v>0</v>
      </c>
      <c r="T689" s="32"/>
      <c r="U689" s="33" t="s">
        <v>2411</v>
      </c>
      <c r="V689" s="33" t="s">
        <v>81</v>
      </c>
      <c r="W689" s="23"/>
      <c r="X689" s="23" t="str">
        <f aca="false">HYPERLINK("https://redcat-toys.ru/api/getInfo/image/cfec016e-6672-11ed-a22a-00155d82e902")</f>
        <v>https://redcat-toys.ru/api/getInfo/image/cfec016e-6672-11ed-a22a-00155d82e902</v>
      </c>
      <c r="Y689" s="23"/>
      <c r="Z689" s="23" t="s">
        <v>37</v>
      </c>
      <c r="AA689" s="35" t="s">
        <v>272</v>
      </c>
    </row>
    <row r="690" customFormat="false" ht="96.2" hidden="false" customHeight="true" outlineLevel="3" collapsed="false">
      <c r="B690" s="22" t="n">
        <v>516</v>
      </c>
      <c r="C690" s="23" t="s">
        <v>2412</v>
      </c>
      <c r="D690" s="23" t="s">
        <v>2413</v>
      </c>
      <c r="E690" s="23"/>
      <c r="F690" s="23"/>
      <c r="G690" s="23"/>
      <c r="H690" s="24" t="s">
        <v>2414</v>
      </c>
      <c r="I690" s="25"/>
      <c r="J690" s="26" t="n">
        <v>6</v>
      </c>
      <c r="K690" s="25"/>
      <c r="L690" s="26" t="n">
        <v>7</v>
      </c>
      <c r="M690" s="27"/>
      <c r="N690" s="22" t="n">
        <v>1</v>
      </c>
      <c r="O690" s="28" t="n">
        <v>612.242857142857</v>
      </c>
      <c r="P690" s="29"/>
      <c r="Q690" s="25" t="n">
        <f aca="false">O690*P690</f>
        <v>0</v>
      </c>
      <c r="R690" s="38" t="n">
        <f aca="false">0.38*P690</f>
        <v>0</v>
      </c>
      <c r="S690" s="31" t="n">
        <f aca="false">0.00232*P690</f>
        <v>0</v>
      </c>
      <c r="T690" s="32"/>
      <c r="U690" s="33" t="s">
        <v>2415</v>
      </c>
      <c r="V690" s="33" t="s">
        <v>81</v>
      </c>
      <c r="W690" s="23"/>
      <c r="X690" s="23" t="str">
        <f aca="false">HYPERLINK("https://redcat-toys.ru/api/getInfo/image/5b2beccc-8835-11ed-a22a-00155d82e902")</f>
        <v>https://redcat-toys.ru/api/getInfo/image/5b2beccc-8835-11ed-a22a-00155d82e902</v>
      </c>
      <c r="Y690" s="23"/>
      <c r="Z690" s="23" t="s">
        <v>37</v>
      </c>
      <c r="AA690" s="35" t="s">
        <v>272</v>
      </c>
    </row>
    <row r="691" customFormat="false" ht="96.2" hidden="false" customHeight="true" outlineLevel="3" collapsed="false">
      <c r="B691" s="22" t="n">
        <v>517</v>
      </c>
      <c r="C691" s="23" t="s">
        <v>2416</v>
      </c>
      <c r="D691" s="23" t="s">
        <v>2417</v>
      </c>
      <c r="E691" s="23"/>
      <c r="F691" s="23"/>
      <c r="G691" s="23"/>
      <c r="H691" s="24" t="s">
        <v>2418</v>
      </c>
      <c r="I691" s="25"/>
      <c r="J691" s="26" t="n">
        <v>6</v>
      </c>
      <c r="K691" s="25"/>
      <c r="L691" s="26" t="n">
        <v>18</v>
      </c>
      <c r="M691" s="27"/>
      <c r="N691" s="22" t="n">
        <v>1</v>
      </c>
      <c r="O691" s="28" t="n">
        <v>612.242857142857</v>
      </c>
      <c r="P691" s="29"/>
      <c r="Q691" s="25" t="n">
        <f aca="false">O691*P691</f>
        <v>0</v>
      </c>
      <c r="R691" s="30" t="n">
        <f aca="false">0.359*P691</f>
        <v>0</v>
      </c>
      <c r="S691" s="31" t="n">
        <f aca="false">0.00241*P691</f>
        <v>0</v>
      </c>
      <c r="T691" s="32"/>
      <c r="U691" s="33" t="s">
        <v>2419</v>
      </c>
      <c r="V691" s="33" t="s">
        <v>81</v>
      </c>
      <c r="W691" s="23"/>
      <c r="X691" s="23" t="str">
        <f aca="false">HYPERLINK("https://redcat-toys.ru/api/getInfo/image/ada3be85-6672-11ed-a22a-00155d82e902")</f>
        <v>https://redcat-toys.ru/api/getInfo/image/ada3be85-6672-11ed-a22a-00155d82e902</v>
      </c>
      <c r="Y691" s="23"/>
      <c r="Z691" s="23" t="s">
        <v>37</v>
      </c>
      <c r="AA691" s="35" t="s">
        <v>272</v>
      </c>
    </row>
    <row r="692" customFormat="false" ht="96.2" hidden="false" customHeight="true" outlineLevel="3" collapsed="false">
      <c r="B692" s="22" t="n">
        <v>518</v>
      </c>
      <c r="C692" s="23" t="s">
        <v>2420</v>
      </c>
      <c r="D692" s="23" t="s">
        <v>2421</v>
      </c>
      <c r="E692" s="23"/>
      <c r="F692" s="23"/>
      <c r="G692" s="23"/>
      <c r="H692" s="24" t="s">
        <v>2422</v>
      </c>
      <c r="I692" s="25"/>
      <c r="J692" s="26" t="n">
        <v>6</v>
      </c>
      <c r="K692" s="25"/>
      <c r="L692" s="26" t="n">
        <v>59</v>
      </c>
      <c r="M692" s="27"/>
      <c r="N692" s="22" t="n">
        <v>1</v>
      </c>
      <c r="O692" s="28" t="n">
        <v>979.6</v>
      </c>
      <c r="P692" s="29"/>
      <c r="Q692" s="25" t="n">
        <f aca="false">O692*P692</f>
        <v>0</v>
      </c>
      <c r="R692" s="30" t="n">
        <f aca="false">0.774*P692</f>
        <v>0</v>
      </c>
      <c r="S692" s="31" t="n">
        <f aca="false">0.00418*P692</f>
        <v>0</v>
      </c>
      <c r="T692" s="32"/>
      <c r="U692" s="33" t="s">
        <v>2423</v>
      </c>
      <c r="V692" s="33" t="s">
        <v>36</v>
      </c>
      <c r="W692" s="23"/>
      <c r="X692" s="23" t="str">
        <f aca="false">HYPERLINK("https://redcat-toys.ru/api/getInfo/image/658268fb-7c76-11ed-a22a-00155d82e902")</f>
        <v>https://redcat-toys.ru/api/getInfo/image/658268fb-7c76-11ed-a22a-00155d82e902</v>
      </c>
      <c r="Y692" s="23"/>
      <c r="Z692" s="23" t="s">
        <v>37</v>
      </c>
      <c r="AA692" s="35" t="s">
        <v>272</v>
      </c>
    </row>
    <row r="693" customFormat="false" ht="96.2" hidden="false" customHeight="true" outlineLevel="3" collapsed="false">
      <c r="B693" s="22" t="n">
        <v>519</v>
      </c>
      <c r="C693" s="23" t="s">
        <v>2424</v>
      </c>
      <c r="D693" s="23" t="s">
        <v>2425</v>
      </c>
      <c r="E693" s="23"/>
      <c r="F693" s="23"/>
      <c r="G693" s="23"/>
      <c r="H693" s="24" t="s">
        <v>2426</v>
      </c>
      <c r="I693" s="25"/>
      <c r="J693" s="26" t="n">
        <v>6</v>
      </c>
      <c r="K693" s="25"/>
      <c r="L693" s="26" t="n">
        <v>31</v>
      </c>
      <c r="M693" s="27"/>
      <c r="N693" s="22" t="n">
        <v>1</v>
      </c>
      <c r="O693" s="28" t="n">
        <v>612.242857142857</v>
      </c>
      <c r="P693" s="29"/>
      <c r="Q693" s="25" t="n">
        <f aca="false">O693*P693</f>
        <v>0</v>
      </c>
      <c r="R693" s="30" t="n">
        <f aca="false">0.379*P693</f>
        <v>0</v>
      </c>
      <c r="S693" s="31" t="n">
        <f aca="false">0.00181*P693</f>
        <v>0</v>
      </c>
      <c r="T693" s="32"/>
      <c r="U693" s="33" t="s">
        <v>2427</v>
      </c>
      <c r="V693" s="33" t="s">
        <v>81</v>
      </c>
      <c r="W693" s="23"/>
      <c r="X693" s="23" t="str">
        <f aca="false">HYPERLINK("https://redcat-toys.ru/api/getInfo/image/13552737-7c77-11ed-a22a-00155d82e902")</f>
        <v>https://redcat-toys.ru/api/getInfo/image/13552737-7c77-11ed-a22a-00155d82e902</v>
      </c>
      <c r="Y693" s="23"/>
      <c r="Z693" s="23" t="s">
        <v>37</v>
      </c>
      <c r="AA693" s="35" t="s">
        <v>272</v>
      </c>
    </row>
    <row r="694" customFormat="false" ht="96.2" hidden="false" customHeight="true" outlineLevel="3" collapsed="false">
      <c r="B694" s="22" t="n">
        <v>520</v>
      </c>
      <c r="C694" s="23" t="s">
        <v>2428</v>
      </c>
      <c r="D694" s="23" t="s">
        <v>2429</v>
      </c>
      <c r="E694" s="23"/>
      <c r="F694" s="23"/>
      <c r="G694" s="23"/>
      <c r="H694" s="24" t="s">
        <v>2430</v>
      </c>
      <c r="I694" s="25"/>
      <c r="J694" s="26" t="n">
        <v>6</v>
      </c>
      <c r="K694" s="25"/>
      <c r="L694" s="26" t="n">
        <v>37</v>
      </c>
      <c r="M694" s="27"/>
      <c r="N694" s="22" t="n">
        <v>1</v>
      </c>
      <c r="O694" s="28" t="n">
        <v>612.242857142857</v>
      </c>
      <c r="P694" s="29"/>
      <c r="Q694" s="25" t="n">
        <f aca="false">O694*P694</f>
        <v>0</v>
      </c>
      <c r="R694" s="30" t="n">
        <f aca="false">0.314*P694</f>
        <v>0</v>
      </c>
      <c r="S694" s="31" t="n">
        <f aca="false">0.00249*P694</f>
        <v>0</v>
      </c>
      <c r="T694" s="32"/>
      <c r="U694" s="33" t="s">
        <v>2431</v>
      </c>
      <c r="V694" s="33" t="s">
        <v>81</v>
      </c>
      <c r="W694" s="23"/>
      <c r="X694" s="23" t="str">
        <f aca="false">HYPERLINK("https://redcat-toys.ru/api/getInfo/image/a3a36d1e-7c76-11ed-a22a-00155d82e902")</f>
        <v>https://redcat-toys.ru/api/getInfo/image/a3a36d1e-7c76-11ed-a22a-00155d82e902</v>
      </c>
      <c r="Y694" s="23"/>
      <c r="Z694" s="23" t="s">
        <v>37</v>
      </c>
      <c r="AA694" s="35" t="s">
        <v>272</v>
      </c>
    </row>
    <row r="695" customFormat="false" ht="96.2" hidden="false" customHeight="true" outlineLevel="3" collapsed="false">
      <c r="B695" s="22" t="n">
        <v>521</v>
      </c>
      <c r="C695" s="23" t="s">
        <v>2432</v>
      </c>
      <c r="D695" s="23" t="s">
        <v>2433</v>
      </c>
      <c r="E695" s="23"/>
      <c r="F695" s="23"/>
      <c r="G695" s="23"/>
      <c r="H695" s="24" t="s">
        <v>2434</v>
      </c>
      <c r="I695" s="25"/>
      <c r="J695" s="26" t="n">
        <v>6</v>
      </c>
      <c r="K695" s="25"/>
      <c r="L695" s="26" t="n">
        <v>12</v>
      </c>
      <c r="M695" s="27"/>
      <c r="N695" s="22" t="n">
        <v>1</v>
      </c>
      <c r="O695" s="28" t="n">
        <v>897.957142857143</v>
      </c>
      <c r="P695" s="29"/>
      <c r="Q695" s="25" t="n">
        <f aca="false">O695*P695</f>
        <v>0</v>
      </c>
      <c r="R695" s="38" t="n">
        <f aca="false">0.62*P695</f>
        <v>0</v>
      </c>
      <c r="S695" s="31" t="n">
        <f aca="false">0.00557*P695</f>
        <v>0</v>
      </c>
      <c r="T695" s="32"/>
      <c r="U695" s="33" t="s">
        <v>2435</v>
      </c>
      <c r="V695" s="33" t="s">
        <v>81</v>
      </c>
      <c r="W695" s="23"/>
      <c r="X695" s="23" t="str">
        <f aca="false">HYPERLINK("https://redcat-toys.ru/api/getInfo/image/d0900d69-8834-11ed-a22a-00155d82e902")</f>
        <v>https://redcat-toys.ru/api/getInfo/image/d0900d69-8834-11ed-a22a-00155d82e902</v>
      </c>
      <c r="Y695" s="23"/>
      <c r="Z695" s="23" t="s">
        <v>37</v>
      </c>
      <c r="AA695" s="35" t="s">
        <v>272</v>
      </c>
    </row>
    <row r="696" customFormat="false" ht="96.2" hidden="false" customHeight="true" outlineLevel="3" collapsed="false">
      <c r="B696" s="22" t="n">
        <v>522</v>
      </c>
      <c r="C696" s="23" t="s">
        <v>2436</v>
      </c>
      <c r="D696" s="23" t="s">
        <v>2437</v>
      </c>
      <c r="E696" s="23"/>
      <c r="F696" s="23"/>
      <c r="G696" s="23"/>
      <c r="H696" s="24" t="s">
        <v>2438</v>
      </c>
      <c r="I696" s="25"/>
      <c r="J696" s="26" t="n">
        <v>6</v>
      </c>
      <c r="K696" s="25"/>
      <c r="L696" s="26" t="n">
        <v>3</v>
      </c>
      <c r="M696" s="27"/>
      <c r="N696" s="22" t="n">
        <v>1</v>
      </c>
      <c r="O696" s="28" t="n">
        <v>612.242857142857</v>
      </c>
      <c r="P696" s="29"/>
      <c r="Q696" s="25" t="n">
        <f aca="false">O696*P696</f>
        <v>0</v>
      </c>
      <c r="R696" s="38" t="n">
        <f aca="false">0.42*P696</f>
        <v>0</v>
      </c>
      <c r="S696" s="31" t="n">
        <f aca="false">0.00232*P696</f>
        <v>0</v>
      </c>
      <c r="T696" s="32"/>
      <c r="U696" s="33" t="s">
        <v>2439</v>
      </c>
      <c r="V696" s="33" t="s">
        <v>81</v>
      </c>
      <c r="W696" s="23"/>
      <c r="X696" s="23" t="str">
        <f aca="false">HYPERLINK("https://redcat-toys.ru/api/getInfo/image/037801c4-8835-11ed-a22a-00155d82e902")</f>
        <v>https://redcat-toys.ru/api/getInfo/image/037801c4-8835-11ed-a22a-00155d82e902</v>
      </c>
      <c r="Y696" s="23"/>
      <c r="Z696" s="23" t="s">
        <v>37</v>
      </c>
      <c r="AA696" s="35" t="s">
        <v>272</v>
      </c>
    </row>
    <row r="697" customFormat="false" ht="96.2" hidden="false" customHeight="true" outlineLevel="3" collapsed="false">
      <c r="B697" s="22" t="n">
        <v>523</v>
      </c>
      <c r="C697" s="23" t="s">
        <v>2440</v>
      </c>
      <c r="D697" s="23" t="s">
        <v>2441</v>
      </c>
      <c r="E697" s="23"/>
      <c r="F697" s="23"/>
      <c r="G697" s="23"/>
      <c r="H697" s="24" t="s">
        <v>2442</v>
      </c>
      <c r="I697" s="25"/>
      <c r="J697" s="26" t="n">
        <v>6</v>
      </c>
      <c r="K697" s="25"/>
      <c r="L697" s="26" t="n">
        <v>9</v>
      </c>
      <c r="M697" s="27"/>
      <c r="N697" s="22" t="n">
        <v>1</v>
      </c>
      <c r="O697" s="28" t="n">
        <v>612.242857142857</v>
      </c>
      <c r="P697" s="29"/>
      <c r="Q697" s="25" t="n">
        <f aca="false">O697*P697</f>
        <v>0</v>
      </c>
      <c r="R697" s="36" t="n">
        <f aca="false">0.4*P697</f>
        <v>0</v>
      </c>
      <c r="S697" s="31" t="n">
        <f aca="false">0.00254*P697</f>
        <v>0</v>
      </c>
      <c r="T697" s="32"/>
      <c r="U697" s="33" t="s">
        <v>2443</v>
      </c>
      <c r="V697" s="33" t="s">
        <v>81</v>
      </c>
      <c r="W697" s="23"/>
      <c r="X697" s="23" t="str">
        <f aca="false">HYPERLINK("https://redcat-toys.ru/api/getInfo/image/8fa79cf9-6673-11ed-a22a-00155d82e902")</f>
        <v>https://redcat-toys.ru/api/getInfo/image/8fa79cf9-6673-11ed-a22a-00155d82e902</v>
      </c>
      <c r="Y697" s="23"/>
      <c r="Z697" s="23" t="s">
        <v>37</v>
      </c>
      <c r="AA697" s="35" t="s">
        <v>272</v>
      </c>
    </row>
    <row r="698" customFormat="false" ht="96.2" hidden="false" customHeight="true" outlineLevel="3" collapsed="false">
      <c r="B698" s="22" t="n">
        <v>524</v>
      </c>
      <c r="C698" s="23" t="s">
        <v>2444</v>
      </c>
      <c r="D698" s="23" t="s">
        <v>2445</v>
      </c>
      <c r="E698" s="23"/>
      <c r="F698" s="23"/>
      <c r="G698" s="23"/>
      <c r="H698" s="24" t="s">
        <v>2446</v>
      </c>
      <c r="I698" s="25"/>
      <c r="J698" s="26" t="n">
        <v>6</v>
      </c>
      <c r="K698" s="25"/>
      <c r="L698" s="26" t="n">
        <v>26</v>
      </c>
      <c r="M698" s="27"/>
      <c r="N698" s="22" t="n">
        <v>1</v>
      </c>
      <c r="O698" s="28" t="n">
        <v>979.6</v>
      </c>
      <c r="P698" s="29"/>
      <c r="Q698" s="25" t="n">
        <f aca="false">O698*P698</f>
        <v>0</v>
      </c>
      <c r="R698" s="30" t="n">
        <f aca="false">0.793*P698</f>
        <v>0</v>
      </c>
      <c r="S698" s="31" t="n">
        <f aca="false">0.00605*P698</f>
        <v>0</v>
      </c>
      <c r="T698" s="32"/>
      <c r="U698" s="33" t="s">
        <v>2447</v>
      </c>
      <c r="V698" s="33" t="s">
        <v>36</v>
      </c>
      <c r="W698" s="23"/>
      <c r="X698" s="23" t="str">
        <f aca="false">HYPERLINK("https://redcat-toys.ru/api/getInfo/image/3beefa11-6672-11ed-a22a-00155d82e902")</f>
        <v>https://redcat-toys.ru/api/getInfo/image/3beefa11-6672-11ed-a22a-00155d82e902</v>
      </c>
      <c r="Y698" s="23"/>
      <c r="Z698" s="23" t="s">
        <v>37</v>
      </c>
      <c r="AA698" s="35" t="s">
        <v>272</v>
      </c>
    </row>
    <row r="699" customFormat="false" ht="96.2" hidden="false" customHeight="true" outlineLevel="3" collapsed="false">
      <c r="B699" s="22" t="n">
        <v>525</v>
      </c>
      <c r="C699" s="23" t="s">
        <v>2448</v>
      </c>
      <c r="D699" s="23" t="s">
        <v>2449</v>
      </c>
      <c r="E699" s="23"/>
      <c r="F699" s="23"/>
      <c r="G699" s="23"/>
      <c r="H699" s="24" t="s">
        <v>2450</v>
      </c>
      <c r="I699" s="25"/>
      <c r="J699" s="26" t="n">
        <v>6</v>
      </c>
      <c r="K699" s="25"/>
      <c r="L699" s="26" t="n">
        <v>8</v>
      </c>
      <c r="M699" s="27"/>
      <c r="N699" s="22" t="n">
        <v>1</v>
      </c>
      <c r="O699" s="28" t="n">
        <v>1183.67142857143</v>
      </c>
      <c r="P699" s="29"/>
      <c r="Q699" s="25" t="n">
        <f aca="false">O699*P699</f>
        <v>0</v>
      </c>
      <c r="R699" s="30" t="n">
        <f aca="false">0.961*P699</f>
        <v>0</v>
      </c>
      <c r="S699" s="31" t="n">
        <f aca="false">0.00557*P699</f>
        <v>0</v>
      </c>
      <c r="T699" s="32"/>
      <c r="U699" s="33" t="s">
        <v>2451</v>
      </c>
      <c r="V699" s="33" t="s">
        <v>36</v>
      </c>
      <c r="W699" s="23"/>
      <c r="X699" s="23" t="str">
        <f aca="false">HYPERLINK("https://redcat-toys.ru/api/getInfo/image/0d4305d1-8842-11ed-a22a-00155d82e902")</f>
        <v>https://redcat-toys.ru/api/getInfo/image/0d4305d1-8842-11ed-a22a-00155d82e902</v>
      </c>
      <c r="Y699" s="23"/>
      <c r="Z699" s="23" t="s">
        <v>37</v>
      </c>
      <c r="AA699" s="35" t="s">
        <v>272</v>
      </c>
    </row>
    <row r="700" customFormat="false" ht="96.2" hidden="false" customHeight="true" outlineLevel="3" collapsed="false">
      <c r="B700" s="22" t="n">
        <v>526</v>
      </c>
      <c r="C700" s="23" t="s">
        <v>2452</v>
      </c>
      <c r="D700" s="23" t="s">
        <v>2453</v>
      </c>
      <c r="E700" s="23"/>
      <c r="F700" s="23"/>
      <c r="G700" s="23"/>
      <c r="H700" s="24" t="s">
        <v>2454</v>
      </c>
      <c r="I700" s="25"/>
      <c r="J700" s="26" t="n">
        <v>6</v>
      </c>
      <c r="K700" s="25"/>
      <c r="L700" s="26" t="n">
        <v>44</v>
      </c>
      <c r="M700" s="27"/>
      <c r="N700" s="22" t="n">
        <v>1</v>
      </c>
      <c r="O700" s="28" t="n">
        <v>612.242857142857</v>
      </c>
      <c r="P700" s="29"/>
      <c r="Q700" s="25" t="n">
        <f aca="false">O700*P700</f>
        <v>0</v>
      </c>
      <c r="R700" s="30" t="n">
        <f aca="false">0.374*P700</f>
        <v>0</v>
      </c>
      <c r="S700" s="31" t="n">
        <f aca="false">0.00186*P700</f>
        <v>0</v>
      </c>
      <c r="T700" s="32"/>
      <c r="U700" s="33" t="s">
        <v>2455</v>
      </c>
      <c r="V700" s="33" t="s">
        <v>81</v>
      </c>
      <c r="W700" s="23"/>
      <c r="X700" s="23" t="str">
        <f aca="false">HYPERLINK("https://redcat-toys.ru/api/getInfo/image/1878f34a-6673-11ed-a22a-00155d82e902")</f>
        <v>https://redcat-toys.ru/api/getInfo/image/1878f34a-6673-11ed-a22a-00155d82e902</v>
      </c>
      <c r="Y700" s="23"/>
      <c r="Z700" s="23" t="s">
        <v>37</v>
      </c>
      <c r="AA700" s="35" t="s">
        <v>272</v>
      </c>
    </row>
    <row r="701" customFormat="false" ht="96.2" hidden="false" customHeight="true" outlineLevel="3" collapsed="false">
      <c r="B701" s="22" t="n">
        <v>527</v>
      </c>
      <c r="C701" s="23" t="s">
        <v>2456</v>
      </c>
      <c r="D701" s="23" t="s">
        <v>2457</v>
      </c>
      <c r="E701" s="23"/>
      <c r="F701" s="23"/>
      <c r="G701" s="23"/>
      <c r="H701" s="24" t="s">
        <v>2458</v>
      </c>
      <c r="I701" s="25"/>
      <c r="J701" s="26" t="n">
        <v>6</v>
      </c>
      <c r="K701" s="25"/>
      <c r="L701" s="26" t="n">
        <v>56</v>
      </c>
      <c r="M701" s="27"/>
      <c r="N701" s="22" t="n">
        <v>1</v>
      </c>
      <c r="O701" s="28" t="n">
        <v>979.6</v>
      </c>
      <c r="P701" s="29"/>
      <c r="Q701" s="25" t="n">
        <f aca="false">O701*P701</f>
        <v>0</v>
      </c>
      <c r="R701" s="30" t="n">
        <f aca="false">0.797*P701</f>
        <v>0</v>
      </c>
      <c r="S701" s="31" t="n">
        <f aca="false">0.00481*P701</f>
        <v>0</v>
      </c>
      <c r="T701" s="32"/>
      <c r="U701" s="33" t="s">
        <v>2459</v>
      </c>
      <c r="V701" s="33" t="s">
        <v>36</v>
      </c>
      <c r="W701" s="23"/>
      <c r="X701" s="23" t="str">
        <f aca="false">HYPERLINK("https://redcat-toys.ru/api/getInfo/image/19a6b4b4-6672-11ed-a22a-00155d82e902")</f>
        <v>https://redcat-toys.ru/api/getInfo/image/19a6b4b4-6672-11ed-a22a-00155d82e902</v>
      </c>
      <c r="Y701" s="23"/>
      <c r="Z701" s="23" t="s">
        <v>37</v>
      </c>
      <c r="AA701" s="35" t="s">
        <v>272</v>
      </c>
    </row>
    <row r="702" customFormat="false" ht="96.2" hidden="false" customHeight="true" outlineLevel="3" collapsed="false">
      <c r="B702" s="22" t="n">
        <v>528</v>
      </c>
      <c r="C702" s="23" t="s">
        <v>2460</v>
      </c>
      <c r="D702" s="23" t="s">
        <v>2461</v>
      </c>
      <c r="E702" s="23"/>
      <c r="F702" s="23"/>
      <c r="G702" s="23"/>
      <c r="H702" s="24" t="s">
        <v>2462</v>
      </c>
      <c r="I702" s="25"/>
      <c r="J702" s="26" t="n">
        <v>6</v>
      </c>
      <c r="K702" s="25"/>
      <c r="L702" s="26" t="n">
        <v>54</v>
      </c>
      <c r="M702" s="27"/>
      <c r="N702" s="22" t="n">
        <v>1</v>
      </c>
      <c r="O702" s="28" t="n">
        <v>612.242857142857</v>
      </c>
      <c r="P702" s="29"/>
      <c r="Q702" s="25" t="n">
        <f aca="false">O702*P702</f>
        <v>0</v>
      </c>
      <c r="R702" s="38" t="n">
        <f aca="false">0.41*P702</f>
        <v>0</v>
      </c>
      <c r="S702" s="31" t="n">
        <f aca="false">0.00259*P702</f>
        <v>0</v>
      </c>
      <c r="T702" s="32"/>
      <c r="U702" s="33" t="s">
        <v>2463</v>
      </c>
      <c r="V702" s="33" t="s">
        <v>81</v>
      </c>
      <c r="W702" s="23"/>
      <c r="X702" s="23" t="str">
        <f aca="false">HYPERLINK("https://redcat-toys.ru/api/getInfo/image/ae01bc97-6673-11ed-a22a-00155d82e902")</f>
        <v>https://redcat-toys.ru/api/getInfo/image/ae01bc97-6673-11ed-a22a-00155d82e902</v>
      </c>
      <c r="Y702" s="23"/>
      <c r="Z702" s="23" t="s">
        <v>37</v>
      </c>
      <c r="AA702" s="35" t="s">
        <v>272</v>
      </c>
    </row>
    <row r="703" customFormat="false" ht="15.75" hidden="false" customHeight="true" outlineLevel="1" collapsed="false">
      <c r="B703" s="17" t="s">
        <v>2464</v>
      </c>
      <c r="C703" s="17"/>
      <c r="D703" s="17"/>
      <c r="E703" s="17"/>
      <c r="F703" s="17"/>
      <c r="G703" s="17"/>
      <c r="O703" s="1" t="n">
        <v>0</v>
      </c>
    </row>
    <row r="704" customFormat="false" ht="12" hidden="false" customHeight="true" outlineLevel="2" collapsed="false">
      <c r="B704" s="18" t="s">
        <v>2465</v>
      </c>
      <c r="C704" s="18"/>
      <c r="D704" s="18"/>
      <c r="E704" s="18"/>
      <c r="F704" s="18"/>
      <c r="G704" s="18"/>
      <c r="O704" s="1" t="n">
        <v>0</v>
      </c>
    </row>
    <row r="705" customFormat="false" ht="12" hidden="false" customHeight="true" outlineLevel="3" collapsed="false">
      <c r="B705" s="19" t="s">
        <v>2466</v>
      </c>
      <c r="C705" s="19"/>
      <c r="D705" s="19"/>
      <c r="E705" s="19"/>
      <c r="F705" s="19"/>
      <c r="G705" s="19"/>
      <c r="O705" s="1" t="n">
        <v>0</v>
      </c>
    </row>
    <row r="706" customFormat="false" ht="96.2" hidden="false" customHeight="true" outlineLevel="4" collapsed="false">
      <c r="B706" s="22" t="n">
        <v>529</v>
      </c>
      <c r="C706" s="23" t="s">
        <v>2467</v>
      </c>
      <c r="D706" s="23" t="s">
        <v>2468</v>
      </c>
      <c r="E706" s="23"/>
      <c r="F706" s="23"/>
      <c r="G706" s="23"/>
      <c r="H706" s="24" t="s">
        <v>2469</v>
      </c>
      <c r="I706" s="25"/>
      <c r="J706" s="26" t="n">
        <v>24</v>
      </c>
      <c r="K706" s="25"/>
      <c r="L706" s="26" t="n">
        <v>391</v>
      </c>
      <c r="M706" s="27"/>
      <c r="N706" s="22" t="n">
        <v>1</v>
      </c>
      <c r="O706" s="28" t="n">
        <v>887.785714285714</v>
      </c>
      <c r="P706" s="29"/>
      <c r="Q706" s="25" t="n">
        <f aca="false">O706*P706</f>
        <v>0</v>
      </c>
      <c r="R706" s="30" t="n">
        <f aca="false">0.478*P706</f>
        <v>0</v>
      </c>
      <c r="S706" s="31" t="n">
        <f aca="false">0.00171*P706</f>
        <v>0</v>
      </c>
      <c r="T706" s="32"/>
      <c r="U706" s="33" t="s">
        <v>2470</v>
      </c>
      <c r="V706" s="33" t="s">
        <v>81</v>
      </c>
      <c r="W706" s="23"/>
      <c r="X706" s="23" t="str">
        <f aca="false">HYPERLINK("https://redcat-toys.ru/api/getInfo/image/7c3cacec-10fb-11ee-a23b-00155d82e902")</f>
        <v>https://redcat-toys.ru/api/getInfo/image/7c3cacec-10fb-11ee-a23b-00155d82e902</v>
      </c>
      <c r="Y706" s="34" t="n">
        <v>1</v>
      </c>
      <c r="Z706" s="23" t="s">
        <v>37</v>
      </c>
      <c r="AA706" s="35" t="s">
        <v>272</v>
      </c>
    </row>
    <row r="707" customFormat="false" ht="96.2" hidden="false" customHeight="true" outlineLevel="4" collapsed="false">
      <c r="B707" s="22" t="n">
        <v>530</v>
      </c>
      <c r="C707" s="23" t="s">
        <v>2471</v>
      </c>
      <c r="D707" s="23" t="s">
        <v>2472</v>
      </c>
      <c r="E707" s="23"/>
      <c r="F707" s="23"/>
      <c r="G707" s="23"/>
      <c r="H707" s="24" t="s">
        <v>2473</v>
      </c>
      <c r="I707" s="25"/>
      <c r="J707" s="26" t="n">
        <v>18</v>
      </c>
      <c r="K707" s="25"/>
      <c r="L707" s="26" t="n">
        <v>353</v>
      </c>
      <c r="M707" s="27"/>
      <c r="N707" s="22" t="n">
        <v>1</v>
      </c>
      <c r="O707" s="28" t="n">
        <v>1415.68571428571</v>
      </c>
      <c r="P707" s="29"/>
      <c r="Q707" s="25" t="n">
        <f aca="false">O707*P707</f>
        <v>0</v>
      </c>
      <c r="R707" s="30" t="n">
        <f aca="false">0.736*P707</f>
        <v>0</v>
      </c>
      <c r="S707" s="31" t="n">
        <f aca="false">0.00276*P707</f>
        <v>0</v>
      </c>
      <c r="T707" s="32"/>
      <c r="U707" s="33" t="s">
        <v>2474</v>
      </c>
      <c r="V707" s="33" t="s">
        <v>81</v>
      </c>
      <c r="W707" s="23"/>
      <c r="X707" s="23" t="str">
        <f aca="false">HYPERLINK("https://redcat-toys.ru/api/getInfo/image/c7d954d1-8684-11ed-a22a-00155d82e902")</f>
        <v>https://redcat-toys.ru/api/getInfo/image/c7d954d1-8684-11ed-a22a-00155d82e902</v>
      </c>
      <c r="Y707" s="34" t="n">
        <v>1</v>
      </c>
      <c r="Z707" s="23" t="s">
        <v>37</v>
      </c>
      <c r="AA707" s="35" t="s">
        <v>272</v>
      </c>
    </row>
    <row r="708" customFormat="false" ht="96.2" hidden="false" customHeight="true" outlineLevel="4" collapsed="false">
      <c r="B708" s="22" t="n">
        <v>531</v>
      </c>
      <c r="C708" s="23" t="s">
        <v>2475</v>
      </c>
      <c r="D708" s="23" t="s">
        <v>2476</v>
      </c>
      <c r="E708" s="23"/>
      <c r="F708" s="23"/>
      <c r="G708" s="23"/>
      <c r="H708" s="24" t="s">
        <v>2477</v>
      </c>
      <c r="I708" s="25"/>
      <c r="J708" s="26" t="n">
        <v>24</v>
      </c>
      <c r="K708" s="25"/>
      <c r="L708" s="26" t="n">
        <v>440</v>
      </c>
      <c r="M708" s="27"/>
      <c r="N708" s="22" t="n">
        <v>1</v>
      </c>
      <c r="O708" s="28" t="n">
        <v>990.614285714286</v>
      </c>
      <c r="P708" s="29"/>
      <c r="Q708" s="25" t="n">
        <f aca="false">O708*P708</f>
        <v>0</v>
      </c>
      <c r="R708" s="38" t="n">
        <f aca="false">0.63*P708</f>
        <v>0</v>
      </c>
      <c r="S708" s="31" t="n">
        <f aca="false">0.00143*P708</f>
        <v>0</v>
      </c>
      <c r="T708" s="32"/>
      <c r="U708" s="33" t="s">
        <v>2478</v>
      </c>
      <c r="V708" s="33" t="s">
        <v>81</v>
      </c>
      <c r="W708" s="23"/>
      <c r="X708" s="23" t="str">
        <f aca="false">HYPERLINK("https://redcat-toys.ru/api/getInfo/image/09b0ef5d-10fd-11ee-a23b-00155d82e902")</f>
        <v>https://redcat-toys.ru/api/getInfo/image/09b0ef5d-10fd-11ee-a23b-00155d82e902</v>
      </c>
      <c r="Y708" s="34" t="n">
        <v>1</v>
      </c>
      <c r="Z708" s="23" t="s">
        <v>37</v>
      </c>
      <c r="AA708" s="35" t="s">
        <v>272</v>
      </c>
    </row>
    <row r="709" customFormat="false" ht="96.2" hidden="false" customHeight="true" outlineLevel="4" collapsed="false">
      <c r="B709" s="22" t="n">
        <v>532</v>
      </c>
      <c r="C709" s="23" t="s">
        <v>2479</v>
      </c>
      <c r="D709" s="23" t="s">
        <v>2480</v>
      </c>
      <c r="E709" s="23"/>
      <c r="F709" s="23"/>
      <c r="G709" s="23"/>
      <c r="H709" s="24" t="s">
        <v>2481</v>
      </c>
      <c r="I709" s="25"/>
      <c r="J709" s="26" t="n">
        <v>12</v>
      </c>
      <c r="K709" s="25"/>
      <c r="L709" s="26" t="n">
        <v>300</v>
      </c>
      <c r="M709" s="27"/>
      <c r="N709" s="22" t="n">
        <v>1</v>
      </c>
      <c r="O709" s="28" t="n">
        <v>1421.42857142857</v>
      </c>
      <c r="P709" s="29"/>
      <c r="Q709" s="25" t="n">
        <f aca="false">O709*P709</f>
        <v>0</v>
      </c>
      <c r="R709" s="30" t="n">
        <f aca="false">0.968*P709</f>
        <v>0</v>
      </c>
      <c r="S709" s="31" t="n">
        <f aca="false">0.00448*P709</f>
        <v>0</v>
      </c>
      <c r="T709" s="32"/>
      <c r="U709" s="33" t="s">
        <v>2482</v>
      </c>
      <c r="V709" s="33" t="s">
        <v>81</v>
      </c>
      <c r="W709" s="23"/>
      <c r="X709" s="23" t="str">
        <f aca="false">HYPERLINK("https://redcat-toys.ru/api/getInfo/image/db6afeeb-8685-11ed-a22a-00155d82e902")</f>
        <v>https://redcat-toys.ru/api/getInfo/image/db6afeeb-8685-11ed-a22a-00155d82e902</v>
      </c>
      <c r="Y709" s="34" t="n">
        <v>1</v>
      </c>
      <c r="Z709" s="23" t="s">
        <v>37</v>
      </c>
      <c r="AA709" s="35" t="s">
        <v>272</v>
      </c>
    </row>
    <row r="710" customFormat="false" ht="96.2" hidden="false" customHeight="true" outlineLevel="4" collapsed="false">
      <c r="B710" s="22" t="n">
        <v>533</v>
      </c>
      <c r="C710" s="23" t="s">
        <v>2483</v>
      </c>
      <c r="D710" s="23" t="s">
        <v>2484</v>
      </c>
      <c r="E710" s="23"/>
      <c r="F710" s="23"/>
      <c r="G710" s="23"/>
      <c r="H710" s="24" t="s">
        <v>2485</v>
      </c>
      <c r="I710" s="25"/>
      <c r="J710" s="26" t="n">
        <v>18</v>
      </c>
      <c r="K710" s="25"/>
      <c r="L710" s="26" t="n">
        <v>397</v>
      </c>
      <c r="M710" s="27"/>
      <c r="N710" s="22" t="n">
        <v>1</v>
      </c>
      <c r="O710" s="28" t="n">
        <v>1333.92857142857</v>
      </c>
      <c r="P710" s="29"/>
      <c r="Q710" s="25" t="n">
        <f aca="false">O710*P710</f>
        <v>0</v>
      </c>
      <c r="R710" s="30" t="n">
        <f aca="false">0.709*P710</f>
        <v>0</v>
      </c>
      <c r="S710" s="31" t="n">
        <f aca="false">0.00233*P710</f>
        <v>0</v>
      </c>
      <c r="T710" s="32"/>
      <c r="U710" s="33" t="s">
        <v>2486</v>
      </c>
      <c r="V710" s="33" t="s">
        <v>81</v>
      </c>
      <c r="W710" s="23"/>
      <c r="X710" s="23" t="str">
        <f aca="false">HYPERLINK("https://redcat-toys.ru/api/getInfo/image/9d9a4db0-10fa-11ee-a23b-00155d82e902")</f>
        <v>https://redcat-toys.ru/api/getInfo/image/9d9a4db0-10fa-11ee-a23b-00155d82e902</v>
      </c>
      <c r="Y710" s="34" t="n">
        <v>1</v>
      </c>
      <c r="Z710" s="23" t="s">
        <v>37</v>
      </c>
      <c r="AA710" s="35" t="s">
        <v>272</v>
      </c>
    </row>
    <row r="711" customFormat="false" ht="96.2" hidden="false" customHeight="true" outlineLevel="4" collapsed="false">
      <c r="B711" s="22" t="n">
        <v>534</v>
      </c>
      <c r="C711" s="23" t="s">
        <v>2487</v>
      </c>
      <c r="D711" s="23" t="s">
        <v>2488</v>
      </c>
      <c r="E711" s="23"/>
      <c r="F711" s="23"/>
      <c r="G711" s="23"/>
      <c r="H711" s="24" t="s">
        <v>2489</v>
      </c>
      <c r="I711" s="25"/>
      <c r="J711" s="26" t="n">
        <v>24</v>
      </c>
      <c r="K711" s="25"/>
      <c r="L711" s="25" t="s">
        <v>169</v>
      </c>
      <c r="M711" s="27"/>
      <c r="N711" s="22" t="n">
        <v>1</v>
      </c>
      <c r="O711" s="28" t="n">
        <v>956.328571428571</v>
      </c>
      <c r="P711" s="29"/>
      <c r="Q711" s="25" t="n">
        <f aca="false">O711*P711</f>
        <v>0</v>
      </c>
      <c r="R711" s="38" t="n">
        <f aca="false">0.57*P711</f>
        <v>0</v>
      </c>
      <c r="S711" s="31" t="n">
        <f aca="false">0.00252*P711</f>
        <v>0</v>
      </c>
      <c r="T711" s="32"/>
      <c r="U711" s="33" t="s">
        <v>2490</v>
      </c>
      <c r="V711" s="33" t="s">
        <v>81</v>
      </c>
      <c r="W711" s="23"/>
      <c r="X711" s="23" t="str">
        <f aca="false">HYPERLINK("https://redcat-toys.ru/api/getInfo/image/dc4d9b51-10fd-11ee-a23b-00155d82e902")</f>
        <v>https://redcat-toys.ru/api/getInfo/image/dc4d9b51-10fd-11ee-a23b-00155d82e902</v>
      </c>
      <c r="Y711" s="34" t="n">
        <v>1</v>
      </c>
      <c r="Z711" s="23" t="s">
        <v>37</v>
      </c>
      <c r="AA711" s="35" t="s">
        <v>272</v>
      </c>
    </row>
    <row r="712" customFormat="false" ht="96.2" hidden="false" customHeight="true" outlineLevel="4" collapsed="false">
      <c r="B712" s="22" t="n">
        <v>535</v>
      </c>
      <c r="C712" s="23" t="s">
        <v>2491</v>
      </c>
      <c r="D712" s="23" t="s">
        <v>2492</v>
      </c>
      <c r="E712" s="23"/>
      <c r="F712" s="23"/>
      <c r="G712" s="23"/>
      <c r="H712" s="24" t="s">
        <v>2493</v>
      </c>
      <c r="I712" s="25"/>
      <c r="J712" s="26" t="n">
        <v>24</v>
      </c>
      <c r="K712" s="25"/>
      <c r="L712" s="26" t="n">
        <v>493</v>
      </c>
      <c r="M712" s="27"/>
      <c r="N712" s="22" t="n">
        <v>1</v>
      </c>
      <c r="O712" s="28" t="n">
        <v>1007.74285714286</v>
      </c>
      <c r="P712" s="29"/>
      <c r="Q712" s="25" t="n">
        <f aca="false">O712*P712</f>
        <v>0</v>
      </c>
      <c r="R712" s="30" t="n">
        <f aca="false">0.376*P712</f>
        <v>0</v>
      </c>
      <c r="S712" s="31" t="n">
        <f aca="false">0.00197*P712</f>
        <v>0</v>
      </c>
      <c r="T712" s="32"/>
      <c r="U712" s="33" t="s">
        <v>2494</v>
      </c>
      <c r="V712" s="33" t="s">
        <v>81</v>
      </c>
      <c r="W712" s="23"/>
      <c r="X712" s="23" t="str">
        <f aca="false">HYPERLINK("https://redcat-toys.ru/api/getInfo/image/94f2ddeb-10fe-11ee-a23b-00155d82e902")</f>
        <v>https://redcat-toys.ru/api/getInfo/image/94f2ddeb-10fe-11ee-a23b-00155d82e902</v>
      </c>
      <c r="Y712" s="34" t="n">
        <v>1</v>
      </c>
      <c r="Z712" s="23" t="s">
        <v>37</v>
      </c>
      <c r="AA712" s="35" t="s">
        <v>272</v>
      </c>
    </row>
    <row r="713" customFormat="false" ht="12" hidden="false" customHeight="true" outlineLevel="3" collapsed="false">
      <c r="B713" s="19" t="s">
        <v>2495</v>
      </c>
      <c r="C713" s="19"/>
      <c r="D713" s="19"/>
      <c r="E713" s="19"/>
      <c r="F713" s="19"/>
      <c r="G713" s="19"/>
      <c r="O713" s="1" t="n">
        <v>0</v>
      </c>
    </row>
    <row r="714" customFormat="false" ht="96.2" hidden="false" customHeight="true" outlineLevel="4" collapsed="false">
      <c r="B714" s="22" t="n">
        <v>536</v>
      </c>
      <c r="C714" s="23" t="s">
        <v>2496</v>
      </c>
      <c r="D714" s="23" t="s">
        <v>2497</v>
      </c>
      <c r="E714" s="23"/>
      <c r="F714" s="23"/>
      <c r="G714" s="23"/>
      <c r="H714" s="24" t="s">
        <v>2498</v>
      </c>
      <c r="I714" s="25"/>
      <c r="J714" s="26" t="n">
        <v>12</v>
      </c>
      <c r="K714" s="25"/>
      <c r="L714" s="25" t="s">
        <v>169</v>
      </c>
      <c r="M714" s="27"/>
      <c r="N714" s="22" t="n">
        <v>1</v>
      </c>
      <c r="O714" s="28" t="n">
        <v>225</v>
      </c>
      <c r="P714" s="29"/>
      <c r="Q714" s="25" t="n">
        <f aca="false">O714*P714</f>
        <v>0</v>
      </c>
      <c r="R714" s="38" t="n">
        <f aca="false">0.25*P714</f>
        <v>0</v>
      </c>
      <c r="S714" s="31" t="n">
        <f aca="false">0.00094*P714</f>
        <v>0</v>
      </c>
      <c r="T714" s="32"/>
      <c r="U714" s="33" t="s">
        <v>2499</v>
      </c>
      <c r="V714" s="33" t="s">
        <v>81</v>
      </c>
      <c r="W714" s="23" t="s">
        <v>2500</v>
      </c>
      <c r="X714" s="23" t="str">
        <f aca="false">HYPERLINK("https://redcat-toys.ru/api/getInfo/image/d26c5727-7fd0-11ea-a246-ac1f6b442184")</f>
        <v>https://redcat-toys.ru/api/getInfo/image/d26c5727-7fd0-11ea-a246-ac1f6b442184</v>
      </c>
      <c r="Y714" s="34" t="n">
        <v>1</v>
      </c>
      <c r="Z714" s="23" t="s">
        <v>865</v>
      </c>
      <c r="AA714" s="35" t="s">
        <v>272</v>
      </c>
    </row>
    <row r="715" customFormat="false" ht="96.2" hidden="false" customHeight="true" outlineLevel="4" collapsed="false">
      <c r="B715" s="22" t="n">
        <v>537</v>
      </c>
      <c r="C715" s="23" t="s">
        <v>2501</v>
      </c>
      <c r="D715" s="23" t="s">
        <v>2502</v>
      </c>
      <c r="E715" s="23"/>
      <c r="F715" s="23"/>
      <c r="G715" s="23"/>
      <c r="H715" s="24" t="s">
        <v>2503</v>
      </c>
      <c r="I715" s="25"/>
      <c r="J715" s="26" t="n">
        <v>12</v>
      </c>
      <c r="K715" s="25"/>
      <c r="L715" s="25" t="s">
        <v>169</v>
      </c>
      <c r="M715" s="27"/>
      <c r="N715" s="22" t="n">
        <v>1</v>
      </c>
      <c r="O715" s="28" t="n">
        <v>225</v>
      </c>
      <c r="P715" s="29"/>
      <c r="Q715" s="25" t="n">
        <f aca="false">O715*P715</f>
        <v>0</v>
      </c>
      <c r="R715" s="38" t="n">
        <f aca="false">0.25*P715</f>
        <v>0</v>
      </c>
      <c r="S715" s="31" t="n">
        <f aca="false">0.00094*P715</f>
        <v>0</v>
      </c>
      <c r="T715" s="32"/>
      <c r="U715" s="33" t="s">
        <v>2504</v>
      </c>
      <c r="V715" s="33" t="s">
        <v>81</v>
      </c>
      <c r="W715" s="23" t="s">
        <v>2505</v>
      </c>
      <c r="X715" s="23" t="str">
        <f aca="false">HYPERLINK("https://redcat-toys.ru/api/getInfo/image/3790036c-7fd2-11ea-a246-ac1f6b442184")</f>
        <v>https://redcat-toys.ru/api/getInfo/image/3790036c-7fd2-11ea-a246-ac1f6b442184</v>
      </c>
      <c r="Y715" s="34" t="n">
        <v>1</v>
      </c>
      <c r="Z715" s="23" t="s">
        <v>865</v>
      </c>
      <c r="AA715" s="35" t="s">
        <v>272</v>
      </c>
    </row>
    <row r="716" customFormat="false" ht="96.2" hidden="false" customHeight="true" outlineLevel="4" collapsed="false">
      <c r="B716" s="22" t="n">
        <v>538</v>
      </c>
      <c r="C716" s="23" t="s">
        <v>2506</v>
      </c>
      <c r="D716" s="23" t="s">
        <v>2507</v>
      </c>
      <c r="E716" s="23"/>
      <c r="F716" s="23"/>
      <c r="G716" s="23"/>
      <c r="H716" s="24" t="s">
        <v>2508</v>
      </c>
      <c r="I716" s="25"/>
      <c r="J716" s="26" t="n">
        <v>12</v>
      </c>
      <c r="K716" s="25"/>
      <c r="L716" s="25" t="s">
        <v>169</v>
      </c>
      <c r="M716" s="27"/>
      <c r="N716" s="22" t="n">
        <v>1</v>
      </c>
      <c r="O716" s="28" t="n">
        <v>225</v>
      </c>
      <c r="P716" s="29"/>
      <c r="Q716" s="25" t="n">
        <f aca="false">O716*P716</f>
        <v>0</v>
      </c>
      <c r="R716" s="38" t="n">
        <f aca="false">0.25*P716</f>
        <v>0</v>
      </c>
      <c r="S716" s="31" t="n">
        <f aca="false">0.00094*P716</f>
        <v>0</v>
      </c>
      <c r="T716" s="32"/>
      <c r="U716" s="33" t="s">
        <v>2509</v>
      </c>
      <c r="V716" s="33" t="s">
        <v>81</v>
      </c>
      <c r="W716" s="23" t="s">
        <v>2510</v>
      </c>
      <c r="X716" s="23" t="str">
        <f aca="false">HYPERLINK("https://redcat-toys.ru/api/getInfo/image/4907ea7f-234d-11eb-a25d-ac1f6b442184")</f>
        <v>https://redcat-toys.ru/api/getInfo/image/4907ea7f-234d-11eb-a25d-ac1f6b442184</v>
      </c>
      <c r="Y716" s="34" t="n">
        <v>1</v>
      </c>
      <c r="Z716" s="23" t="s">
        <v>865</v>
      </c>
      <c r="AA716" s="35" t="s">
        <v>272</v>
      </c>
    </row>
    <row r="717" customFormat="false" ht="96.2" hidden="false" customHeight="true" outlineLevel="4" collapsed="false">
      <c r="B717" s="22" t="n">
        <v>539</v>
      </c>
      <c r="C717" s="23" t="s">
        <v>2511</v>
      </c>
      <c r="D717" s="23" t="s">
        <v>2512</v>
      </c>
      <c r="E717" s="23"/>
      <c r="F717" s="23"/>
      <c r="G717" s="23"/>
      <c r="H717" s="24" t="s">
        <v>2513</v>
      </c>
      <c r="I717" s="25"/>
      <c r="J717" s="26" t="n">
        <v>12</v>
      </c>
      <c r="K717" s="25"/>
      <c r="L717" s="26" t="n">
        <v>459</v>
      </c>
      <c r="M717" s="27"/>
      <c r="N717" s="22" t="n">
        <v>1</v>
      </c>
      <c r="O717" s="28" t="n">
        <v>225</v>
      </c>
      <c r="P717" s="29"/>
      <c r="Q717" s="25" t="n">
        <f aca="false">O717*P717</f>
        <v>0</v>
      </c>
      <c r="R717" s="38" t="n">
        <f aca="false">0.25*P717</f>
        <v>0</v>
      </c>
      <c r="S717" s="31" t="n">
        <f aca="false">0.00094*P717</f>
        <v>0</v>
      </c>
      <c r="T717" s="32"/>
      <c r="U717" s="33" t="s">
        <v>2514</v>
      </c>
      <c r="V717" s="33" t="s">
        <v>81</v>
      </c>
      <c r="W717" s="23" t="s">
        <v>2515</v>
      </c>
      <c r="X717" s="23" t="str">
        <f aca="false">HYPERLINK("https://redcat-toys.ru/api/getInfo/image/91c02ba5-7fd2-11ea-a246-ac1f6b442184")</f>
        <v>https://redcat-toys.ru/api/getInfo/image/91c02ba5-7fd2-11ea-a246-ac1f6b442184</v>
      </c>
      <c r="Y717" s="34" t="n">
        <v>1</v>
      </c>
      <c r="Z717" s="23" t="s">
        <v>865</v>
      </c>
      <c r="AA717" s="35" t="s">
        <v>272</v>
      </c>
    </row>
    <row r="718" customFormat="false" ht="96.2" hidden="false" customHeight="true" outlineLevel="4" collapsed="false">
      <c r="B718" s="22" t="n">
        <v>540</v>
      </c>
      <c r="C718" s="23" t="s">
        <v>2516</v>
      </c>
      <c r="D718" s="23" t="s">
        <v>2517</v>
      </c>
      <c r="E718" s="23"/>
      <c r="F718" s="23"/>
      <c r="G718" s="23"/>
      <c r="H718" s="24" t="s">
        <v>2518</v>
      </c>
      <c r="I718" s="25"/>
      <c r="J718" s="26" t="n">
        <v>12</v>
      </c>
      <c r="K718" s="25"/>
      <c r="L718" s="26" t="n">
        <v>467</v>
      </c>
      <c r="M718" s="27"/>
      <c r="N718" s="22" t="n">
        <v>1</v>
      </c>
      <c r="O718" s="28" t="n">
        <v>225</v>
      </c>
      <c r="P718" s="29"/>
      <c r="Q718" s="25" t="n">
        <f aca="false">O718*P718</f>
        <v>0</v>
      </c>
      <c r="R718" s="38" t="n">
        <f aca="false">0.25*P718</f>
        <v>0</v>
      </c>
      <c r="S718" s="31" t="n">
        <f aca="false">0.00094*P718</f>
        <v>0</v>
      </c>
      <c r="T718" s="32"/>
      <c r="U718" s="33" t="s">
        <v>2519</v>
      </c>
      <c r="V718" s="33" t="s">
        <v>81</v>
      </c>
      <c r="W718" s="23" t="s">
        <v>2520</v>
      </c>
      <c r="X718" s="23" t="str">
        <f aca="false">HYPERLINK("https://redcat-toys.ru/api/getInfo/image/736b9417-234c-11eb-a25d-ac1f6b442184")</f>
        <v>https://redcat-toys.ru/api/getInfo/image/736b9417-234c-11eb-a25d-ac1f6b442184</v>
      </c>
      <c r="Y718" s="34" t="n">
        <v>1</v>
      </c>
      <c r="Z718" s="23" t="s">
        <v>865</v>
      </c>
      <c r="AA718" s="35" t="s">
        <v>272</v>
      </c>
    </row>
    <row r="719" customFormat="false" ht="96.2" hidden="false" customHeight="true" outlineLevel="4" collapsed="false">
      <c r="B719" s="22" t="n">
        <v>541</v>
      </c>
      <c r="C719" s="23" t="s">
        <v>2521</v>
      </c>
      <c r="D719" s="23" t="s">
        <v>2522</v>
      </c>
      <c r="E719" s="23"/>
      <c r="F719" s="23"/>
      <c r="G719" s="23"/>
      <c r="H719" s="24" t="s">
        <v>2523</v>
      </c>
      <c r="I719" s="25"/>
      <c r="J719" s="26" t="n">
        <v>12</v>
      </c>
      <c r="K719" s="25"/>
      <c r="L719" s="25" t="s">
        <v>169</v>
      </c>
      <c r="M719" s="27"/>
      <c r="N719" s="22" t="n">
        <v>1</v>
      </c>
      <c r="O719" s="28" t="n">
        <v>225</v>
      </c>
      <c r="P719" s="29"/>
      <c r="Q719" s="25" t="n">
        <f aca="false">O719*P719</f>
        <v>0</v>
      </c>
      <c r="R719" s="38" t="n">
        <f aca="false">0.25*P719</f>
        <v>0</v>
      </c>
      <c r="S719" s="31" t="n">
        <f aca="false">0.00094*P719</f>
        <v>0</v>
      </c>
      <c r="T719" s="32"/>
      <c r="U719" s="33" t="s">
        <v>2524</v>
      </c>
      <c r="V719" s="33" t="s">
        <v>81</v>
      </c>
      <c r="W719" s="23" t="s">
        <v>2525</v>
      </c>
      <c r="X719" s="23" t="str">
        <f aca="false">HYPERLINK("https://redcat-toys.ru/api/getInfo/image/01c59e6c-7fd3-11ea-a246-ac1f6b442184")</f>
        <v>https://redcat-toys.ru/api/getInfo/image/01c59e6c-7fd3-11ea-a246-ac1f6b442184</v>
      </c>
      <c r="Y719" s="34" t="n">
        <v>1</v>
      </c>
      <c r="Z719" s="23" t="s">
        <v>865</v>
      </c>
      <c r="AA719" s="35" t="s">
        <v>272</v>
      </c>
    </row>
    <row r="720" customFormat="false" ht="96.2" hidden="false" customHeight="true" outlineLevel="4" collapsed="false">
      <c r="B720" s="22" t="n">
        <v>542</v>
      </c>
      <c r="C720" s="23" t="s">
        <v>2526</v>
      </c>
      <c r="D720" s="23" t="s">
        <v>2527</v>
      </c>
      <c r="E720" s="23"/>
      <c r="F720" s="23"/>
      <c r="G720" s="23"/>
      <c r="H720" s="24" t="s">
        <v>2528</v>
      </c>
      <c r="I720" s="25"/>
      <c r="J720" s="26" t="n">
        <v>12</v>
      </c>
      <c r="K720" s="25"/>
      <c r="L720" s="25" t="s">
        <v>169</v>
      </c>
      <c r="M720" s="27"/>
      <c r="N720" s="22" t="n">
        <v>1</v>
      </c>
      <c r="O720" s="28" t="n">
        <v>275</v>
      </c>
      <c r="P720" s="29"/>
      <c r="Q720" s="25" t="n">
        <f aca="false">O720*P720</f>
        <v>0</v>
      </c>
      <c r="R720" s="38" t="n">
        <f aca="false">0.38*P720</f>
        <v>0</v>
      </c>
      <c r="S720" s="31" t="n">
        <f aca="false">0.00213*P720</f>
        <v>0</v>
      </c>
      <c r="T720" s="32"/>
      <c r="U720" s="33" t="s">
        <v>2529</v>
      </c>
      <c r="V720" s="33" t="s">
        <v>81</v>
      </c>
      <c r="W720" s="23" t="s">
        <v>2530</v>
      </c>
      <c r="X720" s="23" t="str">
        <f aca="false">HYPERLINK("https://redcat-toys.ru/api/getInfo/image/382a6c30-ab25-11ea-a248-ac1f6b442184")</f>
        <v>https://redcat-toys.ru/api/getInfo/image/382a6c30-ab25-11ea-a248-ac1f6b442184</v>
      </c>
      <c r="Y720" s="34" t="n">
        <v>1</v>
      </c>
      <c r="Z720" s="23" t="s">
        <v>865</v>
      </c>
      <c r="AA720" s="35" t="s">
        <v>272</v>
      </c>
    </row>
    <row r="721" customFormat="false" ht="96.2" hidden="false" customHeight="true" outlineLevel="4" collapsed="false">
      <c r="B721" s="22" t="n">
        <v>543</v>
      </c>
      <c r="C721" s="23" t="s">
        <v>2531</v>
      </c>
      <c r="D721" s="23" t="s">
        <v>2532</v>
      </c>
      <c r="E721" s="23"/>
      <c r="F721" s="23"/>
      <c r="G721" s="23"/>
      <c r="H721" s="24" t="s">
        <v>2533</v>
      </c>
      <c r="I721" s="25"/>
      <c r="J721" s="26" t="n">
        <v>12</v>
      </c>
      <c r="K721" s="25"/>
      <c r="L721" s="25" t="s">
        <v>169</v>
      </c>
      <c r="M721" s="27"/>
      <c r="N721" s="22" t="n">
        <v>1</v>
      </c>
      <c r="O721" s="28" t="n">
        <v>275</v>
      </c>
      <c r="P721" s="29"/>
      <c r="Q721" s="25" t="n">
        <f aca="false">O721*P721</f>
        <v>0</v>
      </c>
      <c r="R721" s="38" t="n">
        <f aca="false">0.38*P721</f>
        <v>0</v>
      </c>
      <c r="S721" s="31" t="n">
        <f aca="false">0.00213*P721</f>
        <v>0</v>
      </c>
      <c r="T721" s="32"/>
      <c r="U721" s="33" t="s">
        <v>2534</v>
      </c>
      <c r="V721" s="33" t="s">
        <v>81</v>
      </c>
      <c r="W721" s="23" t="s">
        <v>2535</v>
      </c>
      <c r="X721" s="23" t="str">
        <f aca="false">HYPERLINK("https://redcat-toys.ru/api/getInfo/image/cabd77c7-ab26-11ea-a248-ac1f6b442184")</f>
        <v>https://redcat-toys.ru/api/getInfo/image/cabd77c7-ab26-11ea-a248-ac1f6b442184</v>
      </c>
      <c r="Y721" s="34" t="n">
        <v>1</v>
      </c>
      <c r="Z721" s="23" t="s">
        <v>865</v>
      </c>
      <c r="AA721" s="35" t="s">
        <v>272</v>
      </c>
    </row>
    <row r="722" customFormat="false" ht="96.2" hidden="false" customHeight="true" outlineLevel="4" collapsed="false">
      <c r="B722" s="22" t="n">
        <v>544</v>
      </c>
      <c r="C722" s="23" t="s">
        <v>2536</v>
      </c>
      <c r="D722" s="23" t="s">
        <v>2537</v>
      </c>
      <c r="E722" s="23"/>
      <c r="F722" s="23"/>
      <c r="G722" s="23"/>
      <c r="H722" s="24" t="s">
        <v>2538</v>
      </c>
      <c r="I722" s="25"/>
      <c r="J722" s="26" t="n">
        <v>12</v>
      </c>
      <c r="K722" s="25"/>
      <c r="L722" s="26" t="n">
        <v>187</v>
      </c>
      <c r="M722" s="27"/>
      <c r="N722" s="22" t="n">
        <v>1</v>
      </c>
      <c r="O722" s="28" t="n">
        <v>275</v>
      </c>
      <c r="P722" s="29"/>
      <c r="Q722" s="25" t="n">
        <f aca="false">O722*P722</f>
        <v>0</v>
      </c>
      <c r="R722" s="38" t="n">
        <f aca="false">0.38*P722</f>
        <v>0</v>
      </c>
      <c r="S722" s="31" t="n">
        <f aca="false">0.00213*P722</f>
        <v>0</v>
      </c>
      <c r="T722" s="32"/>
      <c r="U722" s="33" t="s">
        <v>2539</v>
      </c>
      <c r="V722" s="33" t="s">
        <v>81</v>
      </c>
      <c r="W722" s="23" t="s">
        <v>2540</v>
      </c>
      <c r="X722" s="23" t="str">
        <f aca="false">HYPERLINK("https://redcat-toys.ru/api/getInfo/image/f665b375-ab25-11ea-a248-ac1f6b442184")</f>
        <v>https://redcat-toys.ru/api/getInfo/image/f665b375-ab25-11ea-a248-ac1f6b442184</v>
      </c>
      <c r="Y722" s="34" t="n">
        <v>1</v>
      </c>
      <c r="Z722" s="23" t="s">
        <v>865</v>
      </c>
      <c r="AA722" s="35" t="s">
        <v>272</v>
      </c>
    </row>
    <row r="723" customFormat="false" ht="96.2" hidden="false" customHeight="true" outlineLevel="4" collapsed="false">
      <c r="B723" s="22" t="n">
        <v>545</v>
      </c>
      <c r="C723" s="23" t="s">
        <v>2541</v>
      </c>
      <c r="D723" s="23" t="s">
        <v>2542</v>
      </c>
      <c r="E723" s="23"/>
      <c r="F723" s="23"/>
      <c r="G723" s="23"/>
      <c r="H723" s="24" t="s">
        <v>2543</v>
      </c>
      <c r="I723" s="25"/>
      <c r="J723" s="26" t="n">
        <v>12</v>
      </c>
      <c r="K723" s="25"/>
      <c r="L723" s="26" t="n">
        <v>306</v>
      </c>
      <c r="M723" s="27"/>
      <c r="N723" s="22" t="n">
        <v>1</v>
      </c>
      <c r="O723" s="28" t="n">
        <v>249.857142857143</v>
      </c>
      <c r="P723" s="29"/>
      <c r="Q723" s="25" t="n">
        <f aca="false">O723*P723</f>
        <v>0</v>
      </c>
      <c r="R723" s="38" t="n">
        <f aca="false">0.27*P723</f>
        <v>0</v>
      </c>
      <c r="S723" s="31" t="n">
        <f aca="false">0.00194*P723</f>
        <v>0</v>
      </c>
      <c r="T723" s="32"/>
      <c r="U723" s="33" t="s">
        <v>2544</v>
      </c>
      <c r="V723" s="33" t="s">
        <v>81</v>
      </c>
      <c r="W723" s="23" t="s">
        <v>2545</v>
      </c>
      <c r="X723" s="23" t="str">
        <f aca="false">HYPERLINK("https://redcat-toys.ru/api/getInfo/image/74838fc2-9ff6-11ea-a248-ac1f6b442184")</f>
        <v>https://redcat-toys.ru/api/getInfo/image/74838fc2-9ff6-11ea-a248-ac1f6b442184</v>
      </c>
      <c r="Y723" s="34" t="n">
        <v>1</v>
      </c>
      <c r="Z723" s="23" t="s">
        <v>865</v>
      </c>
      <c r="AA723" s="35" t="s">
        <v>272</v>
      </c>
    </row>
    <row r="724" customFormat="false" ht="96.2" hidden="false" customHeight="true" outlineLevel="4" collapsed="false">
      <c r="B724" s="22" t="n">
        <v>546</v>
      </c>
      <c r="C724" s="23" t="s">
        <v>2546</v>
      </c>
      <c r="D724" s="23" t="s">
        <v>2547</v>
      </c>
      <c r="E724" s="23"/>
      <c r="F724" s="23"/>
      <c r="G724" s="23"/>
      <c r="H724" s="24" t="s">
        <v>2548</v>
      </c>
      <c r="I724" s="25"/>
      <c r="J724" s="26" t="n">
        <v>12</v>
      </c>
      <c r="K724" s="25"/>
      <c r="L724" s="26" t="n">
        <v>15</v>
      </c>
      <c r="M724" s="27"/>
      <c r="N724" s="22" t="n">
        <v>1</v>
      </c>
      <c r="O724" s="28" t="n">
        <v>249.857142857143</v>
      </c>
      <c r="P724" s="29"/>
      <c r="Q724" s="25" t="n">
        <f aca="false">O724*P724</f>
        <v>0</v>
      </c>
      <c r="R724" s="38" t="n">
        <f aca="false">0.27*P724</f>
        <v>0</v>
      </c>
      <c r="S724" s="31" t="n">
        <f aca="false">0.00194*P724</f>
        <v>0</v>
      </c>
      <c r="T724" s="32"/>
      <c r="U724" s="33" t="s">
        <v>2549</v>
      </c>
      <c r="V724" s="33" t="s">
        <v>81</v>
      </c>
      <c r="W724" s="23" t="s">
        <v>2550</v>
      </c>
      <c r="X724" s="23" t="str">
        <f aca="false">HYPERLINK("https://redcat-toys.ru/api/getInfo/image/aae729f5-9ff6-11ea-a248-ac1f6b442184")</f>
        <v>https://redcat-toys.ru/api/getInfo/image/aae729f5-9ff6-11ea-a248-ac1f6b442184</v>
      </c>
      <c r="Y724" s="34" t="n">
        <v>1</v>
      </c>
      <c r="Z724" s="23" t="s">
        <v>865</v>
      </c>
      <c r="AA724" s="35" t="s">
        <v>272</v>
      </c>
    </row>
    <row r="725" customFormat="false" ht="96.2" hidden="false" customHeight="true" outlineLevel="4" collapsed="false">
      <c r="B725" s="22" t="n">
        <v>547</v>
      </c>
      <c r="C725" s="23" t="s">
        <v>2551</v>
      </c>
      <c r="D725" s="23" t="s">
        <v>2552</v>
      </c>
      <c r="E725" s="23"/>
      <c r="F725" s="23"/>
      <c r="G725" s="23"/>
      <c r="H725" s="24" t="s">
        <v>2553</v>
      </c>
      <c r="I725" s="25"/>
      <c r="J725" s="26" t="n">
        <v>12</v>
      </c>
      <c r="K725" s="25"/>
      <c r="L725" s="25" t="s">
        <v>169</v>
      </c>
      <c r="M725" s="27"/>
      <c r="N725" s="22" t="n">
        <v>1</v>
      </c>
      <c r="O725" s="28" t="n">
        <v>249.857142857143</v>
      </c>
      <c r="P725" s="29"/>
      <c r="Q725" s="25" t="n">
        <f aca="false">O725*P725</f>
        <v>0</v>
      </c>
      <c r="R725" s="30" t="n">
        <f aca="false">0.276*P725</f>
        <v>0</v>
      </c>
      <c r="S725" s="31" t="n">
        <f aca="false">0.00203*P725</f>
        <v>0</v>
      </c>
      <c r="T725" s="32"/>
      <c r="U725" s="33" t="s">
        <v>2554</v>
      </c>
      <c r="V725" s="33" t="s">
        <v>81</v>
      </c>
      <c r="W725" s="23" t="s">
        <v>2555</v>
      </c>
      <c r="X725" s="23" t="str">
        <f aca="false">HYPERLINK("https://redcat-toys.ru/api/getInfo/image/c95f5155-9ff5-11ea-a248-ac1f6b442184")</f>
        <v>https://redcat-toys.ru/api/getInfo/image/c95f5155-9ff5-11ea-a248-ac1f6b442184</v>
      </c>
      <c r="Y725" s="34" t="n">
        <v>1</v>
      </c>
      <c r="Z725" s="23" t="s">
        <v>865</v>
      </c>
      <c r="AA725" s="35" t="s">
        <v>272</v>
      </c>
    </row>
    <row r="726" customFormat="false" ht="96.2" hidden="false" customHeight="true" outlineLevel="4" collapsed="false">
      <c r="B726" s="22" t="n">
        <v>548</v>
      </c>
      <c r="C726" s="23" t="s">
        <v>2556</v>
      </c>
      <c r="D726" s="23" t="s">
        <v>2557</v>
      </c>
      <c r="E726" s="23"/>
      <c r="F726" s="23"/>
      <c r="G726" s="23"/>
      <c r="H726" s="24" t="s">
        <v>2558</v>
      </c>
      <c r="I726" s="25"/>
      <c r="J726" s="26" t="n">
        <v>12</v>
      </c>
      <c r="K726" s="25"/>
      <c r="L726" s="26" t="n">
        <v>29</v>
      </c>
      <c r="M726" s="27"/>
      <c r="N726" s="22" t="n">
        <v>1</v>
      </c>
      <c r="O726" s="28" t="n">
        <v>249.857142857143</v>
      </c>
      <c r="P726" s="29"/>
      <c r="Q726" s="25" t="n">
        <f aca="false">O726*P726</f>
        <v>0</v>
      </c>
      <c r="R726" s="38" t="n">
        <f aca="false">0.27*P726</f>
        <v>0</v>
      </c>
      <c r="S726" s="31" t="n">
        <f aca="false">0.00194*P726</f>
        <v>0</v>
      </c>
      <c r="T726" s="32"/>
      <c r="U726" s="33" t="s">
        <v>2559</v>
      </c>
      <c r="V726" s="33" t="s">
        <v>81</v>
      </c>
      <c r="W726" s="23" t="s">
        <v>2560</v>
      </c>
      <c r="X726" s="23" t="str">
        <f aca="false">HYPERLINK("https://redcat-toys.ru/api/getInfo/image/f8698d12-9ff6-11ea-a248-ac1f6b442184")</f>
        <v>https://redcat-toys.ru/api/getInfo/image/f8698d12-9ff6-11ea-a248-ac1f6b442184</v>
      </c>
      <c r="Y726" s="34" t="n">
        <v>1</v>
      </c>
      <c r="Z726" s="23" t="s">
        <v>865</v>
      </c>
      <c r="AA726" s="35" t="s">
        <v>272</v>
      </c>
    </row>
    <row r="727" customFormat="false" ht="12" hidden="false" customHeight="true" outlineLevel="3" collapsed="false">
      <c r="B727" s="19" t="s">
        <v>2561</v>
      </c>
      <c r="C727" s="19"/>
      <c r="D727" s="19"/>
      <c r="E727" s="19"/>
      <c r="F727" s="19"/>
      <c r="G727" s="19"/>
      <c r="O727" s="1" t="n">
        <v>0</v>
      </c>
    </row>
    <row r="728" customFormat="false" ht="96.2" hidden="false" customHeight="true" outlineLevel="4" collapsed="false">
      <c r="B728" s="22" t="n">
        <v>549</v>
      </c>
      <c r="C728" s="23" t="s">
        <v>2562</v>
      </c>
      <c r="D728" s="23" t="s">
        <v>2563</v>
      </c>
      <c r="E728" s="23"/>
      <c r="F728" s="23"/>
      <c r="G728" s="23"/>
      <c r="H728" s="24" t="s">
        <v>2564</v>
      </c>
      <c r="I728" s="25"/>
      <c r="J728" s="26" t="n">
        <v>12</v>
      </c>
      <c r="K728" s="25"/>
      <c r="L728" s="26" t="n">
        <v>425</v>
      </c>
      <c r="M728" s="27"/>
      <c r="N728" s="22" t="n">
        <v>1</v>
      </c>
      <c r="O728" s="28" t="n">
        <v>228.571428571429</v>
      </c>
      <c r="P728" s="29"/>
      <c r="Q728" s="25" t="n">
        <f aca="false">O728*P728</f>
        <v>0</v>
      </c>
      <c r="R728" s="30" t="n">
        <f aca="false">0.192*P728</f>
        <v>0</v>
      </c>
      <c r="S728" s="31" t="n">
        <f aca="false">0.00042*P728</f>
        <v>0</v>
      </c>
      <c r="T728" s="32"/>
      <c r="U728" s="33" t="s">
        <v>2565</v>
      </c>
      <c r="V728" s="33" t="s">
        <v>81</v>
      </c>
      <c r="W728" s="23" t="s">
        <v>2566</v>
      </c>
      <c r="X728" s="23" t="str">
        <f aca="false">HYPERLINK("https://redcat-toys.ru/api/getInfo/image/66c39e43-5fd7-11eb-a26d-ac1f6b442184")</f>
        <v>https://redcat-toys.ru/api/getInfo/image/66c39e43-5fd7-11eb-a26d-ac1f6b442184</v>
      </c>
      <c r="Y728" s="34" t="n">
        <v>1</v>
      </c>
      <c r="Z728" s="23" t="s">
        <v>865</v>
      </c>
      <c r="AA728" s="35" t="s">
        <v>272</v>
      </c>
    </row>
    <row r="729" customFormat="false" ht="96.2" hidden="false" customHeight="true" outlineLevel="4" collapsed="false">
      <c r="B729" s="22" t="n">
        <v>550</v>
      </c>
      <c r="C729" s="23" t="s">
        <v>2567</v>
      </c>
      <c r="D729" s="23" t="s">
        <v>2568</v>
      </c>
      <c r="E729" s="23"/>
      <c r="F729" s="23"/>
      <c r="G729" s="23"/>
      <c r="H729" s="24" t="s">
        <v>2569</v>
      </c>
      <c r="I729" s="25"/>
      <c r="J729" s="26" t="n">
        <v>12</v>
      </c>
      <c r="K729" s="25"/>
      <c r="L729" s="26" t="n">
        <v>485</v>
      </c>
      <c r="M729" s="27"/>
      <c r="N729" s="22" t="n">
        <v>2</v>
      </c>
      <c r="O729" s="28" t="n">
        <v>141.428571428571</v>
      </c>
      <c r="P729" s="29"/>
      <c r="Q729" s="25" t="n">
        <f aca="false">O729*P729</f>
        <v>0</v>
      </c>
      <c r="R729" s="30" t="n">
        <f aca="false">0.257*P729</f>
        <v>0</v>
      </c>
      <c r="S729" s="37" t="n">
        <f aca="false">0.0022*P729</f>
        <v>0</v>
      </c>
      <c r="T729" s="32"/>
      <c r="U729" s="33" t="s">
        <v>2570</v>
      </c>
      <c r="V729" s="33" t="s">
        <v>81</v>
      </c>
      <c r="W729" s="23" t="s">
        <v>2571</v>
      </c>
      <c r="X729" s="23" t="str">
        <f aca="false">HYPERLINK("https://redcat-toys.ru/api/getInfo/image/93e06278-dd9e-11eb-a209-ac1f6b442185")</f>
        <v>https://redcat-toys.ru/api/getInfo/image/93e06278-dd9e-11eb-a209-ac1f6b442185</v>
      </c>
      <c r="Y729" s="34" t="n">
        <v>1</v>
      </c>
      <c r="Z729" s="23" t="s">
        <v>865</v>
      </c>
      <c r="AA729" s="35" t="s">
        <v>272</v>
      </c>
    </row>
    <row r="730" customFormat="false" ht="96.2" hidden="false" customHeight="true" outlineLevel="4" collapsed="false">
      <c r="B730" s="22" t="n">
        <v>551</v>
      </c>
      <c r="C730" s="23" t="s">
        <v>2572</v>
      </c>
      <c r="D730" s="23" t="s">
        <v>2573</v>
      </c>
      <c r="E730" s="23"/>
      <c r="F730" s="23"/>
      <c r="G730" s="23"/>
      <c r="H730" s="24" t="s">
        <v>2574</v>
      </c>
      <c r="I730" s="25"/>
      <c r="J730" s="26" t="n">
        <v>12</v>
      </c>
      <c r="K730" s="25"/>
      <c r="L730" s="26" t="n">
        <v>353</v>
      </c>
      <c r="M730" s="27"/>
      <c r="N730" s="22" t="n">
        <v>2</v>
      </c>
      <c r="O730" s="28" t="n">
        <v>141.428571428571</v>
      </c>
      <c r="P730" s="29"/>
      <c r="Q730" s="25" t="n">
        <f aca="false">O730*P730</f>
        <v>0</v>
      </c>
      <c r="R730" s="30" t="n">
        <f aca="false">0.253*P730</f>
        <v>0</v>
      </c>
      <c r="S730" s="31" t="n">
        <f aca="false">0.00226*P730</f>
        <v>0</v>
      </c>
      <c r="T730" s="32"/>
      <c r="U730" s="33" t="s">
        <v>2575</v>
      </c>
      <c r="V730" s="33" t="s">
        <v>81</v>
      </c>
      <c r="W730" s="23" t="s">
        <v>2576</v>
      </c>
      <c r="X730" s="23" t="str">
        <f aca="false">HYPERLINK("https://redcat-toys.ru/api/getInfo/image/50eca512-dd9e-11eb-a209-ac1f6b442185")</f>
        <v>https://redcat-toys.ru/api/getInfo/image/50eca512-dd9e-11eb-a209-ac1f6b442185</v>
      </c>
      <c r="Y730" s="34" t="n">
        <v>1</v>
      </c>
      <c r="Z730" s="23" t="s">
        <v>865</v>
      </c>
      <c r="AA730" s="35" t="s">
        <v>272</v>
      </c>
    </row>
    <row r="731" customFormat="false" ht="96.2" hidden="false" customHeight="true" outlineLevel="4" collapsed="false">
      <c r="B731" s="22" t="n">
        <v>552</v>
      </c>
      <c r="C731" s="23" t="s">
        <v>2577</v>
      </c>
      <c r="D731" s="23" t="s">
        <v>2578</v>
      </c>
      <c r="E731" s="23"/>
      <c r="F731" s="23"/>
      <c r="G731" s="23"/>
      <c r="H731" s="24" t="s">
        <v>2579</v>
      </c>
      <c r="I731" s="25"/>
      <c r="J731" s="26" t="n">
        <v>12</v>
      </c>
      <c r="K731" s="25"/>
      <c r="L731" s="25" t="s">
        <v>169</v>
      </c>
      <c r="M731" s="27"/>
      <c r="N731" s="22" t="n">
        <v>2</v>
      </c>
      <c r="O731" s="28" t="n">
        <v>141.428571428571</v>
      </c>
      <c r="P731" s="29"/>
      <c r="Q731" s="25" t="n">
        <f aca="false">O731*P731</f>
        <v>0</v>
      </c>
      <c r="R731" s="30" t="n">
        <f aca="false">0.254*P731</f>
        <v>0</v>
      </c>
      <c r="S731" s="31" t="n">
        <f aca="false">0.00223*P731</f>
        <v>0</v>
      </c>
      <c r="T731" s="32"/>
      <c r="U731" s="33" t="s">
        <v>2580</v>
      </c>
      <c r="V731" s="33" t="s">
        <v>81</v>
      </c>
      <c r="W731" s="23" t="s">
        <v>2581</v>
      </c>
      <c r="X731" s="23" t="str">
        <f aca="false">HYPERLINK("https://redcat-toys.ru/api/getInfo/image/2e36b41f-dd9f-11eb-a209-ac1f6b442185")</f>
        <v>https://redcat-toys.ru/api/getInfo/image/2e36b41f-dd9f-11eb-a209-ac1f6b442185</v>
      </c>
      <c r="Y731" s="34" t="n">
        <v>1</v>
      </c>
      <c r="Z731" s="23" t="s">
        <v>865</v>
      </c>
      <c r="AA731" s="35" t="s">
        <v>272</v>
      </c>
    </row>
    <row r="732" customFormat="false" ht="96.2" hidden="false" customHeight="true" outlineLevel="4" collapsed="false">
      <c r="B732" s="22" t="n">
        <v>553</v>
      </c>
      <c r="C732" s="23" t="s">
        <v>2582</v>
      </c>
      <c r="D732" s="23" t="s">
        <v>2583</v>
      </c>
      <c r="E732" s="23"/>
      <c r="F732" s="23"/>
      <c r="G732" s="23"/>
      <c r="H732" s="24" t="s">
        <v>2584</v>
      </c>
      <c r="I732" s="25"/>
      <c r="J732" s="26" t="n">
        <v>12</v>
      </c>
      <c r="K732" s="25"/>
      <c r="L732" s="26" t="n">
        <v>178</v>
      </c>
      <c r="M732" s="27"/>
      <c r="N732" s="22" t="n">
        <v>2</v>
      </c>
      <c r="O732" s="28" t="n">
        <v>141.428571428571</v>
      </c>
      <c r="P732" s="29"/>
      <c r="Q732" s="25" t="n">
        <f aca="false">O732*P732</f>
        <v>0</v>
      </c>
      <c r="R732" s="30" t="n">
        <f aca="false">0.259*P732</f>
        <v>0</v>
      </c>
      <c r="S732" s="31" t="n">
        <f aca="false">0.00218*P732</f>
        <v>0</v>
      </c>
      <c r="T732" s="32"/>
      <c r="U732" s="33" t="s">
        <v>2585</v>
      </c>
      <c r="V732" s="33" t="s">
        <v>81</v>
      </c>
      <c r="W732" s="23" t="s">
        <v>2586</v>
      </c>
      <c r="X732" s="23" t="str">
        <f aca="false">HYPERLINK("https://redcat-toys.ru/api/getInfo/image/a269f0d2-dd9f-11eb-a209-ac1f6b442185")</f>
        <v>https://redcat-toys.ru/api/getInfo/image/a269f0d2-dd9f-11eb-a209-ac1f6b442185</v>
      </c>
      <c r="Y732" s="34" t="n">
        <v>1</v>
      </c>
      <c r="Z732" s="23" t="s">
        <v>865</v>
      </c>
      <c r="AA732" s="35" t="s">
        <v>272</v>
      </c>
    </row>
    <row r="733" customFormat="false" ht="96.2" hidden="false" customHeight="true" outlineLevel="4" collapsed="false">
      <c r="B733" s="22" t="n">
        <v>554</v>
      </c>
      <c r="C733" s="23" t="s">
        <v>2587</v>
      </c>
      <c r="D733" s="23" t="s">
        <v>2588</v>
      </c>
      <c r="E733" s="23"/>
      <c r="F733" s="23"/>
      <c r="G733" s="23"/>
      <c r="H733" s="24" t="s">
        <v>2589</v>
      </c>
      <c r="I733" s="25"/>
      <c r="J733" s="26" t="n">
        <v>8</v>
      </c>
      <c r="K733" s="25"/>
      <c r="L733" s="25" t="s">
        <v>169</v>
      </c>
      <c r="M733" s="27"/>
      <c r="N733" s="22" t="n">
        <v>1</v>
      </c>
      <c r="O733" s="28" t="n">
        <v>250</v>
      </c>
      <c r="P733" s="29"/>
      <c r="Q733" s="25" t="n">
        <f aca="false">O733*P733</f>
        <v>0</v>
      </c>
      <c r="R733" s="38" t="n">
        <f aca="false">0.57*P733</f>
        <v>0</v>
      </c>
      <c r="S733" s="37" t="n">
        <f aca="false">0.0037*P733</f>
        <v>0</v>
      </c>
      <c r="T733" s="32"/>
      <c r="U733" s="33" t="s">
        <v>2590</v>
      </c>
      <c r="V733" s="33" t="s">
        <v>81</v>
      </c>
      <c r="W733" s="23" t="s">
        <v>2591</v>
      </c>
      <c r="X733" s="23" t="str">
        <f aca="false">HYPERLINK("https://redcat-toys.ru/api/getInfo/image/c817e417-9f1e-11ea-a248-ac1f6b442184")</f>
        <v>https://redcat-toys.ru/api/getInfo/image/c817e417-9f1e-11ea-a248-ac1f6b442184</v>
      </c>
      <c r="Y733" s="34" t="n">
        <v>1</v>
      </c>
      <c r="Z733" s="23" t="s">
        <v>865</v>
      </c>
      <c r="AA733" s="35" t="s">
        <v>272</v>
      </c>
    </row>
    <row r="734" customFormat="false" ht="96.2" hidden="false" customHeight="true" outlineLevel="4" collapsed="false">
      <c r="B734" s="22" t="n">
        <v>555</v>
      </c>
      <c r="C734" s="23" t="s">
        <v>2592</v>
      </c>
      <c r="D734" s="23" t="s">
        <v>2593</v>
      </c>
      <c r="E734" s="23"/>
      <c r="F734" s="23"/>
      <c r="G734" s="23"/>
      <c r="H734" s="24" t="s">
        <v>2594</v>
      </c>
      <c r="I734" s="25"/>
      <c r="J734" s="26" t="n">
        <v>8</v>
      </c>
      <c r="K734" s="25"/>
      <c r="L734" s="25" t="s">
        <v>169</v>
      </c>
      <c r="M734" s="27"/>
      <c r="N734" s="22" t="n">
        <v>1</v>
      </c>
      <c r="O734" s="28" t="n">
        <v>250</v>
      </c>
      <c r="P734" s="29"/>
      <c r="Q734" s="25" t="n">
        <f aca="false">O734*P734</f>
        <v>0</v>
      </c>
      <c r="R734" s="38" t="n">
        <f aca="false">0.57*P734</f>
        <v>0</v>
      </c>
      <c r="S734" s="37" t="n">
        <f aca="false">0.0037*P734</f>
        <v>0</v>
      </c>
      <c r="T734" s="32"/>
      <c r="U734" s="33" t="s">
        <v>2595</v>
      </c>
      <c r="V734" s="33" t="s">
        <v>81</v>
      </c>
      <c r="W734" s="23" t="s">
        <v>2596</v>
      </c>
      <c r="X734" s="23" t="str">
        <f aca="false">HYPERLINK("https://redcat-toys.ru/api/getInfo/image/020078cd-9f21-11ea-a248-ac1f6b442184")</f>
        <v>https://redcat-toys.ru/api/getInfo/image/020078cd-9f21-11ea-a248-ac1f6b442184</v>
      </c>
      <c r="Y734" s="34" t="n">
        <v>1</v>
      </c>
      <c r="Z734" s="23" t="s">
        <v>865</v>
      </c>
      <c r="AA734" s="35" t="s">
        <v>272</v>
      </c>
    </row>
    <row r="735" customFormat="false" ht="96.2" hidden="false" customHeight="true" outlineLevel="4" collapsed="false">
      <c r="B735" s="22" t="n">
        <v>556</v>
      </c>
      <c r="C735" s="23" t="s">
        <v>2597</v>
      </c>
      <c r="D735" s="23" t="s">
        <v>2598</v>
      </c>
      <c r="E735" s="23"/>
      <c r="F735" s="23"/>
      <c r="G735" s="23"/>
      <c r="H735" s="24" t="s">
        <v>2599</v>
      </c>
      <c r="I735" s="25"/>
      <c r="J735" s="26" t="n">
        <v>8</v>
      </c>
      <c r="K735" s="25"/>
      <c r="L735" s="25" t="s">
        <v>169</v>
      </c>
      <c r="M735" s="27"/>
      <c r="N735" s="22" t="n">
        <v>1</v>
      </c>
      <c r="O735" s="28" t="n">
        <v>250</v>
      </c>
      <c r="P735" s="29"/>
      <c r="Q735" s="25" t="n">
        <f aca="false">O735*P735</f>
        <v>0</v>
      </c>
      <c r="R735" s="30" t="n">
        <f aca="false">0.601*P735</f>
        <v>0</v>
      </c>
      <c r="S735" s="31" t="n">
        <f aca="false">0.01141*P735</f>
        <v>0</v>
      </c>
      <c r="T735" s="32"/>
      <c r="U735" s="33" t="s">
        <v>2600</v>
      </c>
      <c r="V735" s="33" t="s">
        <v>81</v>
      </c>
      <c r="W735" s="23" t="s">
        <v>2601</v>
      </c>
      <c r="X735" s="23" t="str">
        <f aca="false">HYPERLINK("https://redcat-toys.ru/api/getInfo/image/ac7af3c6-9f20-11ea-a248-ac1f6b442184")</f>
        <v>https://redcat-toys.ru/api/getInfo/image/ac7af3c6-9f20-11ea-a248-ac1f6b442184</v>
      </c>
      <c r="Y735" s="34" t="n">
        <v>1</v>
      </c>
      <c r="Z735" s="23" t="s">
        <v>865</v>
      </c>
      <c r="AA735" s="35" t="s">
        <v>272</v>
      </c>
    </row>
    <row r="736" customFormat="false" ht="96.2" hidden="false" customHeight="true" outlineLevel="4" collapsed="false">
      <c r="B736" s="22" t="n">
        <v>557</v>
      </c>
      <c r="C736" s="23" t="s">
        <v>2602</v>
      </c>
      <c r="D736" s="23" t="s">
        <v>2603</v>
      </c>
      <c r="E736" s="23"/>
      <c r="F736" s="23"/>
      <c r="G736" s="23"/>
      <c r="H736" s="24" t="s">
        <v>2604</v>
      </c>
      <c r="I736" s="25"/>
      <c r="J736" s="26" t="n">
        <v>8</v>
      </c>
      <c r="K736" s="25"/>
      <c r="L736" s="25" t="s">
        <v>169</v>
      </c>
      <c r="M736" s="27"/>
      <c r="N736" s="22" t="n">
        <v>1</v>
      </c>
      <c r="O736" s="28" t="n">
        <v>250</v>
      </c>
      <c r="P736" s="29"/>
      <c r="Q736" s="25" t="n">
        <f aca="false">O736*P736</f>
        <v>0</v>
      </c>
      <c r="R736" s="38" t="n">
        <f aca="false">0.57*P736</f>
        <v>0</v>
      </c>
      <c r="S736" s="37" t="n">
        <f aca="false">0.0037*P736</f>
        <v>0</v>
      </c>
      <c r="T736" s="32"/>
      <c r="U736" s="33" t="s">
        <v>2605</v>
      </c>
      <c r="V736" s="33" t="s">
        <v>81</v>
      </c>
      <c r="W736" s="23" t="s">
        <v>2606</v>
      </c>
      <c r="X736" s="23" t="str">
        <f aca="false">HYPERLINK("https://redcat-toys.ru/api/getInfo/image/729594b0-9f1e-11ea-a248-ac1f6b442184")</f>
        <v>https://redcat-toys.ru/api/getInfo/image/729594b0-9f1e-11ea-a248-ac1f6b442184</v>
      </c>
      <c r="Y736" s="34" t="n">
        <v>1</v>
      </c>
      <c r="Z736" s="23" t="s">
        <v>865</v>
      </c>
      <c r="AA736" s="35" t="s">
        <v>272</v>
      </c>
    </row>
    <row r="737" customFormat="false" ht="12" hidden="false" customHeight="true" outlineLevel="3" collapsed="false">
      <c r="B737" s="19" t="s">
        <v>2607</v>
      </c>
      <c r="C737" s="19"/>
      <c r="D737" s="19"/>
      <c r="E737" s="19"/>
      <c r="F737" s="19"/>
      <c r="G737" s="19"/>
      <c r="O737" s="1" t="n">
        <v>0</v>
      </c>
    </row>
    <row r="738" customFormat="false" ht="96.2" hidden="false" customHeight="true" outlineLevel="4" collapsed="false">
      <c r="B738" s="22" t="n">
        <v>558</v>
      </c>
      <c r="C738" s="23" t="s">
        <v>2608</v>
      </c>
      <c r="D738" s="23" t="s">
        <v>2609</v>
      </c>
      <c r="E738" s="23"/>
      <c r="F738" s="23"/>
      <c r="G738" s="23"/>
      <c r="H738" s="24" t="s">
        <v>2610</v>
      </c>
      <c r="I738" s="25"/>
      <c r="J738" s="26" t="n">
        <v>16</v>
      </c>
      <c r="K738" s="25"/>
      <c r="L738" s="25" t="s">
        <v>169</v>
      </c>
      <c r="M738" s="27"/>
      <c r="N738" s="22" t="n">
        <v>2</v>
      </c>
      <c r="O738" s="28" t="n">
        <v>160.714285714286</v>
      </c>
      <c r="P738" s="29"/>
      <c r="Q738" s="25" t="n">
        <f aca="false">O738*P738</f>
        <v>0</v>
      </c>
      <c r="R738" s="30" t="n">
        <f aca="false">0.308*P738</f>
        <v>0</v>
      </c>
      <c r="S738" s="31" t="n">
        <f aca="false">0.00053*P738</f>
        <v>0</v>
      </c>
      <c r="T738" s="32"/>
      <c r="U738" s="33" t="s">
        <v>2611</v>
      </c>
      <c r="V738" s="33" t="s">
        <v>81</v>
      </c>
      <c r="W738" s="23" t="s">
        <v>2612</v>
      </c>
      <c r="X738" s="23" t="str">
        <f aca="false">HYPERLINK("https://redcat-toys.ru/api/getInfo/image/77f0c797-f8ee-11ea-a254-ac1f6b442184")</f>
        <v>https://redcat-toys.ru/api/getInfo/image/77f0c797-f8ee-11ea-a254-ac1f6b442184</v>
      </c>
      <c r="Y738" s="34" t="n">
        <v>1</v>
      </c>
      <c r="Z738" s="23" t="s">
        <v>865</v>
      </c>
      <c r="AA738" s="35" t="s">
        <v>272</v>
      </c>
    </row>
    <row r="739" customFormat="false" ht="96.2" hidden="false" customHeight="true" outlineLevel="4" collapsed="false">
      <c r="B739" s="22" t="n">
        <v>559</v>
      </c>
      <c r="C739" s="23" t="s">
        <v>2608</v>
      </c>
      <c r="D739" s="23" t="s">
        <v>2609</v>
      </c>
      <c r="E739" s="23"/>
      <c r="F739" s="23"/>
      <c r="G739" s="23"/>
      <c r="H739" s="24" t="s">
        <v>2610</v>
      </c>
      <c r="I739" s="25"/>
      <c r="J739" s="26" t="n">
        <v>30</v>
      </c>
      <c r="K739" s="25"/>
      <c r="L739" s="25" t="s">
        <v>169</v>
      </c>
      <c r="M739" s="27"/>
      <c r="N739" s="22" t="n">
        <v>2</v>
      </c>
      <c r="O739" s="28" t="n">
        <v>160.714285714286</v>
      </c>
      <c r="P739" s="29"/>
      <c r="Q739" s="25" t="n">
        <f aca="false">O739*P739</f>
        <v>0</v>
      </c>
      <c r="R739" s="30" t="n">
        <f aca="false">0.308*P739</f>
        <v>0</v>
      </c>
      <c r="S739" s="31" t="n">
        <f aca="false">0.00053*P739</f>
        <v>0</v>
      </c>
      <c r="T739" s="32"/>
      <c r="U739" s="33" t="s">
        <v>2611</v>
      </c>
      <c r="V739" s="33" t="s">
        <v>81</v>
      </c>
      <c r="W739" s="23" t="s">
        <v>2612</v>
      </c>
      <c r="X739" s="23" t="str">
        <f aca="false">HYPERLINK("https://redcat-toys.ru/api/getInfo/image/77f0c797-f8ee-11ea-a254-ac1f6b442184")</f>
        <v>https://redcat-toys.ru/api/getInfo/image/77f0c797-f8ee-11ea-a254-ac1f6b442184</v>
      </c>
      <c r="Y739" s="34" t="n">
        <v>1</v>
      </c>
      <c r="Z739" s="23" t="s">
        <v>865</v>
      </c>
      <c r="AA739" s="35" t="s">
        <v>272</v>
      </c>
    </row>
    <row r="740" customFormat="false" ht="96.2" hidden="false" customHeight="true" outlineLevel="4" collapsed="false">
      <c r="B740" s="22" t="n">
        <v>560</v>
      </c>
      <c r="C740" s="23" t="s">
        <v>2613</v>
      </c>
      <c r="D740" s="23" t="s">
        <v>2614</v>
      </c>
      <c r="E740" s="23"/>
      <c r="F740" s="23"/>
      <c r="G740" s="23"/>
      <c r="H740" s="24" t="s">
        <v>2615</v>
      </c>
      <c r="I740" s="25"/>
      <c r="J740" s="26" t="n">
        <v>16</v>
      </c>
      <c r="K740" s="25"/>
      <c r="L740" s="25" t="s">
        <v>169</v>
      </c>
      <c r="M740" s="27"/>
      <c r="N740" s="22" t="n">
        <v>2</v>
      </c>
      <c r="O740" s="28" t="n">
        <v>160.714285714286</v>
      </c>
      <c r="P740" s="29"/>
      <c r="Q740" s="25" t="n">
        <f aca="false">O740*P740</f>
        <v>0</v>
      </c>
      <c r="R740" s="38" t="n">
        <f aca="false">0.29*P740</f>
        <v>0</v>
      </c>
      <c r="S740" s="31" t="n">
        <f aca="false">0.00065*P740</f>
        <v>0</v>
      </c>
      <c r="T740" s="32"/>
      <c r="U740" s="33" t="s">
        <v>2616</v>
      </c>
      <c r="V740" s="33" t="s">
        <v>81</v>
      </c>
      <c r="W740" s="23" t="s">
        <v>2617</v>
      </c>
      <c r="X740" s="23" t="str">
        <f aca="false">HYPERLINK("https://redcat-toys.ru/api/getInfo/image/d6e37798-f8ee-11ea-a254-ac1f6b442184")</f>
        <v>https://redcat-toys.ru/api/getInfo/image/d6e37798-f8ee-11ea-a254-ac1f6b442184</v>
      </c>
      <c r="Y740" s="34" t="n">
        <v>1</v>
      </c>
      <c r="Z740" s="23" t="s">
        <v>865</v>
      </c>
      <c r="AA740" s="35" t="s">
        <v>272</v>
      </c>
    </row>
    <row r="741" customFormat="false" ht="96.2" hidden="false" customHeight="true" outlineLevel="4" collapsed="false">
      <c r="B741" s="22" t="n">
        <v>561</v>
      </c>
      <c r="C741" s="23" t="s">
        <v>2613</v>
      </c>
      <c r="D741" s="23" t="s">
        <v>2614</v>
      </c>
      <c r="E741" s="23"/>
      <c r="F741" s="23"/>
      <c r="G741" s="23"/>
      <c r="H741" s="24" t="s">
        <v>2615</v>
      </c>
      <c r="I741" s="25"/>
      <c r="J741" s="26" t="n">
        <v>30</v>
      </c>
      <c r="K741" s="25"/>
      <c r="L741" s="25" t="s">
        <v>169</v>
      </c>
      <c r="M741" s="27"/>
      <c r="N741" s="22" t="n">
        <v>2</v>
      </c>
      <c r="O741" s="28" t="n">
        <v>160.714285714286</v>
      </c>
      <c r="P741" s="29"/>
      <c r="Q741" s="25" t="n">
        <f aca="false">O741*P741</f>
        <v>0</v>
      </c>
      <c r="R741" s="38" t="n">
        <f aca="false">0.29*P741</f>
        <v>0</v>
      </c>
      <c r="S741" s="31" t="n">
        <f aca="false">0.00065*P741</f>
        <v>0</v>
      </c>
      <c r="T741" s="32"/>
      <c r="U741" s="33" t="s">
        <v>2616</v>
      </c>
      <c r="V741" s="33" t="s">
        <v>81</v>
      </c>
      <c r="W741" s="23" t="s">
        <v>2617</v>
      </c>
      <c r="X741" s="23" t="str">
        <f aca="false">HYPERLINK("https://redcat-toys.ru/api/getInfo/image/d6e37798-f8ee-11ea-a254-ac1f6b442184")</f>
        <v>https://redcat-toys.ru/api/getInfo/image/d6e37798-f8ee-11ea-a254-ac1f6b442184</v>
      </c>
      <c r="Y741" s="34" t="n">
        <v>1</v>
      </c>
      <c r="Z741" s="23" t="s">
        <v>865</v>
      </c>
      <c r="AA741" s="35" t="s">
        <v>272</v>
      </c>
    </row>
    <row r="742" customFormat="false" ht="96.2" hidden="false" customHeight="true" outlineLevel="4" collapsed="false">
      <c r="B742" s="22" t="n">
        <v>562</v>
      </c>
      <c r="C742" s="23" t="s">
        <v>2618</v>
      </c>
      <c r="D742" s="23" t="s">
        <v>2619</v>
      </c>
      <c r="E742" s="23"/>
      <c r="F742" s="23"/>
      <c r="G742" s="23"/>
      <c r="H742" s="24" t="s">
        <v>2620</v>
      </c>
      <c r="I742" s="25"/>
      <c r="J742" s="26" t="n">
        <v>16</v>
      </c>
      <c r="K742" s="25"/>
      <c r="L742" s="25" t="s">
        <v>169</v>
      </c>
      <c r="M742" s="27"/>
      <c r="N742" s="22" t="n">
        <v>2</v>
      </c>
      <c r="O742" s="28" t="n">
        <v>160.714285714286</v>
      </c>
      <c r="P742" s="29"/>
      <c r="Q742" s="25" t="n">
        <f aca="false">O742*P742</f>
        <v>0</v>
      </c>
      <c r="R742" s="38" t="n">
        <f aca="false">0.29*P742</f>
        <v>0</v>
      </c>
      <c r="S742" s="31" t="n">
        <f aca="false">0.00065*P742</f>
        <v>0</v>
      </c>
      <c r="T742" s="32"/>
      <c r="U742" s="33" t="s">
        <v>2621</v>
      </c>
      <c r="V742" s="33" t="s">
        <v>81</v>
      </c>
      <c r="W742" s="23" t="s">
        <v>2622</v>
      </c>
      <c r="X742" s="23" t="str">
        <f aca="false">HYPERLINK("https://redcat-toys.ru/api/getInfo/image/13d6b7c7-f8ef-11ea-a254-ac1f6b442184")</f>
        <v>https://redcat-toys.ru/api/getInfo/image/13d6b7c7-f8ef-11ea-a254-ac1f6b442184</v>
      </c>
      <c r="Y742" s="34" t="n">
        <v>1</v>
      </c>
      <c r="Z742" s="23" t="s">
        <v>865</v>
      </c>
      <c r="AA742" s="35" t="s">
        <v>272</v>
      </c>
    </row>
    <row r="743" customFormat="false" ht="96.2" hidden="false" customHeight="true" outlineLevel="4" collapsed="false">
      <c r="B743" s="22" t="n">
        <v>563</v>
      </c>
      <c r="C743" s="23" t="s">
        <v>2618</v>
      </c>
      <c r="D743" s="23" t="s">
        <v>2619</v>
      </c>
      <c r="E743" s="23"/>
      <c r="F743" s="23"/>
      <c r="G743" s="23"/>
      <c r="H743" s="24" t="s">
        <v>2620</v>
      </c>
      <c r="I743" s="25"/>
      <c r="J743" s="26" t="n">
        <v>30</v>
      </c>
      <c r="K743" s="25"/>
      <c r="L743" s="25" t="s">
        <v>169</v>
      </c>
      <c r="M743" s="27"/>
      <c r="N743" s="22" t="n">
        <v>2</v>
      </c>
      <c r="O743" s="28" t="n">
        <v>160.714285714286</v>
      </c>
      <c r="P743" s="29"/>
      <c r="Q743" s="25" t="n">
        <f aca="false">O743*P743</f>
        <v>0</v>
      </c>
      <c r="R743" s="38" t="n">
        <f aca="false">0.29*P743</f>
        <v>0</v>
      </c>
      <c r="S743" s="31" t="n">
        <f aca="false">0.00065*P743</f>
        <v>0</v>
      </c>
      <c r="T743" s="32"/>
      <c r="U743" s="33" t="s">
        <v>2621</v>
      </c>
      <c r="V743" s="33" t="s">
        <v>81</v>
      </c>
      <c r="W743" s="23" t="s">
        <v>2622</v>
      </c>
      <c r="X743" s="23" t="str">
        <f aca="false">HYPERLINK("https://redcat-toys.ru/api/getInfo/image/13d6b7c7-f8ef-11ea-a254-ac1f6b442184")</f>
        <v>https://redcat-toys.ru/api/getInfo/image/13d6b7c7-f8ef-11ea-a254-ac1f6b442184</v>
      </c>
      <c r="Y743" s="34" t="n">
        <v>1</v>
      </c>
      <c r="Z743" s="23" t="s">
        <v>865</v>
      </c>
      <c r="AA743" s="35" t="s">
        <v>272</v>
      </c>
    </row>
    <row r="744" customFormat="false" ht="96.2" hidden="false" customHeight="true" outlineLevel="4" collapsed="false">
      <c r="B744" s="22" t="n">
        <v>564</v>
      </c>
      <c r="C744" s="23" t="s">
        <v>2623</v>
      </c>
      <c r="D744" s="23" t="s">
        <v>2624</v>
      </c>
      <c r="E744" s="23"/>
      <c r="F744" s="23"/>
      <c r="G744" s="23"/>
      <c r="H744" s="24" t="s">
        <v>2625</v>
      </c>
      <c r="I744" s="25"/>
      <c r="J744" s="26" t="n">
        <v>16</v>
      </c>
      <c r="K744" s="25"/>
      <c r="L744" s="25" t="s">
        <v>169</v>
      </c>
      <c r="M744" s="27"/>
      <c r="N744" s="22" t="n">
        <v>1</v>
      </c>
      <c r="O744" s="28" t="n">
        <v>204.285714285714</v>
      </c>
      <c r="P744" s="29"/>
      <c r="Q744" s="25" t="n">
        <f aca="false">O744*P744</f>
        <v>0</v>
      </c>
      <c r="R744" s="38" t="n">
        <f aca="false">0.44*P744</f>
        <v>0</v>
      </c>
      <c r="S744" s="37" t="n">
        <f aca="false">0.0008*P744</f>
        <v>0</v>
      </c>
      <c r="T744" s="32"/>
      <c r="U744" s="33" t="s">
        <v>2626</v>
      </c>
      <c r="V744" s="33" t="s">
        <v>81</v>
      </c>
      <c r="W744" s="23" t="s">
        <v>2627</v>
      </c>
      <c r="X744" s="23" t="str">
        <f aca="false">HYPERLINK("https://redcat-toys.ru/api/getInfo/image/1d9a8c9b-f8f1-11ea-a254-ac1f6b442184")</f>
        <v>https://redcat-toys.ru/api/getInfo/image/1d9a8c9b-f8f1-11ea-a254-ac1f6b442184</v>
      </c>
      <c r="Y744" s="34" t="n">
        <v>1</v>
      </c>
      <c r="Z744" s="23" t="s">
        <v>865</v>
      </c>
      <c r="AA744" s="35" t="s">
        <v>272</v>
      </c>
    </row>
    <row r="745" customFormat="false" ht="96.2" hidden="false" customHeight="true" outlineLevel="4" collapsed="false">
      <c r="B745" s="22" t="n">
        <v>565</v>
      </c>
      <c r="C745" s="23" t="s">
        <v>2623</v>
      </c>
      <c r="D745" s="23" t="s">
        <v>2624</v>
      </c>
      <c r="E745" s="23"/>
      <c r="F745" s="23"/>
      <c r="G745" s="23"/>
      <c r="H745" s="24" t="s">
        <v>2625</v>
      </c>
      <c r="I745" s="25"/>
      <c r="J745" s="26" t="n">
        <v>30</v>
      </c>
      <c r="K745" s="25"/>
      <c r="L745" s="25" t="s">
        <v>169</v>
      </c>
      <c r="M745" s="27"/>
      <c r="N745" s="22" t="n">
        <v>1</v>
      </c>
      <c r="O745" s="28" t="n">
        <v>204.285714285714</v>
      </c>
      <c r="P745" s="29"/>
      <c r="Q745" s="25" t="n">
        <f aca="false">O745*P745</f>
        <v>0</v>
      </c>
      <c r="R745" s="38" t="n">
        <f aca="false">0.44*P745</f>
        <v>0</v>
      </c>
      <c r="S745" s="37" t="n">
        <f aca="false">0.0008*P745</f>
        <v>0</v>
      </c>
      <c r="T745" s="32"/>
      <c r="U745" s="33" t="s">
        <v>2626</v>
      </c>
      <c r="V745" s="33" t="s">
        <v>81</v>
      </c>
      <c r="W745" s="23" t="s">
        <v>2627</v>
      </c>
      <c r="X745" s="23" t="str">
        <f aca="false">HYPERLINK("https://redcat-toys.ru/api/getInfo/image/1d9a8c9b-f8f1-11ea-a254-ac1f6b442184")</f>
        <v>https://redcat-toys.ru/api/getInfo/image/1d9a8c9b-f8f1-11ea-a254-ac1f6b442184</v>
      </c>
      <c r="Y745" s="34" t="n">
        <v>1</v>
      </c>
      <c r="Z745" s="23" t="s">
        <v>865</v>
      </c>
      <c r="AA745" s="35" t="s">
        <v>272</v>
      </c>
    </row>
    <row r="746" customFormat="false" ht="96.2" hidden="false" customHeight="true" outlineLevel="4" collapsed="false">
      <c r="B746" s="22" t="n">
        <v>566</v>
      </c>
      <c r="C746" s="23" t="s">
        <v>2628</v>
      </c>
      <c r="D746" s="23" t="s">
        <v>2629</v>
      </c>
      <c r="E746" s="23"/>
      <c r="F746" s="23"/>
      <c r="G746" s="23"/>
      <c r="H746" s="24" t="s">
        <v>2630</v>
      </c>
      <c r="I746" s="25"/>
      <c r="J746" s="26" t="n">
        <v>16</v>
      </c>
      <c r="K746" s="25"/>
      <c r="L746" s="25" t="s">
        <v>169</v>
      </c>
      <c r="M746" s="27"/>
      <c r="N746" s="22" t="n">
        <v>1</v>
      </c>
      <c r="O746" s="28" t="n">
        <v>204.285714285714</v>
      </c>
      <c r="P746" s="29"/>
      <c r="Q746" s="25" t="n">
        <f aca="false">O746*P746</f>
        <v>0</v>
      </c>
      <c r="R746" s="38" t="n">
        <f aca="false">0.44*P746</f>
        <v>0</v>
      </c>
      <c r="S746" s="37" t="n">
        <f aca="false">0.0008*P746</f>
        <v>0</v>
      </c>
      <c r="T746" s="32"/>
      <c r="U746" s="33" t="s">
        <v>2631</v>
      </c>
      <c r="V746" s="33" t="s">
        <v>81</v>
      </c>
      <c r="W746" s="23" t="s">
        <v>2632</v>
      </c>
      <c r="X746" s="23" t="str">
        <f aca="false">HYPERLINK("https://redcat-toys.ru/api/getInfo/image/6cd23178-f8f1-11ea-a254-ac1f6b442184")</f>
        <v>https://redcat-toys.ru/api/getInfo/image/6cd23178-f8f1-11ea-a254-ac1f6b442184</v>
      </c>
      <c r="Y746" s="34" t="n">
        <v>1</v>
      </c>
      <c r="Z746" s="23" t="s">
        <v>865</v>
      </c>
      <c r="AA746" s="35" t="s">
        <v>272</v>
      </c>
    </row>
    <row r="747" customFormat="false" ht="96.2" hidden="false" customHeight="true" outlineLevel="4" collapsed="false">
      <c r="B747" s="22" t="n">
        <v>567</v>
      </c>
      <c r="C747" s="23" t="s">
        <v>2628</v>
      </c>
      <c r="D747" s="23" t="s">
        <v>2629</v>
      </c>
      <c r="E747" s="23"/>
      <c r="F747" s="23"/>
      <c r="G747" s="23"/>
      <c r="H747" s="24" t="s">
        <v>2630</v>
      </c>
      <c r="I747" s="25"/>
      <c r="J747" s="26" t="n">
        <v>30</v>
      </c>
      <c r="K747" s="25"/>
      <c r="L747" s="25" t="s">
        <v>169</v>
      </c>
      <c r="M747" s="27"/>
      <c r="N747" s="22" t="n">
        <v>1</v>
      </c>
      <c r="O747" s="28" t="n">
        <v>204.285714285714</v>
      </c>
      <c r="P747" s="29"/>
      <c r="Q747" s="25" t="n">
        <f aca="false">O747*P747</f>
        <v>0</v>
      </c>
      <c r="R747" s="38" t="n">
        <f aca="false">0.44*P747</f>
        <v>0</v>
      </c>
      <c r="S747" s="37" t="n">
        <f aca="false">0.0008*P747</f>
        <v>0</v>
      </c>
      <c r="T747" s="32"/>
      <c r="U747" s="33" t="s">
        <v>2631</v>
      </c>
      <c r="V747" s="33" t="s">
        <v>81</v>
      </c>
      <c r="W747" s="23" t="s">
        <v>2632</v>
      </c>
      <c r="X747" s="23" t="str">
        <f aca="false">HYPERLINK("https://redcat-toys.ru/api/getInfo/image/6cd23178-f8f1-11ea-a254-ac1f6b442184")</f>
        <v>https://redcat-toys.ru/api/getInfo/image/6cd23178-f8f1-11ea-a254-ac1f6b442184</v>
      </c>
      <c r="Y747" s="34" t="n">
        <v>1</v>
      </c>
      <c r="Z747" s="23" t="s">
        <v>865</v>
      </c>
      <c r="AA747" s="35" t="s">
        <v>272</v>
      </c>
    </row>
    <row r="748" customFormat="false" ht="96.2" hidden="false" customHeight="true" outlineLevel="4" collapsed="false">
      <c r="B748" s="22" t="n">
        <v>568</v>
      </c>
      <c r="C748" s="23" t="s">
        <v>2633</v>
      </c>
      <c r="D748" s="23" t="s">
        <v>2634</v>
      </c>
      <c r="E748" s="23"/>
      <c r="F748" s="23"/>
      <c r="G748" s="23"/>
      <c r="H748" s="24" t="s">
        <v>2635</v>
      </c>
      <c r="I748" s="25"/>
      <c r="J748" s="26" t="n">
        <v>16</v>
      </c>
      <c r="K748" s="25"/>
      <c r="L748" s="25" t="s">
        <v>169</v>
      </c>
      <c r="M748" s="27"/>
      <c r="N748" s="22" t="n">
        <v>1</v>
      </c>
      <c r="O748" s="28" t="n">
        <v>204.285714285714</v>
      </c>
      <c r="P748" s="29"/>
      <c r="Q748" s="25" t="n">
        <f aca="false">O748*P748</f>
        <v>0</v>
      </c>
      <c r="R748" s="38" t="n">
        <f aca="false">0.44*P748</f>
        <v>0</v>
      </c>
      <c r="S748" s="37" t="n">
        <f aca="false">0.0008*P748</f>
        <v>0</v>
      </c>
      <c r="T748" s="32"/>
      <c r="U748" s="33" t="s">
        <v>2636</v>
      </c>
      <c r="V748" s="33" t="s">
        <v>81</v>
      </c>
      <c r="W748" s="23" t="s">
        <v>2637</v>
      </c>
      <c r="X748" s="23" t="str">
        <f aca="false">HYPERLINK("https://redcat-toys.ru/api/getInfo/image/b999afb2-f8f1-11ea-a254-ac1f6b442184")</f>
        <v>https://redcat-toys.ru/api/getInfo/image/b999afb2-f8f1-11ea-a254-ac1f6b442184</v>
      </c>
      <c r="Y748" s="34" t="n">
        <v>1</v>
      </c>
      <c r="Z748" s="23" t="s">
        <v>865</v>
      </c>
      <c r="AA748" s="35" t="s">
        <v>272</v>
      </c>
    </row>
    <row r="749" customFormat="false" ht="96.2" hidden="false" customHeight="true" outlineLevel="4" collapsed="false">
      <c r="B749" s="22" t="n">
        <v>569</v>
      </c>
      <c r="C749" s="23" t="s">
        <v>2633</v>
      </c>
      <c r="D749" s="23" t="s">
        <v>2634</v>
      </c>
      <c r="E749" s="23"/>
      <c r="F749" s="23"/>
      <c r="G749" s="23"/>
      <c r="H749" s="24" t="s">
        <v>2635</v>
      </c>
      <c r="I749" s="25"/>
      <c r="J749" s="26" t="n">
        <v>30</v>
      </c>
      <c r="K749" s="25"/>
      <c r="L749" s="25" t="s">
        <v>169</v>
      </c>
      <c r="M749" s="27"/>
      <c r="N749" s="22" t="n">
        <v>1</v>
      </c>
      <c r="O749" s="28" t="n">
        <v>204.285714285714</v>
      </c>
      <c r="P749" s="29"/>
      <c r="Q749" s="25" t="n">
        <f aca="false">O749*P749</f>
        <v>0</v>
      </c>
      <c r="R749" s="38" t="n">
        <f aca="false">0.44*P749</f>
        <v>0</v>
      </c>
      <c r="S749" s="37" t="n">
        <f aca="false">0.0008*P749</f>
        <v>0</v>
      </c>
      <c r="T749" s="32"/>
      <c r="U749" s="33" t="s">
        <v>2636</v>
      </c>
      <c r="V749" s="33" t="s">
        <v>81</v>
      </c>
      <c r="W749" s="23" t="s">
        <v>2637</v>
      </c>
      <c r="X749" s="23" t="str">
        <f aca="false">HYPERLINK("https://redcat-toys.ru/api/getInfo/image/b999afb2-f8f1-11ea-a254-ac1f6b442184")</f>
        <v>https://redcat-toys.ru/api/getInfo/image/b999afb2-f8f1-11ea-a254-ac1f6b442184</v>
      </c>
      <c r="Y749" s="34" t="n">
        <v>1</v>
      </c>
      <c r="Z749" s="23" t="s">
        <v>865</v>
      </c>
      <c r="AA749" s="35" t="s">
        <v>272</v>
      </c>
    </row>
    <row r="750" customFormat="false" ht="96.2" hidden="false" customHeight="true" outlineLevel="4" collapsed="false">
      <c r="B750" s="22" t="n">
        <v>570</v>
      </c>
      <c r="C750" s="23" t="s">
        <v>2638</v>
      </c>
      <c r="D750" s="23" t="s">
        <v>2639</v>
      </c>
      <c r="E750" s="23"/>
      <c r="F750" s="23"/>
      <c r="G750" s="23"/>
      <c r="H750" s="24" t="s">
        <v>2640</v>
      </c>
      <c r="I750" s="25"/>
      <c r="J750" s="26" t="n">
        <v>12</v>
      </c>
      <c r="K750" s="25"/>
      <c r="L750" s="25" t="s">
        <v>169</v>
      </c>
      <c r="M750" s="27"/>
      <c r="N750" s="22" t="n">
        <v>1</v>
      </c>
      <c r="O750" s="28" t="n">
        <v>139.285714285714</v>
      </c>
      <c r="P750" s="29"/>
      <c r="Q750" s="25" t="n">
        <f aca="false">O750*P750</f>
        <v>0</v>
      </c>
      <c r="R750" s="38" t="n">
        <f aca="false">0.24*P750</f>
        <v>0</v>
      </c>
      <c r="S750" s="31" t="n">
        <f aca="false">0.00194*P750</f>
        <v>0</v>
      </c>
      <c r="T750" s="32"/>
      <c r="U750" s="33" t="s">
        <v>2641</v>
      </c>
      <c r="V750" s="33" t="s">
        <v>81</v>
      </c>
      <c r="W750" s="23" t="s">
        <v>2642</v>
      </c>
      <c r="X750" s="23" t="str">
        <f aca="false">HYPERLINK("https://redcat-toys.ru/api/getInfo/image/dd01c62a-9b70-11ea-a248-ac1f6b442184")</f>
        <v>https://redcat-toys.ru/api/getInfo/image/dd01c62a-9b70-11ea-a248-ac1f6b442184</v>
      </c>
      <c r="Y750" s="34" t="n">
        <v>1</v>
      </c>
      <c r="Z750" s="23" t="s">
        <v>865</v>
      </c>
      <c r="AA750" s="35" t="s">
        <v>272</v>
      </c>
    </row>
    <row r="751" customFormat="false" ht="12" hidden="false" customHeight="true" outlineLevel="3" collapsed="false">
      <c r="B751" s="19" t="s">
        <v>2643</v>
      </c>
      <c r="C751" s="19"/>
      <c r="D751" s="19"/>
      <c r="E751" s="19"/>
      <c r="F751" s="19"/>
      <c r="G751" s="19"/>
      <c r="O751" s="1" t="n">
        <v>0</v>
      </c>
    </row>
    <row r="752" customFormat="false" ht="96.2" hidden="false" customHeight="true" outlineLevel="4" collapsed="false">
      <c r="B752" s="22" t="n">
        <v>571</v>
      </c>
      <c r="C752" s="23" t="s">
        <v>2644</v>
      </c>
      <c r="D752" s="23" t="s">
        <v>2645</v>
      </c>
      <c r="E752" s="23"/>
      <c r="F752" s="23"/>
      <c r="G752" s="23"/>
      <c r="H752" s="24" t="s">
        <v>2646</v>
      </c>
      <c r="I752" s="25"/>
      <c r="J752" s="26" t="n">
        <v>10</v>
      </c>
      <c r="K752" s="25"/>
      <c r="L752" s="25" t="s">
        <v>169</v>
      </c>
      <c r="M752" s="27"/>
      <c r="N752" s="22" t="n">
        <v>1</v>
      </c>
      <c r="O752" s="28" t="n">
        <v>240</v>
      </c>
      <c r="P752" s="29"/>
      <c r="Q752" s="25" t="n">
        <f aca="false">O752*P752</f>
        <v>0</v>
      </c>
      <c r="R752" s="38" t="n">
        <f aca="false">0.45*P752</f>
        <v>0</v>
      </c>
      <c r="S752" s="31" t="n">
        <f aca="false">0.00347*P752</f>
        <v>0</v>
      </c>
      <c r="T752" s="32"/>
      <c r="U752" s="33" t="s">
        <v>2647</v>
      </c>
      <c r="V752" s="33" t="s">
        <v>81</v>
      </c>
      <c r="W752" s="23" t="s">
        <v>2648</v>
      </c>
      <c r="X752" s="23" t="str">
        <f aca="false">HYPERLINK("https://redcat-toys.ru/api/getInfo/image/3b658724-9ff5-11ea-a248-ac1f6b442184")</f>
        <v>https://redcat-toys.ru/api/getInfo/image/3b658724-9ff5-11ea-a248-ac1f6b442184</v>
      </c>
      <c r="Y752" s="34" t="n">
        <v>1</v>
      </c>
      <c r="Z752" s="23" t="s">
        <v>865</v>
      </c>
      <c r="AA752" s="35" t="s">
        <v>272</v>
      </c>
    </row>
    <row r="753" customFormat="false" ht="96.2" hidden="false" customHeight="true" outlineLevel="4" collapsed="false">
      <c r="B753" s="22" t="n">
        <v>572</v>
      </c>
      <c r="C753" s="23" t="s">
        <v>2649</v>
      </c>
      <c r="D753" s="23" t="s">
        <v>2650</v>
      </c>
      <c r="E753" s="23"/>
      <c r="F753" s="23"/>
      <c r="G753" s="23"/>
      <c r="H753" s="24" t="s">
        <v>2651</v>
      </c>
      <c r="I753" s="25"/>
      <c r="J753" s="26" t="n">
        <v>10</v>
      </c>
      <c r="K753" s="25"/>
      <c r="L753" s="25" t="s">
        <v>169</v>
      </c>
      <c r="M753" s="27"/>
      <c r="N753" s="22" t="n">
        <v>1</v>
      </c>
      <c r="O753" s="28" t="n">
        <v>240</v>
      </c>
      <c r="P753" s="29"/>
      <c r="Q753" s="25" t="n">
        <f aca="false">O753*P753</f>
        <v>0</v>
      </c>
      <c r="R753" s="38" t="n">
        <f aca="false">0.45*P753</f>
        <v>0</v>
      </c>
      <c r="S753" s="31" t="n">
        <f aca="false">0.00347*P753</f>
        <v>0</v>
      </c>
      <c r="T753" s="32"/>
      <c r="U753" s="33" t="s">
        <v>2652</v>
      </c>
      <c r="V753" s="33" t="s">
        <v>81</v>
      </c>
      <c r="W753" s="23" t="s">
        <v>2653</v>
      </c>
      <c r="X753" s="23" t="str">
        <f aca="false">HYPERLINK("https://redcat-toys.ru/api/getInfo/image/95a236ba-9ff4-11ea-a248-ac1f6b442184")</f>
        <v>https://redcat-toys.ru/api/getInfo/image/95a236ba-9ff4-11ea-a248-ac1f6b442184</v>
      </c>
      <c r="Y753" s="34" t="n">
        <v>1</v>
      </c>
      <c r="Z753" s="23" t="s">
        <v>865</v>
      </c>
      <c r="AA753" s="35" t="s">
        <v>272</v>
      </c>
    </row>
    <row r="754" customFormat="false" ht="96.2" hidden="false" customHeight="true" outlineLevel="4" collapsed="false">
      <c r="B754" s="22" t="n">
        <v>573</v>
      </c>
      <c r="C754" s="23" t="s">
        <v>2654</v>
      </c>
      <c r="D754" s="23" t="s">
        <v>2655</v>
      </c>
      <c r="E754" s="23"/>
      <c r="F754" s="23"/>
      <c r="G754" s="23"/>
      <c r="H754" s="24" t="s">
        <v>2656</v>
      </c>
      <c r="I754" s="25"/>
      <c r="J754" s="26" t="n">
        <v>16</v>
      </c>
      <c r="K754" s="25"/>
      <c r="L754" s="26" t="n">
        <v>342</v>
      </c>
      <c r="M754" s="27"/>
      <c r="N754" s="22" t="n">
        <v>2</v>
      </c>
      <c r="O754" s="28" t="n">
        <v>171.285714285714</v>
      </c>
      <c r="P754" s="29"/>
      <c r="Q754" s="25" t="n">
        <f aca="false">O754*P754</f>
        <v>0</v>
      </c>
      <c r="R754" s="38" t="n">
        <f aca="false">0.29*P754</f>
        <v>0</v>
      </c>
      <c r="S754" s="31" t="n">
        <f aca="false">0.00065*P754</f>
        <v>0</v>
      </c>
      <c r="T754" s="32"/>
      <c r="U754" s="33" t="s">
        <v>2657</v>
      </c>
      <c r="V754" s="33" t="s">
        <v>81</v>
      </c>
      <c r="W754" s="23" t="s">
        <v>2658</v>
      </c>
      <c r="X754" s="23" t="str">
        <f aca="false">HYPERLINK("https://redcat-toys.ru/api/getInfo/image/5e567feb-f8ef-11ea-a254-ac1f6b442184")</f>
        <v>https://redcat-toys.ru/api/getInfo/image/5e567feb-f8ef-11ea-a254-ac1f6b442184</v>
      </c>
      <c r="Y754" s="34" t="n">
        <v>1</v>
      </c>
      <c r="Z754" s="23" t="s">
        <v>865</v>
      </c>
      <c r="AA754" s="35" t="s">
        <v>272</v>
      </c>
    </row>
    <row r="755" customFormat="false" ht="96.2" hidden="false" customHeight="true" outlineLevel="4" collapsed="false">
      <c r="B755" s="22" t="n">
        <v>574</v>
      </c>
      <c r="C755" s="23" t="s">
        <v>2654</v>
      </c>
      <c r="D755" s="23" t="s">
        <v>2655</v>
      </c>
      <c r="E755" s="23"/>
      <c r="F755" s="23"/>
      <c r="G755" s="23"/>
      <c r="H755" s="24" t="s">
        <v>2656</v>
      </c>
      <c r="I755" s="25"/>
      <c r="J755" s="26" t="n">
        <v>30</v>
      </c>
      <c r="K755" s="25"/>
      <c r="L755" s="26" t="n">
        <v>342</v>
      </c>
      <c r="M755" s="27"/>
      <c r="N755" s="22" t="n">
        <v>2</v>
      </c>
      <c r="O755" s="28" t="n">
        <v>171.285714285714</v>
      </c>
      <c r="P755" s="29"/>
      <c r="Q755" s="25" t="n">
        <f aca="false">O755*P755</f>
        <v>0</v>
      </c>
      <c r="R755" s="38" t="n">
        <f aca="false">0.29*P755</f>
        <v>0</v>
      </c>
      <c r="S755" s="31" t="n">
        <f aca="false">0.00065*P755</f>
        <v>0</v>
      </c>
      <c r="T755" s="32"/>
      <c r="U755" s="33" t="s">
        <v>2657</v>
      </c>
      <c r="V755" s="33" t="s">
        <v>81</v>
      </c>
      <c r="W755" s="23" t="s">
        <v>2658</v>
      </c>
      <c r="X755" s="23" t="str">
        <f aca="false">HYPERLINK("https://redcat-toys.ru/api/getInfo/image/5e567feb-f8ef-11ea-a254-ac1f6b442184")</f>
        <v>https://redcat-toys.ru/api/getInfo/image/5e567feb-f8ef-11ea-a254-ac1f6b442184</v>
      </c>
      <c r="Y755" s="34" t="n">
        <v>1</v>
      </c>
      <c r="Z755" s="23" t="s">
        <v>865</v>
      </c>
      <c r="AA755" s="35" t="s">
        <v>272</v>
      </c>
    </row>
    <row r="756" customFormat="false" ht="96.2" hidden="false" customHeight="true" outlineLevel="4" collapsed="false">
      <c r="B756" s="22" t="n">
        <v>575</v>
      </c>
      <c r="C756" s="23" t="s">
        <v>2659</v>
      </c>
      <c r="D756" s="23" t="s">
        <v>2660</v>
      </c>
      <c r="E756" s="23"/>
      <c r="F756" s="23"/>
      <c r="G756" s="23"/>
      <c r="H756" s="24" t="s">
        <v>2661</v>
      </c>
      <c r="I756" s="25"/>
      <c r="J756" s="26" t="n">
        <v>16</v>
      </c>
      <c r="K756" s="25"/>
      <c r="L756" s="26" t="n">
        <v>18</v>
      </c>
      <c r="M756" s="27"/>
      <c r="N756" s="22" t="n">
        <v>2</v>
      </c>
      <c r="O756" s="28" t="n">
        <v>171.285714285714</v>
      </c>
      <c r="P756" s="29"/>
      <c r="Q756" s="25" t="n">
        <f aca="false">O756*P756</f>
        <v>0</v>
      </c>
      <c r="R756" s="38" t="n">
        <f aca="false">0.29*P756</f>
        <v>0</v>
      </c>
      <c r="S756" s="31" t="n">
        <f aca="false">0.00065*P756</f>
        <v>0</v>
      </c>
      <c r="T756" s="32"/>
      <c r="U756" s="33" t="s">
        <v>2662</v>
      </c>
      <c r="V756" s="33" t="s">
        <v>81</v>
      </c>
      <c r="W756" s="23" t="s">
        <v>2663</v>
      </c>
      <c r="X756" s="23" t="str">
        <f aca="false">HYPERLINK("https://redcat-toys.ru/api/getInfo/image/cf4342a6-f8f0-11ea-a254-ac1f6b442184")</f>
        <v>https://redcat-toys.ru/api/getInfo/image/cf4342a6-f8f0-11ea-a254-ac1f6b442184</v>
      </c>
      <c r="Y756" s="34" t="n">
        <v>1</v>
      </c>
      <c r="Z756" s="23" t="s">
        <v>865</v>
      </c>
      <c r="AA756" s="35" t="s">
        <v>272</v>
      </c>
    </row>
    <row r="757" customFormat="false" ht="96.2" hidden="false" customHeight="true" outlineLevel="4" collapsed="false">
      <c r="B757" s="22" t="n">
        <v>576</v>
      </c>
      <c r="C757" s="23" t="s">
        <v>2659</v>
      </c>
      <c r="D757" s="23" t="s">
        <v>2660</v>
      </c>
      <c r="E757" s="23"/>
      <c r="F757" s="23"/>
      <c r="G757" s="23"/>
      <c r="H757" s="24" t="s">
        <v>2661</v>
      </c>
      <c r="I757" s="25"/>
      <c r="J757" s="26" t="n">
        <v>30</v>
      </c>
      <c r="K757" s="25"/>
      <c r="L757" s="26" t="n">
        <v>18</v>
      </c>
      <c r="M757" s="27"/>
      <c r="N757" s="22" t="n">
        <v>2</v>
      </c>
      <c r="O757" s="28" t="n">
        <v>171.285714285714</v>
      </c>
      <c r="P757" s="29"/>
      <c r="Q757" s="25" t="n">
        <f aca="false">O757*P757</f>
        <v>0</v>
      </c>
      <c r="R757" s="38" t="n">
        <f aca="false">0.29*P757</f>
        <v>0</v>
      </c>
      <c r="S757" s="31" t="n">
        <f aca="false">0.00065*P757</f>
        <v>0</v>
      </c>
      <c r="T757" s="32"/>
      <c r="U757" s="33" t="s">
        <v>2662</v>
      </c>
      <c r="V757" s="33" t="s">
        <v>81</v>
      </c>
      <c r="W757" s="23" t="s">
        <v>2663</v>
      </c>
      <c r="X757" s="23" t="str">
        <f aca="false">HYPERLINK("https://redcat-toys.ru/api/getInfo/image/cf4342a6-f8f0-11ea-a254-ac1f6b442184")</f>
        <v>https://redcat-toys.ru/api/getInfo/image/cf4342a6-f8f0-11ea-a254-ac1f6b442184</v>
      </c>
      <c r="Y757" s="34" t="n">
        <v>1</v>
      </c>
      <c r="Z757" s="23" t="s">
        <v>865</v>
      </c>
      <c r="AA757" s="35" t="s">
        <v>272</v>
      </c>
    </row>
    <row r="758" customFormat="false" ht="12" hidden="false" customHeight="true" outlineLevel="3" collapsed="false">
      <c r="B758" s="19" t="s">
        <v>2664</v>
      </c>
      <c r="C758" s="19"/>
      <c r="D758" s="19"/>
      <c r="E758" s="19"/>
      <c r="F758" s="19"/>
      <c r="G758" s="19"/>
      <c r="O758" s="1" t="n">
        <v>0</v>
      </c>
    </row>
    <row r="759" customFormat="false" ht="96.2" hidden="false" customHeight="true" outlineLevel="4" collapsed="false">
      <c r="B759" s="22" t="n">
        <v>577</v>
      </c>
      <c r="C759" s="23" t="s">
        <v>2665</v>
      </c>
      <c r="D759" s="23" t="s">
        <v>2666</v>
      </c>
      <c r="E759" s="23"/>
      <c r="F759" s="23"/>
      <c r="G759" s="23"/>
      <c r="H759" s="24" t="s">
        <v>2667</v>
      </c>
      <c r="I759" s="25"/>
      <c r="J759" s="26" t="n">
        <v>12</v>
      </c>
      <c r="K759" s="25"/>
      <c r="L759" s="26" t="n">
        <v>67</v>
      </c>
      <c r="M759" s="27"/>
      <c r="N759" s="22" t="n">
        <v>1</v>
      </c>
      <c r="O759" s="28" t="n">
        <v>192.857142857143</v>
      </c>
      <c r="P759" s="29"/>
      <c r="Q759" s="25" t="n">
        <f aca="false">O759*P759</f>
        <v>0</v>
      </c>
      <c r="R759" s="30" t="n">
        <f aca="false">0.221*P759</f>
        <v>0</v>
      </c>
      <c r="S759" s="31" t="n">
        <f aca="false">0.00216*P759</f>
        <v>0</v>
      </c>
      <c r="T759" s="32"/>
      <c r="U759" s="33" t="s">
        <v>2668</v>
      </c>
      <c r="V759" s="33" t="s">
        <v>81</v>
      </c>
      <c r="W759" s="23" t="s">
        <v>2669</v>
      </c>
      <c r="X759" s="23" t="str">
        <f aca="false">HYPERLINK("https://redcat-toys.ru/api/getInfo/image/8ce7176e-16be-11ec-a20f-ac1f6b442185")</f>
        <v>https://redcat-toys.ru/api/getInfo/image/8ce7176e-16be-11ec-a20f-ac1f6b442185</v>
      </c>
      <c r="Y759" s="34" t="n">
        <v>1</v>
      </c>
      <c r="Z759" s="23" t="s">
        <v>865</v>
      </c>
      <c r="AA759" s="35" t="s">
        <v>272</v>
      </c>
    </row>
    <row r="760" customFormat="false" ht="96.2" hidden="false" customHeight="true" outlineLevel="4" collapsed="false">
      <c r="B760" s="22" t="n">
        <v>578</v>
      </c>
      <c r="C760" s="23" t="s">
        <v>2670</v>
      </c>
      <c r="D760" s="23" t="s">
        <v>2671</v>
      </c>
      <c r="E760" s="23"/>
      <c r="F760" s="23"/>
      <c r="G760" s="23"/>
      <c r="H760" s="24" t="s">
        <v>2672</v>
      </c>
      <c r="I760" s="25"/>
      <c r="J760" s="26" t="n">
        <v>12</v>
      </c>
      <c r="K760" s="25"/>
      <c r="L760" s="25" t="s">
        <v>169</v>
      </c>
      <c r="M760" s="27"/>
      <c r="N760" s="22" t="n">
        <v>1</v>
      </c>
      <c r="O760" s="28" t="n">
        <v>192.857142857143</v>
      </c>
      <c r="P760" s="29"/>
      <c r="Q760" s="25" t="n">
        <f aca="false">O760*P760</f>
        <v>0</v>
      </c>
      <c r="R760" s="38" t="n">
        <f aca="false">0.22*P760</f>
        <v>0</v>
      </c>
      <c r="S760" s="37" t="n">
        <f aca="false">0.0022*P760</f>
        <v>0</v>
      </c>
      <c r="T760" s="32"/>
      <c r="U760" s="33" t="s">
        <v>2673</v>
      </c>
      <c r="V760" s="33" t="s">
        <v>81</v>
      </c>
      <c r="W760" s="23" t="s">
        <v>2674</v>
      </c>
      <c r="X760" s="23" t="str">
        <f aca="false">HYPERLINK("https://redcat-toys.ru/api/getInfo/image/e6972c96-16be-11ec-a20f-ac1f6b442185")</f>
        <v>https://redcat-toys.ru/api/getInfo/image/e6972c96-16be-11ec-a20f-ac1f6b442185</v>
      </c>
      <c r="Y760" s="34" t="n">
        <v>1</v>
      </c>
      <c r="Z760" s="23" t="s">
        <v>865</v>
      </c>
      <c r="AA760" s="35" t="s">
        <v>272</v>
      </c>
    </row>
    <row r="761" customFormat="false" ht="96.2" hidden="false" customHeight="true" outlineLevel="4" collapsed="false">
      <c r="B761" s="22" t="n">
        <v>579</v>
      </c>
      <c r="C761" s="23" t="s">
        <v>2675</v>
      </c>
      <c r="D761" s="23" t="s">
        <v>2676</v>
      </c>
      <c r="E761" s="23"/>
      <c r="F761" s="23"/>
      <c r="G761" s="23"/>
      <c r="H761" s="24" t="s">
        <v>2677</v>
      </c>
      <c r="I761" s="25"/>
      <c r="J761" s="26" t="n">
        <v>12</v>
      </c>
      <c r="K761" s="25"/>
      <c r="L761" s="25" t="s">
        <v>169</v>
      </c>
      <c r="M761" s="27"/>
      <c r="N761" s="22" t="n">
        <v>1</v>
      </c>
      <c r="O761" s="28" t="n">
        <v>192.857142857143</v>
      </c>
      <c r="P761" s="29"/>
      <c r="Q761" s="25" t="n">
        <f aca="false">O761*P761</f>
        <v>0</v>
      </c>
      <c r="R761" s="30" t="n">
        <f aca="false">0.209*P761</f>
        <v>0</v>
      </c>
      <c r="S761" s="31" t="n">
        <f aca="false">0.00227*P761</f>
        <v>0</v>
      </c>
      <c r="T761" s="32"/>
      <c r="U761" s="33" t="s">
        <v>2678</v>
      </c>
      <c r="V761" s="33" t="s">
        <v>81</v>
      </c>
      <c r="W761" s="23" t="s">
        <v>2679</v>
      </c>
      <c r="X761" s="23" t="str">
        <f aca="false">HYPERLINK("https://redcat-toys.ru/api/getInfo/image/ae885e68-16bb-11ec-a20f-ac1f6b442185")</f>
        <v>https://redcat-toys.ru/api/getInfo/image/ae885e68-16bb-11ec-a20f-ac1f6b442185</v>
      </c>
      <c r="Y761" s="34" t="n">
        <v>1</v>
      </c>
      <c r="Z761" s="23" t="s">
        <v>865</v>
      </c>
      <c r="AA761" s="35" t="s">
        <v>272</v>
      </c>
    </row>
    <row r="762" customFormat="false" ht="96.2" hidden="false" customHeight="true" outlineLevel="4" collapsed="false">
      <c r="B762" s="22" t="n">
        <v>580</v>
      </c>
      <c r="C762" s="23" t="s">
        <v>2680</v>
      </c>
      <c r="D762" s="23" t="s">
        <v>2681</v>
      </c>
      <c r="E762" s="23"/>
      <c r="F762" s="23"/>
      <c r="G762" s="23"/>
      <c r="H762" s="24" t="s">
        <v>2682</v>
      </c>
      <c r="I762" s="25"/>
      <c r="J762" s="26" t="n">
        <v>12</v>
      </c>
      <c r="K762" s="25"/>
      <c r="L762" s="26" t="n">
        <v>123</v>
      </c>
      <c r="M762" s="27"/>
      <c r="N762" s="22" t="n">
        <v>1</v>
      </c>
      <c r="O762" s="28" t="n">
        <v>192.857142857143</v>
      </c>
      <c r="P762" s="29"/>
      <c r="Q762" s="25" t="n">
        <f aca="false">O762*P762</f>
        <v>0</v>
      </c>
      <c r="R762" s="30" t="n">
        <f aca="false">0.213*P762</f>
        <v>0</v>
      </c>
      <c r="S762" s="31" t="n">
        <f aca="false">0.00225*P762</f>
        <v>0</v>
      </c>
      <c r="T762" s="32"/>
      <c r="U762" s="33" t="s">
        <v>2683</v>
      </c>
      <c r="V762" s="33" t="s">
        <v>81</v>
      </c>
      <c r="W762" s="23" t="s">
        <v>2684</v>
      </c>
      <c r="X762" s="23" t="str">
        <f aca="false">HYPERLINK("https://redcat-toys.ru/api/getInfo/image/4ca0bde4-16bf-11ec-a20f-ac1f6b442185")</f>
        <v>https://redcat-toys.ru/api/getInfo/image/4ca0bde4-16bf-11ec-a20f-ac1f6b442185</v>
      </c>
      <c r="Y762" s="34" t="n">
        <v>1</v>
      </c>
      <c r="Z762" s="23" t="s">
        <v>865</v>
      </c>
      <c r="AA762" s="35" t="s">
        <v>272</v>
      </c>
    </row>
    <row r="763" customFormat="false" ht="96.2" hidden="false" customHeight="true" outlineLevel="4" collapsed="false">
      <c r="B763" s="22" t="n">
        <v>581</v>
      </c>
      <c r="C763" s="23" t="s">
        <v>2685</v>
      </c>
      <c r="D763" s="23" t="s">
        <v>2686</v>
      </c>
      <c r="E763" s="23"/>
      <c r="F763" s="23"/>
      <c r="G763" s="23"/>
      <c r="H763" s="24" t="s">
        <v>2687</v>
      </c>
      <c r="I763" s="25"/>
      <c r="J763" s="26" t="n">
        <v>12</v>
      </c>
      <c r="K763" s="25"/>
      <c r="L763" s="26" t="n">
        <v>171</v>
      </c>
      <c r="M763" s="27"/>
      <c r="N763" s="22" t="n">
        <v>1</v>
      </c>
      <c r="O763" s="28" t="n">
        <v>250.714285714286</v>
      </c>
      <c r="P763" s="29"/>
      <c r="Q763" s="25" t="n">
        <f aca="false">O763*P763</f>
        <v>0</v>
      </c>
      <c r="R763" s="30" t="n">
        <f aca="false">0.458*P763</f>
        <v>0</v>
      </c>
      <c r="S763" s="31" t="n">
        <f aca="false">0.00224*P763</f>
        <v>0</v>
      </c>
      <c r="T763" s="32"/>
      <c r="U763" s="33" t="s">
        <v>2688</v>
      </c>
      <c r="V763" s="33" t="s">
        <v>81</v>
      </c>
      <c r="W763" s="23" t="s">
        <v>2689</v>
      </c>
      <c r="X763" s="23" t="str">
        <f aca="false">HYPERLINK("https://redcat-toys.ru/api/getInfo/image/ffb356e5-f038-11eb-a20d-ac1f6b442185")</f>
        <v>https://redcat-toys.ru/api/getInfo/image/ffb356e5-f038-11eb-a20d-ac1f6b442185</v>
      </c>
      <c r="Y763" s="34" t="n">
        <v>1</v>
      </c>
      <c r="Z763" s="23" t="s">
        <v>865</v>
      </c>
      <c r="AA763" s="35" t="s">
        <v>272</v>
      </c>
    </row>
    <row r="764" customFormat="false" ht="96.2" hidden="false" customHeight="true" outlineLevel="4" collapsed="false">
      <c r="B764" s="22" t="n">
        <v>582</v>
      </c>
      <c r="C764" s="23" t="s">
        <v>2690</v>
      </c>
      <c r="D764" s="23" t="s">
        <v>2691</v>
      </c>
      <c r="E764" s="23"/>
      <c r="F764" s="23"/>
      <c r="G764" s="23"/>
      <c r="H764" s="24" t="s">
        <v>2692</v>
      </c>
      <c r="I764" s="25"/>
      <c r="J764" s="26" t="n">
        <v>12</v>
      </c>
      <c r="K764" s="25"/>
      <c r="L764" s="26" t="n">
        <v>1</v>
      </c>
      <c r="M764" s="27"/>
      <c r="N764" s="22" t="n">
        <v>1</v>
      </c>
      <c r="O764" s="28" t="n">
        <v>250.714285714286</v>
      </c>
      <c r="P764" s="29"/>
      <c r="Q764" s="25" t="n">
        <f aca="false">O764*P764</f>
        <v>0</v>
      </c>
      <c r="R764" s="30" t="n">
        <f aca="false">0.453*P764</f>
        <v>0</v>
      </c>
      <c r="S764" s="31" t="n">
        <f aca="false">0.00202*P764</f>
        <v>0</v>
      </c>
      <c r="T764" s="32"/>
      <c r="U764" s="33" t="s">
        <v>2693</v>
      </c>
      <c r="V764" s="33" t="s">
        <v>81</v>
      </c>
      <c r="W764" s="23" t="s">
        <v>2694</v>
      </c>
      <c r="X764" s="23" t="str">
        <f aca="false">HYPERLINK("https://redcat-toys.ru/api/getInfo/image/8c01f9fc-f03a-11eb-a20d-ac1f6b442185")</f>
        <v>https://redcat-toys.ru/api/getInfo/image/8c01f9fc-f03a-11eb-a20d-ac1f6b442185</v>
      </c>
      <c r="Y764" s="34" t="n">
        <v>1</v>
      </c>
      <c r="Z764" s="23" t="s">
        <v>865</v>
      </c>
      <c r="AA764" s="35" t="s">
        <v>272</v>
      </c>
    </row>
    <row r="765" customFormat="false" ht="96.2" hidden="false" customHeight="true" outlineLevel="4" collapsed="false">
      <c r="B765" s="22" t="n">
        <v>583</v>
      </c>
      <c r="C765" s="23" t="s">
        <v>2695</v>
      </c>
      <c r="D765" s="23" t="s">
        <v>2696</v>
      </c>
      <c r="E765" s="23"/>
      <c r="F765" s="23"/>
      <c r="G765" s="23"/>
      <c r="H765" s="24" t="s">
        <v>2697</v>
      </c>
      <c r="I765" s="25"/>
      <c r="J765" s="26" t="n">
        <v>12</v>
      </c>
      <c r="K765" s="25"/>
      <c r="L765" s="26" t="n">
        <v>114</v>
      </c>
      <c r="M765" s="27"/>
      <c r="N765" s="22" t="n">
        <v>1</v>
      </c>
      <c r="O765" s="28" t="n">
        <v>250.714285714286</v>
      </c>
      <c r="P765" s="29"/>
      <c r="Q765" s="25" t="n">
        <f aca="false">O765*P765</f>
        <v>0</v>
      </c>
      <c r="R765" s="30" t="n">
        <f aca="false">0.458*P765</f>
        <v>0</v>
      </c>
      <c r="S765" s="31" t="n">
        <f aca="false">0.00224*P765</f>
        <v>0</v>
      </c>
      <c r="T765" s="32"/>
      <c r="U765" s="33" t="s">
        <v>2698</v>
      </c>
      <c r="V765" s="33" t="s">
        <v>81</v>
      </c>
      <c r="W765" s="23" t="s">
        <v>2699</v>
      </c>
      <c r="X765" s="23" t="str">
        <f aca="false">HYPERLINK("https://redcat-toys.ru/api/getInfo/image/9214e466-f039-11eb-a20d-ac1f6b442185")</f>
        <v>https://redcat-toys.ru/api/getInfo/image/9214e466-f039-11eb-a20d-ac1f6b442185</v>
      </c>
      <c r="Y765" s="34" t="n">
        <v>1</v>
      </c>
      <c r="Z765" s="23" t="s">
        <v>865</v>
      </c>
      <c r="AA765" s="35" t="s">
        <v>272</v>
      </c>
    </row>
    <row r="766" customFormat="false" ht="96.2" hidden="false" customHeight="true" outlineLevel="4" collapsed="false">
      <c r="B766" s="22" t="n">
        <v>584</v>
      </c>
      <c r="C766" s="23" t="s">
        <v>2700</v>
      </c>
      <c r="D766" s="23" t="s">
        <v>2701</v>
      </c>
      <c r="E766" s="23"/>
      <c r="F766" s="23"/>
      <c r="G766" s="23"/>
      <c r="H766" s="24" t="s">
        <v>2702</v>
      </c>
      <c r="I766" s="25"/>
      <c r="J766" s="26" t="n">
        <v>6</v>
      </c>
      <c r="K766" s="25"/>
      <c r="L766" s="25" t="s">
        <v>169</v>
      </c>
      <c r="M766" s="27"/>
      <c r="N766" s="22" t="n">
        <v>1</v>
      </c>
      <c r="O766" s="28" t="n">
        <v>485.714285714286</v>
      </c>
      <c r="P766" s="29"/>
      <c r="Q766" s="25" t="n">
        <f aca="false">O766*P766</f>
        <v>0</v>
      </c>
      <c r="R766" s="38" t="n">
        <f aca="false">0.53*P766</f>
        <v>0</v>
      </c>
      <c r="S766" s="31" t="n">
        <f aca="false">0.00453*P766</f>
        <v>0</v>
      </c>
      <c r="T766" s="32"/>
      <c r="U766" s="33" t="s">
        <v>2703</v>
      </c>
      <c r="V766" s="33" t="s">
        <v>81</v>
      </c>
      <c r="W766" s="23" t="s">
        <v>2704</v>
      </c>
      <c r="X766" s="23" t="str">
        <f aca="false">HYPERLINK("https://redcat-toys.ru/api/getInfo/image/bd282838-af13-11ea-a248-ac1f6b442184")</f>
        <v>https://redcat-toys.ru/api/getInfo/image/bd282838-af13-11ea-a248-ac1f6b442184</v>
      </c>
      <c r="Y766" s="34" t="n">
        <v>1</v>
      </c>
      <c r="Z766" s="23" t="s">
        <v>865</v>
      </c>
      <c r="AA766" s="35" t="s">
        <v>272</v>
      </c>
    </row>
    <row r="767" customFormat="false" ht="12" hidden="false" customHeight="true" outlineLevel="2" collapsed="false">
      <c r="B767" s="18" t="s">
        <v>2705</v>
      </c>
      <c r="C767" s="18"/>
      <c r="D767" s="18"/>
      <c r="E767" s="18"/>
      <c r="F767" s="18"/>
      <c r="G767" s="18"/>
      <c r="O767" s="1" t="n">
        <v>0</v>
      </c>
    </row>
    <row r="768" customFormat="false" ht="12" hidden="false" customHeight="true" outlineLevel="3" collapsed="false">
      <c r="B768" s="19" t="s">
        <v>2706</v>
      </c>
      <c r="C768" s="19"/>
      <c r="D768" s="19"/>
      <c r="E768" s="19"/>
      <c r="F768" s="19"/>
      <c r="G768" s="19"/>
      <c r="O768" s="1" t="n">
        <v>0</v>
      </c>
    </row>
    <row r="769" customFormat="false" ht="12" hidden="false" customHeight="true" outlineLevel="4" collapsed="false">
      <c r="B769" s="20" t="s">
        <v>2707</v>
      </c>
      <c r="C769" s="20"/>
      <c r="D769" s="20"/>
      <c r="E769" s="20"/>
      <c r="F769" s="20"/>
      <c r="G769" s="20"/>
      <c r="O769" s="1" t="n">
        <v>0</v>
      </c>
    </row>
    <row r="770" customFormat="false" ht="96.2" hidden="false" customHeight="true" outlineLevel="5" collapsed="false">
      <c r="B770" s="22" t="n">
        <v>585</v>
      </c>
      <c r="C770" s="23" t="s">
        <v>2708</v>
      </c>
      <c r="D770" s="23" t="s">
        <v>2709</v>
      </c>
      <c r="E770" s="23"/>
      <c r="F770" s="23"/>
      <c r="G770" s="23"/>
      <c r="H770" s="24" t="s">
        <v>2710</v>
      </c>
      <c r="I770" s="25"/>
      <c r="J770" s="26" t="n">
        <v>20</v>
      </c>
      <c r="K770" s="25"/>
      <c r="L770" s="26" t="n">
        <v>8</v>
      </c>
      <c r="M770" s="27"/>
      <c r="N770" s="22" t="n">
        <v>6</v>
      </c>
      <c r="O770" s="28" t="n">
        <v>33.4142857142857</v>
      </c>
      <c r="P770" s="29"/>
      <c r="Q770" s="25" t="n">
        <f aca="false">O770*P770</f>
        <v>0</v>
      </c>
      <c r="R770" s="30" t="n">
        <f aca="false">0.038*P770</f>
        <v>0</v>
      </c>
      <c r="S770" s="31" t="n">
        <f aca="false">0.00013*P770</f>
        <v>0</v>
      </c>
      <c r="T770" s="32"/>
      <c r="U770" s="33" t="s">
        <v>2711</v>
      </c>
      <c r="V770" s="33" t="s">
        <v>81</v>
      </c>
      <c r="W770" s="23" t="s">
        <v>2712</v>
      </c>
      <c r="X770" s="23" t="str">
        <f aca="false">HYPERLINK("https://redcat-toys.ru/api/getInfo/image/c5fb6682-c686-11e1-81d3-5ef3fc502493")</f>
        <v>https://redcat-toys.ru/api/getInfo/image/c5fb6682-c686-11e1-81d3-5ef3fc502493</v>
      </c>
      <c r="Y770" s="34" t="n">
        <v>1</v>
      </c>
      <c r="Z770" s="23" t="s">
        <v>865</v>
      </c>
      <c r="AA770" s="35" t="s">
        <v>272</v>
      </c>
    </row>
    <row r="771" customFormat="false" ht="96.2" hidden="false" customHeight="true" outlineLevel="5" collapsed="false">
      <c r="B771" s="22" t="n">
        <v>586</v>
      </c>
      <c r="C771" s="23" t="s">
        <v>2713</v>
      </c>
      <c r="D771" s="23" t="s">
        <v>2714</v>
      </c>
      <c r="E771" s="23"/>
      <c r="F771" s="23"/>
      <c r="G771" s="23"/>
      <c r="H771" s="24" t="s">
        <v>2715</v>
      </c>
      <c r="I771" s="25"/>
      <c r="J771" s="26" t="n">
        <v>20</v>
      </c>
      <c r="K771" s="25"/>
      <c r="L771" s="26" t="n">
        <v>12</v>
      </c>
      <c r="M771" s="27"/>
      <c r="N771" s="22" t="n">
        <v>6</v>
      </c>
      <c r="O771" s="28" t="n">
        <v>33.4142857142857</v>
      </c>
      <c r="P771" s="29"/>
      <c r="Q771" s="25" t="n">
        <f aca="false">O771*P771</f>
        <v>0</v>
      </c>
      <c r="R771" s="30" t="n">
        <f aca="false">0.038*P771</f>
        <v>0</v>
      </c>
      <c r="S771" s="31" t="n">
        <f aca="false">0.00043*P771</f>
        <v>0</v>
      </c>
      <c r="T771" s="32"/>
      <c r="U771" s="33" t="s">
        <v>2716</v>
      </c>
      <c r="V771" s="33" t="s">
        <v>81</v>
      </c>
      <c r="W771" s="23" t="s">
        <v>2717</v>
      </c>
      <c r="X771" s="23" t="str">
        <f aca="false">HYPERLINK("https://redcat-toys.ru/api/getInfo/image/c5fb6686-c686-11e1-81d3-5ef3fc502493")</f>
        <v>https://redcat-toys.ru/api/getInfo/image/c5fb6686-c686-11e1-81d3-5ef3fc502493</v>
      </c>
      <c r="Y771" s="34" t="n">
        <v>1</v>
      </c>
      <c r="Z771" s="23" t="s">
        <v>865</v>
      </c>
      <c r="AA771" s="35" t="s">
        <v>272</v>
      </c>
    </row>
    <row r="772" customFormat="false" ht="96.2" hidden="false" customHeight="true" outlineLevel="5" collapsed="false">
      <c r="B772" s="22" t="n">
        <v>587</v>
      </c>
      <c r="C772" s="23" t="s">
        <v>2718</v>
      </c>
      <c r="D772" s="23" t="s">
        <v>2719</v>
      </c>
      <c r="E772" s="23"/>
      <c r="F772" s="23"/>
      <c r="G772" s="23"/>
      <c r="H772" s="24" t="s">
        <v>2720</v>
      </c>
      <c r="I772" s="25"/>
      <c r="J772" s="26" t="n">
        <v>20</v>
      </c>
      <c r="K772" s="25"/>
      <c r="L772" s="26" t="n">
        <v>15</v>
      </c>
      <c r="M772" s="27"/>
      <c r="N772" s="22" t="n">
        <v>5</v>
      </c>
      <c r="O772" s="28" t="n">
        <v>33.4142857142857</v>
      </c>
      <c r="P772" s="29"/>
      <c r="Q772" s="25" t="n">
        <f aca="false">O772*P772</f>
        <v>0</v>
      </c>
      <c r="R772" s="30" t="n">
        <f aca="false">0.055*P772</f>
        <v>0</v>
      </c>
      <c r="S772" s="31" t="n">
        <f aca="false">0.00021*P772</f>
        <v>0</v>
      </c>
      <c r="T772" s="32"/>
      <c r="U772" s="33" t="s">
        <v>2721</v>
      </c>
      <c r="V772" s="33" t="s">
        <v>81</v>
      </c>
      <c r="W772" s="23" t="s">
        <v>2722</v>
      </c>
      <c r="X772" s="23" t="str">
        <f aca="false">HYPERLINK("https://redcat-toys.ru/api/getInfo/image/6cd35ffc-f009-11e9-a235-ac1f6b442184")</f>
        <v>https://redcat-toys.ru/api/getInfo/image/6cd35ffc-f009-11e9-a235-ac1f6b442184</v>
      </c>
      <c r="Y772" s="34" t="n">
        <v>1</v>
      </c>
      <c r="Z772" s="23" t="s">
        <v>865</v>
      </c>
      <c r="AA772" s="35" t="s">
        <v>272</v>
      </c>
    </row>
    <row r="773" customFormat="false" ht="96.2" hidden="false" customHeight="true" outlineLevel="5" collapsed="false">
      <c r="B773" s="22" t="n">
        <v>588</v>
      </c>
      <c r="C773" s="23" t="s">
        <v>2723</v>
      </c>
      <c r="D773" s="23" t="s">
        <v>2724</v>
      </c>
      <c r="E773" s="23"/>
      <c r="F773" s="23"/>
      <c r="G773" s="23"/>
      <c r="H773" s="24" t="s">
        <v>2725</v>
      </c>
      <c r="I773" s="25"/>
      <c r="J773" s="26" t="n">
        <v>20</v>
      </c>
      <c r="K773" s="25"/>
      <c r="L773" s="26" t="n">
        <v>403</v>
      </c>
      <c r="M773" s="27"/>
      <c r="N773" s="22" t="n">
        <v>6</v>
      </c>
      <c r="O773" s="28" t="n">
        <v>33.4142857142857</v>
      </c>
      <c r="P773" s="29"/>
      <c r="Q773" s="25" t="n">
        <f aca="false">O773*P773</f>
        <v>0</v>
      </c>
      <c r="R773" s="30" t="n">
        <f aca="false">0.035*P773</f>
        <v>0</v>
      </c>
      <c r="S773" s="31" t="n">
        <f aca="false">0.00025*P773</f>
        <v>0</v>
      </c>
      <c r="T773" s="32"/>
      <c r="U773" s="33" t="s">
        <v>2726</v>
      </c>
      <c r="V773" s="33" t="s">
        <v>81</v>
      </c>
      <c r="W773" s="23" t="s">
        <v>2727</v>
      </c>
      <c r="X773" s="23" t="str">
        <f aca="false">HYPERLINK("https://redcat-toys.ru/api/getInfo/image/fd1aab75-7459-11e8-844d-5cf3fc4a2490")</f>
        <v>https://redcat-toys.ru/api/getInfo/image/fd1aab75-7459-11e8-844d-5cf3fc4a2490</v>
      </c>
      <c r="Y773" s="34" t="n">
        <v>1</v>
      </c>
      <c r="Z773" s="23" t="s">
        <v>865</v>
      </c>
      <c r="AA773" s="35" t="s">
        <v>272</v>
      </c>
    </row>
    <row r="774" customFormat="false" ht="96.2" hidden="false" customHeight="true" outlineLevel="5" collapsed="false">
      <c r="B774" s="22" t="n">
        <v>589</v>
      </c>
      <c r="C774" s="23" t="s">
        <v>2728</v>
      </c>
      <c r="D774" s="23" t="s">
        <v>2729</v>
      </c>
      <c r="E774" s="23"/>
      <c r="F774" s="23"/>
      <c r="G774" s="23"/>
      <c r="H774" s="24" t="s">
        <v>2730</v>
      </c>
      <c r="I774" s="25"/>
      <c r="J774" s="26" t="n">
        <v>20</v>
      </c>
      <c r="K774" s="25"/>
      <c r="L774" s="26" t="n">
        <v>74</v>
      </c>
      <c r="M774" s="27"/>
      <c r="N774" s="22" t="n">
        <v>6</v>
      </c>
      <c r="O774" s="28" t="n">
        <v>33.4142857142857</v>
      </c>
      <c r="P774" s="29"/>
      <c r="Q774" s="25" t="n">
        <f aca="false">O774*P774</f>
        <v>0</v>
      </c>
      <c r="R774" s="30" t="n">
        <f aca="false">0.052*P774</f>
        <v>0</v>
      </c>
      <c r="S774" s="37" t="n">
        <f aca="false">0.0007*P774</f>
        <v>0</v>
      </c>
      <c r="T774" s="32"/>
      <c r="U774" s="33" t="s">
        <v>2731</v>
      </c>
      <c r="V774" s="33" t="s">
        <v>81</v>
      </c>
      <c r="W774" s="23" t="s">
        <v>2732</v>
      </c>
      <c r="X774" s="23" t="str">
        <f aca="false">HYPERLINK("https://redcat-toys.ru/api/getInfo/image/d507345d-7459-11e8-844d-5cf3fc4a2490")</f>
        <v>https://redcat-toys.ru/api/getInfo/image/d507345d-7459-11e8-844d-5cf3fc4a2490</v>
      </c>
      <c r="Y774" s="34" t="n">
        <v>1</v>
      </c>
      <c r="Z774" s="23" t="s">
        <v>865</v>
      </c>
      <c r="AA774" s="35" t="s">
        <v>272</v>
      </c>
    </row>
    <row r="775" customFormat="false" ht="12" hidden="false" customHeight="true" outlineLevel="4" collapsed="false">
      <c r="B775" s="20" t="s">
        <v>2733</v>
      </c>
      <c r="C775" s="20"/>
      <c r="D775" s="20"/>
      <c r="E775" s="20"/>
      <c r="F775" s="20"/>
      <c r="G775" s="20"/>
      <c r="O775" s="1" t="n">
        <v>0</v>
      </c>
    </row>
    <row r="776" customFormat="false" ht="96.2" hidden="false" customHeight="true" outlineLevel="5" collapsed="false">
      <c r="B776" s="22" t="n">
        <v>590</v>
      </c>
      <c r="C776" s="23" t="s">
        <v>2734</v>
      </c>
      <c r="D776" s="23" t="s">
        <v>2735</v>
      </c>
      <c r="E776" s="23"/>
      <c r="F776" s="23"/>
      <c r="G776" s="23"/>
      <c r="H776" s="24" t="s">
        <v>2736</v>
      </c>
      <c r="I776" s="25"/>
      <c r="J776" s="26" t="n">
        <v>14</v>
      </c>
      <c r="K776" s="25"/>
      <c r="L776" s="25" t="s">
        <v>169</v>
      </c>
      <c r="M776" s="27"/>
      <c r="N776" s="22" t="n">
        <v>3</v>
      </c>
      <c r="O776" s="28" t="n">
        <v>75.7142857142857</v>
      </c>
      <c r="P776" s="29"/>
      <c r="Q776" s="25" t="n">
        <f aca="false">O776*P776</f>
        <v>0</v>
      </c>
      <c r="R776" s="38" t="n">
        <f aca="false">0.15*P776</f>
        <v>0</v>
      </c>
      <c r="S776" s="31" t="n">
        <f aca="false">0.00217*P776</f>
        <v>0</v>
      </c>
      <c r="T776" s="32"/>
      <c r="U776" s="33" t="s">
        <v>2737</v>
      </c>
      <c r="V776" s="33" t="s">
        <v>81</v>
      </c>
      <c r="W776" s="23"/>
      <c r="X776" s="23" t="str">
        <f aca="false">HYPERLINK("https://redcat-toys.ru/api/getInfo/image/80b84a84-4286-11ee-a243-00155d82e902")</f>
        <v>https://redcat-toys.ru/api/getInfo/image/80b84a84-4286-11ee-a243-00155d82e902</v>
      </c>
      <c r="Y776" s="34" t="n">
        <v>1</v>
      </c>
      <c r="Z776" s="23" t="s">
        <v>865</v>
      </c>
      <c r="AA776" s="35" t="s">
        <v>272</v>
      </c>
    </row>
    <row r="777" customFormat="false" ht="96.2" hidden="false" customHeight="true" outlineLevel="5" collapsed="false">
      <c r="B777" s="22" t="n">
        <v>591</v>
      </c>
      <c r="C777" s="23" t="s">
        <v>2738</v>
      </c>
      <c r="D777" s="23" t="s">
        <v>2739</v>
      </c>
      <c r="E777" s="23"/>
      <c r="F777" s="23"/>
      <c r="G777" s="23"/>
      <c r="H777" s="24" t="s">
        <v>2740</v>
      </c>
      <c r="I777" s="25"/>
      <c r="J777" s="26" t="n">
        <v>14</v>
      </c>
      <c r="K777" s="25"/>
      <c r="L777" s="25" t="s">
        <v>169</v>
      </c>
      <c r="M777" s="27"/>
      <c r="N777" s="22" t="n">
        <v>3</v>
      </c>
      <c r="O777" s="28" t="n">
        <v>75.7142857142857</v>
      </c>
      <c r="P777" s="29"/>
      <c r="Q777" s="25" t="n">
        <f aca="false">O777*P777</f>
        <v>0</v>
      </c>
      <c r="R777" s="30" t="n">
        <f aca="false">0.164*P777</f>
        <v>0</v>
      </c>
      <c r="S777" s="31" t="n">
        <f aca="false">0.00182*P777</f>
        <v>0</v>
      </c>
      <c r="T777" s="32"/>
      <c r="U777" s="33" t="s">
        <v>2741</v>
      </c>
      <c r="V777" s="33" t="s">
        <v>81</v>
      </c>
      <c r="W777" s="23" t="s">
        <v>2742</v>
      </c>
      <c r="X777" s="23" t="str">
        <f aca="false">HYPERLINK("https://redcat-toys.ru/api/getInfo/image/ba0e236e-52ee-11ea-a241-ac1f6b442184")</f>
        <v>https://redcat-toys.ru/api/getInfo/image/ba0e236e-52ee-11ea-a241-ac1f6b442184</v>
      </c>
      <c r="Y777" s="34" t="n">
        <v>1</v>
      </c>
      <c r="Z777" s="23" t="s">
        <v>865</v>
      </c>
      <c r="AA777" s="35" t="s">
        <v>272</v>
      </c>
    </row>
    <row r="778" customFormat="false" ht="96.2" hidden="false" customHeight="true" outlineLevel="5" collapsed="false">
      <c r="B778" s="22" t="n">
        <v>592</v>
      </c>
      <c r="C778" s="23" t="s">
        <v>2743</v>
      </c>
      <c r="D778" s="23" t="s">
        <v>2744</v>
      </c>
      <c r="E778" s="23"/>
      <c r="F778" s="23"/>
      <c r="G778" s="23"/>
      <c r="H778" s="24" t="s">
        <v>2745</v>
      </c>
      <c r="I778" s="25"/>
      <c r="J778" s="26" t="n">
        <v>14</v>
      </c>
      <c r="K778" s="25"/>
      <c r="L778" s="25" t="s">
        <v>169</v>
      </c>
      <c r="M778" s="27"/>
      <c r="N778" s="22" t="n">
        <v>3</v>
      </c>
      <c r="O778" s="28" t="n">
        <v>75.7142857142857</v>
      </c>
      <c r="P778" s="29"/>
      <c r="Q778" s="25" t="n">
        <f aca="false">O778*P778</f>
        <v>0</v>
      </c>
      <c r="R778" s="30" t="n">
        <f aca="false">0.164*P778</f>
        <v>0</v>
      </c>
      <c r="S778" s="31" t="n">
        <f aca="false">0.00182*P778</f>
        <v>0</v>
      </c>
      <c r="T778" s="32"/>
      <c r="U778" s="33" t="s">
        <v>2746</v>
      </c>
      <c r="V778" s="33" t="s">
        <v>81</v>
      </c>
      <c r="W778" s="23" t="s">
        <v>2747</v>
      </c>
      <c r="X778" s="23" t="str">
        <f aca="false">HYPERLINK("https://redcat-toys.ru/api/getInfo/image/96a9ade0-c50e-11e7-bf5c-5cf3fc4a2490")</f>
        <v>https://redcat-toys.ru/api/getInfo/image/96a9ade0-c50e-11e7-bf5c-5cf3fc4a2490</v>
      </c>
      <c r="Y778" s="34" t="n">
        <v>1</v>
      </c>
      <c r="Z778" s="23" t="s">
        <v>865</v>
      </c>
      <c r="AA778" s="35" t="s">
        <v>272</v>
      </c>
    </row>
    <row r="779" customFormat="false" ht="96.2" hidden="false" customHeight="true" outlineLevel="5" collapsed="false">
      <c r="B779" s="22" t="n">
        <v>593</v>
      </c>
      <c r="C779" s="23" t="s">
        <v>2748</v>
      </c>
      <c r="D779" s="23" t="s">
        <v>2749</v>
      </c>
      <c r="E779" s="23"/>
      <c r="F779" s="23"/>
      <c r="G779" s="23"/>
      <c r="H779" s="24" t="s">
        <v>2750</v>
      </c>
      <c r="I779" s="25"/>
      <c r="J779" s="26" t="n">
        <v>14</v>
      </c>
      <c r="K779" s="25"/>
      <c r="L779" s="25" t="s">
        <v>169</v>
      </c>
      <c r="M779" s="27"/>
      <c r="N779" s="22" t="n">
        <v>3</v>
      </c>
      <c r="O779" s="28" t="n">
        <v>75.7142857142857</v>
      </c>
      <c r="P779" s="29"/>
      <c r="Q779" s="25" t="n">
        <f aca="false">O779*P779</f>
        <v>0</v>
      </c>
      <c r="R779" s="30" t="n">
        <f aca="false">0.147*P779</f>
        <v>0</v>
      </c>
      <c r="S779" s="31" t="n">
        <f aca="false">0.00474*P779</f>
        <v>0</v>
      </c>
      <c r="T779" s="32"/>
      <c r="U779" s="33" t="s">
        <v>2751</v>
      </c>
      <c r="V779" s="33" t="s">
        <v>81</v>
      </c>
      <c r="W779" s="23" t="s">
        <v>2752</v>
      </c>
      <c r="X779" s="23" t="str">
        <f aca="false">HYPERLINK("https://redcat-toys.ru/api/getInfo/image/489e93bd-f93b-11ed-a239-00155d82e902")</f>
        <v>https://redcat-toys.ru/api/getInfo/image/489e93bd-f93b-11ed-a239-00155d82e902</v>
      </c>
      <c r="Y779" s="34" t="n">
        <v>1</v>
      </c>
      <c r="Z779" s="23" t="s">
        <v>865</v>
      </c>
      <c r="AA779" s="35" t="s">
        <v>272</v>
      </c>
    </row>
    <row r="780" customFormat="false" ht="96.2" hidden="false" customHeight="true" outlineLevel="5" collapsed="false">
      <c r="B780" s="22" t="n">
        <v>594</v>
      </c>
      <c r="C780" s="23" t="s">
        <v>2753</v>
      </c>
      <c r="D780" s="23" t="s">
        <v>2754</v>
      </c>
      <c r="E780" s="23"/>
      <c r="F780" s="23"/>
      <c r="G780" s="23"/>
      <c r="H780" s="24" t="s">
        <v>2755</v>
      </c>
      <c r="I780" s="25"/>
      <c r="J780" s="26" t="n">
        <v>14</v>
      </c>
      <c r="K780" s="25"/>
      <c r="L780" s="26" t="n">
        <v>357</v>
      </c>
      <c r="M780" s="27"/>
      <c r="N780" s="22" t="n">
        <v>3</v>
      </c>
      <c r="O780" s="28" t="n">
        <v>75.7142857142857</v>
      </c>
      <c r="P780" s="29"/>
      <c r="Q780" s="25" t="n">
        <f aca="false">O780*P780</f>
        <v>0</v>
      </c>
      <c r="R780" s="30" t="n">
        <f aca="false">0.164*P780</f>
        <v>0</v>
      </c>
      <c r="S780" s="31" t="n">
        <f aca="false">0.00182*P780</f>
        <v>0</v>
      </c>
      <c r="T780" s="32"/>
      <c r="U780" s="33" t="s">
        <v>2756</v>
      </c>
      <c r="V780" s="33" t="s">
        <v>81</v>
      </c>
      <c r="W780" s="23" t="s">
        <v>2757</v>
      </c>
      <c r="X780" s="23" t="str">
        <f aca="false">HYPERLINK("https://redcat-toys.ru/api/getInfo/image/d84a8bd0-c09a-11e7-bf5c-5cf3fc4a2490")</f>
        <v>https://redcat-toys.ru/api/getInfo/image/d84a8bd0-c09a-11e7-bf5c-5cf3fc4a2490</v>
      </c>
      <c r="Y780" s="34" t="n">
        <v>1</v>
      </c>
      <c r="Z780" s="23" t="s">
        <v>865</v>
      </c>
      <c r="AA780" s="35" t="s">
        <v>272</v>
      </c>
    </row>
    <row r="781" customFormat="false" ht="96.2" hidden="false" customHeight="true" outlineLevel="5" collapsed="false">
      <c r="B781" s="22" t="n">
        <v>595</v>
      </c>
      <c r="C781" s="23" t="s">
        <v>2758</v>
      </c>
      <c r="D781" s="23" t="s">
        <v>2759</v>
      </c>
      <c r="E781" s="23"/>
      <c r="F781" s="23"/>
      <c r="G781" s="23"/>
      <c r="H781" s="24" t="s">
        <v>2760</v>
      </c>
      <c r="I781" s="25"/>
      <c r="J781" s="26" t="n">
        <v>14</v>
      </c>
      <c r="K781" s="25"/>
      <c r="L781" s="25" t="s">
        <v>169</v>
      </c>
      <c r="M781" s="27"/>
      <c r="N781" s="22" t="n">
        <v>3</v>
      </c>
      <c r="O781" s="28" t="n">
        <v>75.7142857142857</v>
      </c>
      <c r="P781" s="29"/>
      <c r="Q781" s="25" t="n">
        <f aca="false">O781*P781</f>
        <v>0</v>
      </c>
      <c r="R781" s="30" t="n">
        <f aca="false">0.147*P781</f>
        <v>0</v>
      </c>
      <c r="S781" s="31" t="n">
        <f aca="false">0.00495*P781</f>
        <v>0</v>
      </c>
      <c r="T781" s="32"/>
      <c r="U781" s="33" t="s">
        <v>2761</v>
      </c>
      <c r="V781" s="33" t="s">
        <v>81</v>
      </c>
      <c r="W781" s="23" t="s">
        <v>2762</v>
      </c>
      <c r="X781" s="23" t="str">
        <f aca="false">HYPERLINK("https://redcat-toys.ru/api/getInfo/image/837aaf1b-f939-11ed-a239-00155d82e902")</f>
        <v>https://redcat-toys.ru/api/getInfo/image/837aaf1b-f939-11ed-a239-00155d82e902</v>
      </c>
      <c r="Y781" s="34" t="n">
        <v>1</v>
      </c>
      <c r="Z781" s="23" t="s">
        <v>865</v>
      </c>
      <c r="AA781" s="35" t="s">
        <v>272</v>
      </c>
    </row>
    <row r="782" customFormat="false" ht="96.2" hidden="false" customHeight="true" outlineLevel="5" collapsed="false">
      <c r="B782" s="22" t="n">
        <v>596</v>
      </c>
      <c r="C782" s="23" t="s">
        <v>2763</v>
      </c>
      <c r="D782" s="23" t="s">
        <v>2764</v>
      </c>
      <c r="E782" s="23"/>
      <c r="F782" s="23"/>
      <c r="G782" s="23"/>
      <c r="H782" s="24" t="s">
        <v>2765</v>
      </c>
      <c r="I782" s="25"/>
      <c r="J782" s="26" t="n">
        <v>14</v>
      </c>
      <c r="K782" s="25"/>
      <c r="L782" s="25" t="s">
        <v>169</v>
      </c>
      <c r="M782" s="27"/>
      <c r="N782" s="22" t="n">
        <v>3</v>
      </c>
      <c r="O782" s="28" t="n">
        <v>75.7142857142857</v>
      </c>
      <c r="P782" s="29"/>
      <c r="Q782" s="25" t="n">
        <f aca="false">O782*P782</f>
        <v>0</v>
      </c>
      <c r="R782" s="30" t="n">
        <f aca="false">0.164*P782</f>
        <v>0</v>
      </c>
      <c r="S782" s="31" t="n">
        <f aca="false">0.00182*P782</f>
        <v>0</v>
      </c>
      <c r="T782" s="32"/>
      <c r="U782" s="33" t="s">
        <v>2766</v>
      </c>
      <c r="V782" s="33" t="s">
        <v>81</v>
      </c>
      <c r="W782" s="23" t="s">
        <v>2767</v>
      </c>
      <c r="X782" s="23" t="str">
        <f aca="false">HYPERLINK("https://redcat-toys.ru/api/getInfo/image/f3739c30-c09a-11e7-bf5c-5cf3fc4a2490")</f>
        <v>https://redcat-toys.ru/api/getInfo/image/f3739c30-c09a-11e7-bf5c-5cf3fc4a2490</v>
      </c>
      <c r="Y782" s="34" t="n">
        <v>1</v>
      </c>
      <c r="Z782" s="23" t="s">
        <v>865</v>
      </c>
      <c r="AA782" s="35" t="s">
        <v>272</v>
      </c>
    </row>
    <row r="783" customFormat="false" ht="12" hidden="false" customHeight="true" outlineLevel="4" collapsed="false">
      <c r="B783" s="20" t="s">
        <v>2768</v>
      </c>
      <c r="C783" s="20"/>
      <c r="D783" s="20"/>
      <c r="E783" s="20"/>
      <c r="F783" s="20"/>
      <c r="G783" s="20"/>
      <c r="O783" s="1" t="n">
        <v>0</v>
      </c>
    </row>
    <row r="784" customFormat="false" ht="96.2" hidden="false" customHeight="true" outlineLevel="5" collapsed="false">
      <c r="B784" s="22" t="n">
        <v>597</v>
      </c>
      <c r="C784" s="23" t="s">
        <v>2769</v>
      </c>
      <c r="D784" s="23" t="s">
        <v>2770</v>
      </c>
      <c r="E784" s="23"/>
      <c r="F784" s="23"/>
      <c r="G784" s="23"/>
      <c r="H784" s="24" t="s">
        <v>2771</v>
      </c>
      <c r="I784" s="25"/>
      <c r="J784" s="26" t="n">
        <v>14</v>
      </c>
      <c r="K784" s="25"/>
      <c r="L784" s="25" t="s">
        <v>169</v>
      </c>
      <c r="M784" s="27"/>
      <c r="N784" s="22" t="n">
        <v>2</v>
      </c>
      <c r="O784" s="28" t="n">
        <v>94.2857142857143</v>
      </c>
      <c r="P784" s="29"/>
      <c r="Q784" s="25" t="n">
        <f aca="false">O784*P784</f>
        <v>0</v>
      </c>
      <c r="R784" s="30" t="n">
        <f aca="false">0.164*P784</f>
        <v>0</v>
      </c>
      <c r="S784" s="31" t="n">
        <f aca="false">0.00182*P784</f>
        <v>0</v>
      </c>
      <c r="T784" s="32"/>
      <c r="U784" s="33" t="s">
        <v>2772</v>
      </c>
      <c r="V784" s="33" t="s">
        <v>81</v>
      </c>
      <c r="W784" s="23" t="s">
        <v>2773</v>
      </c>
      <c r="X784" s="23" t="str">
        <f aca="false">HYPERLINK("https://redcat-toys.ru/api/getInfo/image/52951653-60b5-11e7-977d-5cf3fc4a2490")</f>
        <v>https://redcat-toys.ru/api/getInfo/image/52951653-60b5-11e7-977d-5cf3fc4a2490</v>
      </c>
      <c r="Y784" s="34" t="n">
        <v>1</v>
      </c>
      <c r="Z784" s="23" t="s">
        <v>865</v>
      </c>
      <c r="AA784" s="35" t="s">
        <v>272</v>
      </c>
    </row>
    <row r="785" customFormat="false" ht="96.2" hidden="false" customHeight="true" outlineLevel="5" collapsed="false">
      <c r="B785" s="22" t="n">
        <v>598</v>
      </c>
      <c r="C785" s="23" t="s">
        <v>2774</v>
      </c>
      <c r="D785" s="23" t="s">
        <v>2775</v>
      </c>
      <c r="E785" s="23"/>
      <c r="F785" s="23"/>
      <c r="G785" s="23"/>
      <c r="H785" s="24" t="s">
        <v>2776</v>
      </c>
      <c r="I785" s="25"/>
      <c r="J785" s="26" t="n">
        <v>14</v>
      </c>
      <c r="K785" s="25"/>
      <c r="L785" s="26" t="n">
        <v>58</v>
      </c>
      <c r="M785" s="27"/>
      <c r="N785" s="22" t="n">
        <v>2</v>
      </c>
      <c r="O785" s="28" t="n">
        <v>94.2857142857143</v>
      </c>
      <c r="P785" s="29"/>
      <c r="Q785" s="25" t="n">
        <f aca="false">O785*P785</f>
        <v>0</v>
      </c>
      <c r="R785" s="30" t="n">
        <f aca="false">0.164*P785</f>
        <v>0</v>
      </c>
      <c r="S785" s="31" t="n">
        <f aca="false">0.00182*P785</f>
        <v>0</v>
      </c>
      <c r="T785" s="32"/>
      <c r="U785" s="33" t="s">
        <v>2777</v>
      </c>
      <c r="V785" s="33" t="s">
        <v>81</v>
      </c>
      <c r="W785" s="23" t="s">
        <v>2778</v>
      </c>
      <c r="X785" s="23" t="str">
        <f aca="false">HYPERLINK("https://redcat-toys.ru/api/getInfo/image/5a649a39-60b5-11e7-977d-5cf3fc4a2490")</f>
        <v>https://redcat-toys.ru/api/getInfo/image/5a649a39-60b5-11e7-977d-5cf3fc4a2490</v>
      </c>
      <c r="Y785" s="34" t="n">
        <v>1</v>
      </c>
      <c r="Z785" s="23" t="s">
        <v>865</v>
      </c>
      <c r="AA785" s="35" t="s">
        <v>272</v>
      </c>
    </row>
    <row r="786" customFormat="false" ht="96.2" hidden="false" customHeight="true" outlineLevel="5" collapsed="false">
      <c r="B786" s="22" t="n">
        <v>599</v>
      </c>
      <c r="C786" s="23" t="s">
        <v>2779</v>
      </c>
      <c r="D786" s="23" t="s">
        <v>2780</v>
      </c>
      <c r="E786" s="23"/>
      <c r="F786" s="23"/>
      <c r="G786" s="23"/>
      <c r="H786" s="24" t="s">
        <v>2781</v>
      </c>
      <c r="I786" s="25"/>
      <c r="J786" s="26" t="n">
        <v>14</v>
      </c>
      <c r="K786" s="25"/>
      <c r="L786" s="25" t="s">
        <v>169</v>
      </c>
      <c r="M786" s="27"/>
      <c r="N786" s="22" t="n">
        <v>2</v>
      </c>
      <c r="O786" s="28" t="n">
        <v>94.2857142857143</v>
      </c>
      <c r="P786" s="29"/>
      <c r="Q786" s="25" t="n">
        <f aca="false">O786*P786</f>
        <v>0</v>
      </c>
      <c r="R786" s="30" t="n">
        <f aca="false">0.164*P786</f>
        <v>0</v>
      </c>
      <c r="S786" s="31" t="n">
        <f aca="false">0.00182*P786</f>
        <v>0</v>
      </c>
      <c r="T786" s="32"/>
      <c r="U786" s="33" t="s">
        <v>2782</v>
      </c>
      <c r="V786" s="33" t="s">
        <v>81</v>
      </c>
      <c r="W786" s="23" t="s">
        <v>2783</v>
      </c>
      <c r="X786" s="23" t="str">
        <f aca="false">HYPERLINK("https://redcat-toys.ru/api/getInfo/image/15a41b90-60b5-11e7-977d-5cf3fc4a2490")</f>
        <v>https://redcat-toys.ru/api/getInfo/image/15a41b90-60b5-11e7-977d-5cf3fc4a2490</v>
      </c>
      <c r="Y786" s="34" t="n">
        <v>1</v>
      </c>
      <c r="Z786" s="23" t="s">
        <v>865</v>
      </c>
      <c r="AA786" s="35" t="s">
        <v>272</v>
      </c>
    </row>
    <row r="787" customFormat="false" ht="12" hidden="false" customHeight="true" outlineLevel="4" collapsed="false">
      <c r="B787" s="20" t="s">
        <v>2784</v>
      </c>
      <c r="C787" s="20"/>
      <c r="D787" s="20"/>
      <c r="E787" s="20"/>
      <c r="F787" s="20"/>
      <c r="G787" s="20"/>
      <c r="O787" s="1" t="n">
        <v>0</v>
      </c>
    </row>
    <row r="788" customFormat="false" ht="96.2" hidden="false" customHeight="true" outlineLevel="5" collapsed="false">
      <c r="B788" s="22" t="n">
        <v>600</v>
      </c>
      <c r="C788" s="23" t="s">
        <v>2785</v>
      </c>
      <c r="D788" s="23" t="s">
        <v>2786</v>
      </c>
      <c r="E788" s="23"/>
      <c r="F788" s="23"/>
      <c r="G788" s="23"/>
      <c r="H788" s="24" t="s">
        <v>2787</v>
      </c>
      <c r="I788" s="25"/>
      <c r="J788" s="26" t="n">
        <v>14</v>
      </c>
      <c r="K788" s="25"/>
      <c r="L788" s="26" t="n">
        <v>74</v>
      </c>
      <c r="M788" s="27"/>
      <c r="N788" s="22" t="n">
        <v>2</v>
      </c>
      <c r="O788" s="28" t="n">
        <v>97.5</v>
      </c>
      <c r="P788" s="29"/>
      <c r="Q788" s="25" t="n">
        <f aca="false">O788*P788</f>
        <v>0</v>
      </c>
      <c r="R788" s="30" t="n">
        <f aca="false">0.152*P788</f>
        <v>0</v>
      </c>
      <c r="S788" s="37" t="n">
        <f aca="false">0.0021*P788</f>
        <v>0</v>
      </c>
      <c r="T788" s="32"/>
      <c r="U788" s="33" t="s">
        <v>2788</v>
      </c>
      <c r="V788" s="33" t="s">
        <v>81</v>
      </c>
      <c r="W788" s="23" t="s">
        <v>2789</v>
      </c>
      <c r="X788" s="23" t="str">
        <f aca="false">HYPERLINK("https://redcat-toys.ru/api/getInfo/image/cd5e3da8-51a0-11ec-a20f-ac1f6b442185")</f>
        <v>https://redcat-toys.ru/api/getInfo/image/cd5e3da8-51a0-11ec-a20f-ac1f6b442185</v>
      </c>
      <c r="Y788" s="34" t="n">
        <v>1</v>
      </c>
      <c r="Z788" s="23" t="s">
        <v>865</v>
      </c>
      <c r="AA788" s="35" t="s">
        <v>272</v>
      </c>
    </row>
    <row r="789" customFormat="false" ht="96.2" hidden="false" customHeight="true" outlineLevel="5" collapsed="false">
      <c r="B789" s="22" t="n">
        <v>601</v>
      </c>
      <c r="C789" s="23" t="s">
        <v>2790</v>
      </c>
      <c r="D789" s="23" t="s">
        <v>2791</v>
      </c>
      <c r="E789" s="23"/>
      <c r="F789" s="23"/>
      <c r="G789" s="23"/>
      <c r="H789" s="24" t="s">
        <v>2792</v>
      </c>
      <c r="I789" s="25"/>
      <c r="J789" s="26" t="n">
        <v>14</v>
      </c>
      <c r="K789" s="25"/>
      <c r="L789" s="26" t="n">
        <v>321</v>
      </c>
      <c r="M789" s="27"/>
      <c r="N789" s="22" t="n">
        <v>2</v>
      </c>
      <c r="O789" s="28" t="n">
        <v>97.5</v>
      </c>
      <c r="P789" s="29"/>
      <c r="Q789" s="25" t="n">
        <f aca="false">O789*P789</f>
        <v>0</v>
      </c>
      <c r="R789" s="30" t="n">
        <f aca="false">0.152*P789</f>
        <v>0</v>
      </c>
      <c r="S789" s="31" t="n">
        <f aca="false">0.00179*P789</f>
        <v>0</v>
      </c>
      <c r="T789" s="32"/>
      <c r="U789" s="33" t="s">
        <v>2793</v>
      </c>
      <c r="V789" s="33" t="s">
        <v>81</v>
      </c>
      <c r="W789" s="23" t="s">
        <v>2794</v>
      </c>
      <c r="X789" s="23" t="str">
        <f aca="false">HYPERLINK("https://redcat-toys.ru/api/getInfo/image/4bb6f15e-51a0-11ec-a20f-ac1f6b442185")</f>
        <v>https://redcat-toys.ru/api/getInfo/image/4bb6f15e-51a0-11ec-a20f-ac1f6b442185</v>
      </c>
      <c r="Y789" s="34" t="n">
        <v>1</v>
      </c>
      <c r="Z789" s="23" t="s">
        <v>865</v>
      </c>
      <c r="AA789" s="35" t="s">
        <v>272</v>
      </c>
    </row>
    <row r="790" customFormat="false" ht="96.2" hidden="false" customHeight="true" outlineLevel="5" collapsed="false">
      <c r="B790" s="22" t="n">
        <v>602</v>
      </c>
      <c r="C790" s="23" t="s">
        <v>2795</v>
      </c>
      <c r="D790" s="23" t="s">
        <v>2796</v>
      </c>
      <c r="E790" s="23"/>
      <c r="F790" s="23"/>
      <c r="G790" s="23"/>
      <c r="H790" s="24" t="s">
        <v>2797</v>
      </c>
      <c r="I790" s="25"/>
      <c r="J790" s="26" t="n">
        <v>14</v>
      </c>
      <c r="K790" s="25"/>
      <c r="L790" s="25" t="s">
        <v>169</v>
      </c>
      <c r="M790" s="27"/>
      <c r="N790" s="22" t="n">
        <v>2</v>
      </c>
      <c r="O790" s="28" t="n">
        <v>97.5</v>
      </c>
      <c r="P790" s="29"/>
      <c r="Q790" s="25" t="n">
        <f aca="false">O790*P790</f>
        <v>0</v>
      </c>
      <c r="R790" s="30" t="n">
        <f aca="false">0.155*P790</f>
        <v>0</v>
      </c>
      <c r="S790" s="31" t="n">
        <f aca="false">0.00207*P790</f>
        <v>0</v>
      </c>
      <c r="T790" s="32"/>
      <c r="U790" s="33" t="s">
        <v>2798</v>
      </c>
      <c r="V790" s="33" t="s">
        <v>81</v>
      </c>
      <c r="W790" s="23" t="s">
        <v>2799</v>
      </c>
      <c r="X790" s="23" t="str">
        <f aca="false">HYPERLINK("https://redcat-toys.ru/api/getInfo/image/4c77c189-51a1-11ec-a20f-ac1f6b442185")</f>
        <v>https://redcat-toys.ru/api/getInfo/image/4c77c189-51a1-11ec-a20f-ac1f6b442185</v>
      </c>
      <c r="Y790" s="34" t="n">
        <v>1</v>
      </c>
      <c r="Z790" s="23" t="s">
        <v>865</v>
      </c>
      <c r="AA790" s="35" t="s">
        <v>272</v>
      </c>
    </row>
    <row r="791" customFormat="false" ht="96.2" hidden="false" customHeight="true" outlineLevel="5" collapsed="false">
      <c r="B791" s="22" t="n">
        <v>603</v>
      </c>
      <c r="C791" s="23" t="s">
        <v>2800</v>
      </c>
      <c r="D791" s="23" t="s">
        <v>2801</v>
      </c>
      <c r="E791" s="23"/>
      <c r="F791" s="23"/>
      <c r="G791" s="23"/>
      <c r="H791" s="24" t="s">
        <v>2802</v>
      </c>
      <c r="I791" s="25"/>
      <c r="J791" s="26" t="n">
        <v>14</v>
      </c>
      <c r="K791" s="25"/>
      <c r="L791" s="26" t="n">
        <v>368</v>
      </c>
      <c r="M791" s="27"/>
      <c r="N791" s="22" t="n">
        <v>2</v>
      </c>
      <c r="O791" s="28" t="n">
        <v>97.5</v>
      </c>
      <c r="P791" s="29"/>
      <c r="Q791" s="25" t="n">
        <f aca="false">O791*P791</f>
        <v>0</v>
      </c>
      <c r="R791" s="30" t="n">
        <f aca="false">0.152*P791</f>
        <v>0</v>
      </c>
      <c r="S791" s="37" t="n">
        <f aca="false">0.0018*P791</f>
        <v>0</v>
      </c>
      <c r="T791" s="32"/>
      <c r="U791" s="33" t="s">
        <v>2803</v>
      </c>
      <c r="V791" s="33" t="s">
        <v>81</v>
      </c>
      <c r="W791" s="23" t="s">
        <v>2804</v>
      </c>
      <c r="X791" s="23" t="str">
        <f aca="false">HYPERLINK("https://redcat-toys.ru/api/getInfo/image/977f9fb0-519f-11ec-a20f-ac1f6b442185")</f>
        <v>https://redcat-toys.ru/api/getInfo/image/977f9fb0-519f-11ec-a20f-ac1f6b442185</v>
      </c>
      <c r="Y791" s="34" t="n">
        <v>1</v>
      </c>
      <c r="Z791" s="23" t="s">
        <v>865</v>
      </c>
      <c r="AA791" s="35" t="s">
        <v>272</v>
      </c>
    </row>
    <row r="792" customFormat="false" ht="12" hidden="false" customHeight="true" outlineLevel="3" collapsed="false">
      <c r="B792" s="19" t="s">
        <v>2805</v>
      </c>
      <c r="C792" s="19"/>
      <c r="D792" s="19"/>
      <c r="E792" s="19"/>
      <c r="F792" s="19"/>
      <c r="G792" s="19"/>
      <c r="O792" s="1" t="n">
        <v>0</v>
      </c>
    </row>
    <row r="793" customFormat="false" ht="12" hidden="false" customHeight="true" outlineLevel="4" collapsed="false">
      <c r="B793" s="20" t="s">
        <v>2806</v>
      </c>
      <c r="C793" s="20"/>
      <c r="D793" s="20"/>
      <c r="E793" s="20"/>
      <c r="F793" s="20"/>
      <c r="G793" s="20"/>
      <c r="O793" s="1" t="n">
        <v>0</v>
      </c>
    </row>
    <row r="794" customFormat="false" ht="96.2" hidden="false" customHeight="true" outlineLevel="5" collapsed="false">
      <c r="B794" s="22" t="n">
        <v>604</v>
      </c>
      <c r="C794" s="23" t="s">
        <v>2807</v>
      </c>
      <c r="D794" s="23" t="s">
        <v>2808</v>
      </c>
      <c r="E794" s="23"/>
      <c r="F794" s="23"/>
      <c r="G794" s="23"/>
      <c r="H794" s="24" t="s">
        <v>2809</v>
      </c>
      <c r="I794" s="25"/>
      <c r="J794" s="26" t="n">
        <v>20</v>
      </c>
      <c r="K794" s="25"/>
      <c r="L794" s="26" t="n">
        <v>229</v>
      </c>
      <c r="M794" s="27"/>
      <c r="N794" s="22" t="n">
        <v>2</v>
      </c>
      <c r="O794" s="28" t="n">
        <v>150</v>
      </c>
      <c r="P794" s="29"/>
      <c r="Q794" s="25" t="n">
        <f aca="false">O794*P794</f>
        <v>0</v>
      </c>
      <c r="R794" s="30" t="n">
        <f aca="false">0.129*P794</f>
        <v>0</v>
      </c>
      <c r="S794" s="31" t="n">
        <f aca="false">0.00048*P794</f>
        <v>0</v>
      </c>
      <c r="T794" s="32"/>
      <c r="U794" s="33" t="s">
        <v>2810</v>
      </c>
      <c r="V794" s="33" t="s">
        <v>81</v>
      </c>
      <c r="W794" s="23"/>
      <c r="X794" s="23" t="str">
        <f aca="false">HYPERLINK("https://redcat-toys.ru/api/getInfo/image/90b38cd2-e0e1-11ec-a213-ac1f6b442185")</f>
        <v>https://redcat-toys.ru/api/getInfo/image/90b38cd2-e0e1-11ec-a213-ac1f6b442185</v>
      </c>
      <c r="Y794" s="34" t="n">
        <v>1</v>
      </c>
      <c r="Z794" s="23" t="s">
        <v>865</v>
      </c>
      <c r="AA794" s="35" t="s">
        <v>272</v>
      </c>
    </row>
    <row r="795" customFormat="false" ht="96.2" hidden="false" customHeight="true" outlineLevel="5" collapsed="false">
      <c r="B795" s="22" t="n">
        <v>605</v>
      </c>
      <c r="C795" s="23" t="s">
        <v>2811</v>
      </c>
      <c r="D795" s="23" t="s">
        <v>2812</v>
      </c>
      <c r="E795" s="23"/>
      <c r="F795" s="23"/>
      <c r="G795" s="23"/>
      <c r="H795" s="24" t="s">
        <v>2813</v>
      </c>
      <c r="I795" s="25"/>
      <c r="J795" s="26" t="n">
        <v>20</v>
      </c>
      <c r="K795" s="25"/>
      <c r="L795" s="26" t="n">
        <v>81</v>
      </c>
      <c r="M795" s="27"/>
      <c r="N795" s="22" t="n">
        <v>2</v>
      </c>
      <c r="O795" s="28" t="n">
        <v>150</v>
      </c>
      <c r="P795" s="29"/>
      <c r="Q795" s="25" t="n">
        <f aca="false">O795*P795</f>
        <v>0</v>
      </c>
      <c r="R795" s="30" t="n">
        <f aca="false">0.147*P795</f>
        <v>0</v>
      </c>
      <c r="S795" s="31" t="n">
        <f aca="false">0.00037*P795</f>
        <v>0</v>
      </c>
      <c r="T795" s="32"/>
      <c r="U795" s="33" t="s">
        <v>2814</v>
      </c>
      <c r="V795" s="33" t="s">
        <v>81</v>
      </c>
      <c r="W795" s="23"/>
      <c r="X795" s="23" t="str">
        <f aca="false">HYPERLINK("https://redcat-toys.ru/api/getInfo/image/73507690-e0e1-11ec-a213-ac1f6b442185")</f>
        <v>https://redcat-toys.ru/api/getInfo/image/73507690-e0e1-11ec-a213-ac1f6b442185</v>
      </c>
      <c r="Y795" s="34" t="n">
        <v>1</v>
      </c>
      <c r="Z795" s="23" t="s">
        <v>865</v>
      </c>
      <c r="AA795" s="35" t="s">
        <v>272</v>
      </c>
    </row>
    <row r="796" customFormat="false" ht="96.2" hidden="false" customHeight="true" outlineLevel="5" collapsed="false">
      <c r="B796" s="22" t="n">
        <v>606</v>
      </c>
      <c r="C796" s="23" t="s">
        <v>2815</v>
      </c>
      <c r="D796" s="23" t="s">
        <v>2816</v>
      </c>
      <c r="E796" s="23"/>
      <c r="F796" s="23"/>
      <c r="G796" s="23"/>
      <c r="H796" s="24" t="s">
        <v>2817</v>
      </c>
      <c r="I796" s="25"/>
      <c r="J796" s="26" t="n">
        <v>20</v>
      </c>
      <c r="K796" s="25"/>
      <c r="L796" s="25" t="s">
        <v>169</v>
      </c>
      <c r="M796" s="27"/>
      <c r="N796" s="22" t="n">
        <v>1</v>
      </c>
      <c r="O796" s="28" t="n">
        <v>150</v>
      </c>
      <c r="P796" s="29"/>
      <c r="Q796" s="25" t="n">
        <f aca="false">O796*P796</f>
        <v>0</v>
      </c>
      <c r="R796" s="30" t="n">
        <f aca="false">0.143*P796</f>
        <v>0</v>
      </c>
      <c r="S796" s="31" t="n">
        <f aca="false">0.00039*P796</f>
        <v>0</v>
      </c>
      <c r="T796" s="32"/>
      <c r="U796" s="33" t="s">
        <v>2818</v>
      </c>
      <c r="V796" s="33" t="s">
        <v>81</v>
      </c>
      <c r="W796" s="23"/>
      <c r="X796" s="23" t="str">
        <f aca="false">HYPERLINK("https://redcat-toys.ru/api/getInfo/image/cdff5be2-e0e1-11ec-a213-ac1f6b442185")</f>
        <v>https://redcat-toys.ru/api/getInfo/image/cdff5be2-e0e1-11ec-a213-ac1f6b442185</v>
      </c>
      <c r="Y796" s="34" t="n">
        <v>1</v>
      </c>
      <c r="Z796" s="23" t="s">
        <v>865</v>
      </c>
      <c r="AA796" s="35" t="s">
        <v>272</v>
      </c>
    </row>
    <row r="797" customFormat="false" ht="96.2" hidden="false" customHeight="true" outlineLevel="5" collapsed="false">
      <c r="B797" s="22" t="n">
        <v>607</v>
      </c>
      <c r="C797" s="23" t="s">
        <v>2819</v>
      </c>
      <c r="D797" s="23" t="s">
        <v>2820</v>
      </c>
      <c r="E797" s="23"/>
      <c r="F797" s="23"/>
      <c r="G797" s="23"/>
      <c r="H797" s="24" t="s">
        <v>2821</v>
      </c>
      <c r="I797" s="25"/>
      <c r="J797" s="26" t="n">
        <v>20</v>
      </c>
      <c r="K797" s="25"/>
      <c r="L797" s="25" t="s">
        <v>169</v>
      </c>
      <c r="M797" s="27"/>
      <c r="N797" s="22" t="n">
        <v>1</v>
      </c>
      <c r="O797" s="28" t="n">
        <v>150</v>
      </c>
      <c r="P797" s="29"/>
      <c r="Q797" s="25" t="n">
        <f aca="false">O797*P797</f>
        <v>0</v>
      </c>
      <c r="R797" s="30" t="n">
        <f aca="false">0.139*P797</f>
        <v>0</v>
      </c>
      <c r="S797" s="31" t="n">
        <f aca="false">0.00045*P797</f>
        <v>0</v>
      </c>
      <c r="T797" s="32"/>
      <c r="U797" s="33" t="s">
        <v>2822</v>
      </c>
      <c r="V797" s="33" t="s">
        <v>81</v>
      </c>
      <c r="W797" s="23"/>
      <c r="X797" s="23" t="str">
        <f aca="false">HYPERLINK("https://redcat-toys.ru/api/getInfo/image/afc8546b-e0e1-11ec-a213-ac1f6b442185")</f>
        <v>https://redcat-toys.ru/api/getInfo/image/afc8546b-e0e1-11ec-a213-ac1f6b442185</v>
      </c>
      <c r="Y797" s="34" t="n">
        <v>1</v>
      </c>
      <c r="Z797" s="23" t="s">
        <v>865</v>
      </c>
      <c r="AA797" s="35" t="s">
        <v>272</v>
      </c>
    </row>
    <row r="798" customFormat="false" ht="96.2" hidden="false" customHeight="true" outlineLevel="5" collapsed="false">
      <c r="B798" s="22" t="n">
        <v>608</v>
      </c>
      <c r="C798" s="23" t="s">
        <v>2823</v>
      </c>
      <c r="D798" s="23" t="s">
        <v>2824</v>
      </c>
      <c r="E798" s="23"/>
      <c r="F798" s="23"/>
      <c r="G798" s="23"/>
      <c r="H798" s="24" t="s">
        <v>2825</v>
      </c>
      <c r="I798" s="25"/>
      <c r="J798" s="26" t="n">
        <v>20</v>
      </c>
      <c r="K798" s="25"/>
      <c r="L798" s="26" t="n">
        <v>179</v>
      </c>
      <c r="M798" s="27"/>
      <c r="N798" s="22" t="n">
        <v>2</v>
      </c>
      <c r="O798" s="28" t="n">
        <v>150</v>
      </c>
      <c r="P798" s="29"/>
      <c r="Q798" s="25" t="n">
        <f aca="false">O798*P798</f>
        <v>0</v>
      </c>
      <c r="R798" s="30" t="n">
        <f aca="false">0.128*P798</f>
        <v>0</v>
      </c>
      <c r="S798" s="31" t="n">
        <f aca="false">0.00001*P798</f>
        <v>0</v>
      </c>
      <c r="T798" s="32"/>
      <c r="U798" s="33" t="s">
        <v>2826</v>
      </c>
      <c r="V798" s="33" t="s">
        <v>81</v>
      </c>
      <c r="W798" s="23" t="s">
        <v>2827</v>
      </c>
      <c r="X798" s="23" t="str">
        <f aca="false">HYPERLINK("https://redcat-toys.ru/api/getInfo/image/4a83f558-ed1f-11ea-a254-ac1f6b442184")</f>
        <v>https://redcat-toys.ru/api/getInfo/image/4a83f558-ed1f-11ea-a254-ac1f6b442184</v>
      </c>
      <c r="Y798" s="34" t="n">
        <v>1</v>
      </c>
      <c r="Z798" s="23" t="s">
        <v>865</v>
      </c>
      <c r="AA798" s="35" t="s">
        <v>272</v>
      </c>
    </row>
    <row r="799" customFormat="false" ht="96.2" hidden="false" customHeight="true" outlineLevel="5" collapsed="false">
      <c r="B799" s="22" t="n">
        <v>609</v>
      </c>
      <c r="C799" s="23" t="s">
        <v>2828</v>
      </c>
      <c r="D799" s="23" t="s">
        <v>2829</v>
      </c>
      <c r="E799" s="23"/>
      <c r="F799" s="23"/>
      <c r="G799" s="23"/>
      <c r="H799" s="24" t="s">
        <v>2830</v>
      </c>
      <c r="I799" s="25"/>
      <c r="J799" s="26" t="n">
        <v>20</v>
      </c>
      <c r="K799" s="25"/>
      <c r="L799" s="26" t="n">
        <v>452</v>
      </c>
      <c r="M799" s="27"/>
      <c r="N799" s="22" t="n">
        <v>2</v>
      </c>
      <c r="O799" s="28" t="n">
        <v>150</v>
      </c>
      <c r="P799" s="29"/>
      <c r="Q799" s="25" t="n">
        <f aca="false">O799*P799</f>
        <v>0</v>
      </c>
      <c r="R799" s="38" t="n">
        <f aca="false">0.13*P799</f>
        <v>0</v>
      </c>
      <c r="S799" s="31" t="n">
        <f aca="false">0.00043*P799</f>
        <v>0</v>
      </c>
      <c r="T799" s="32"/>
      <c r="U799" s="33" t="s">
        <v>2831</v>
      </c>
      <c r="V799" s="33" t="s">
        <v>81</v>
      </c>
      <c r="W799" s="23" t="s">
        <v>2832</v>
      </c>
      <c r="X799" s="23" t="str">
        <f aca="false">HYPERLINK("https://redcat-toys.ru/api/getInfo/image/8952fc20-ed24-11ea-a254-ac1f6b442184")</f>
        <v>https://redcat-toys.ru/api/getInfo/image/8952fc20-ed24-11ea-a254-ac1f6b442184</v>
      </c>
      <c r="Y799" s="34" t="n">
        <v>1</v>
      </c>
      <c r="Z799" s="23" t="s">
        <v>865</v>
      </c>
      <c r="AA799" s="35" t="s">
        <v>272</v>
      </c>
    </row>
    <row r="800" customFormat="false" ht="96.2" hidden="false" customHeight="true" outlineLevel="5" collapsed="false">
      <c r="B800" s="22" t="n">
        <v>610</v>
      </c>
      <c r="C800" s="23" t="s">
        <v>2833</v>
      </c>
      <c r="D800" s="23" t="s">
        <v>2834</v>
      </c>
      <c r="E800" s="23"/>
      <c r="F800" s="23"/>
      <c r="G800" s="23"/>
      <c r="H800" s="24" t="s">
        <v>2835</v>
      </c>
      <c r="I800" s="25"/>
      <c r="J800" s="26" t="n">
        <v>20</v>
      </c>
      <c r="K800" s="25"/>
      <c r="L800" s="25" t="s">
        <v>169</v>
      </c>
      <c r="M800" s="27"/>
      <c r="N800" s="22" t="n">
        <v>2</v>
      </c>
      <c r="O800" s="28" t="n">
        <v>150</v>
      </c>
      <c r="P800" s="29"/>
      <c r="Q800" s="25" t="n">
        <f aca="false">O800*P800</f>
        <v>0</v>
      </c>
      <c r="R800" s="38" t="n">
        <f aca="false">0.13*P800</f>
        <v>0</v>
      </c>
      <c r="S800" s="31" t="n">
        <f aca="false">0.00043*P800</f>
        <v>0</v>
      </c>
      <c r="T800" s="32"/>
      <c r="U800" s="33" t="s">
        <v>2836</v>
      </c>
      <c r="V800" s="33" t="s">
        <v>81</v>
      </c>
      <c r="W800" s="23" t="s">
        <v>2837</v>
      </c>
      <c r="X800" s="23" t="str">
        <f aca="false">HYPERLINK("https://redcat-toys.ru/api/getInfo/image/36bed952-ed24-11ea-a254-ac1f6b442184")</f>
        <v>https://redcat-toys.ru/api/getInfo/image/36bed952-ed24-11ea-a254-ac1f6b442184</v>
      </c>
      <c r="Y800" s="34" t="n">
        <v>1</v>
      </c>
      <c r="Z800" s="23" t="s">
        <v>865</v>
      </c>
      <c r="AA800" s="35" t="s">
        <v>272</v>
      </c>
    </row>
    <row r="801" customFormat="false" ht="96.2" hidden="false" customHeight="true" outlineLevel="5" collapsed="false">
      <c r="B801" s="22" t="n">
        <v>611</v>
      </c>
      <c r="C801" s="23" t="s">
        <v>2838</v>
      </c>
      <c r="D801" s="23" t="s">
        <v>2839</v>
      </c>
      <c r="E801" s="23"/>
      <c r="F801" s="23"/>
      <c r="G801" s="23"/>
      <c r="H801" s="24" t="s">
        <v>2840</v>
      </c>
      <c r="I801" s="25"/>
      <c r="J801" s="26" t="n">
        <v>20</v>
      </c>
      <c r="K801" s="25"/>
      <c r="L801" s="25" t="s">
        <v>169</v>
      </c>
      <c r="M801" s="27"/>
      <c r="N801" s="22" t="n">
        <v>2</v>
      </c>
      <c r="O801" s="28" t="n">
        <v>150</v>
      </c>
      <c r="P801" s="29"/>
      <c r="Q801" s="25" t="n">
        <f aca="false">O801*P801</f>
        <v>0</v>
      </c>
      <c r="R801" s="30" t="n">
        <f aca="false">0.128*P801</f>
        <v>0</v>
      </c>
      <c r="S801" s="31" t="n">
        <f aca="false">0.00028*P801</f>
        <v>0</v>
      </c>
      <c r="T801" s="32"/>
      <c r="U801" s="33" t="s">
        <v>2841</v>
      </c>
      <c r="V801" s="33" t="s">
        <v>81</v>
      </c>
      <c r="W801" s="23" t="s">
        <v>2842</v>
      </c>
      <c r="X801" s="23" t="str">
        <f aca="false">HYPERLINK("https://redcat-toys.ru/api/getInfo/image/dc971d43-ed1c-11ea-a254-ac1f6b442184")</f>
        <v>https://redcat-toys.ru/api/getInfo/image/dc971d43-ed1c-11ea-a254-ac1f6b442184</v>
      </c>
      <c r="Y801" s="34" t="n">
        <v>1</v>
      </c>
      <c r="Z801" s="23" t="s">
        <v>865</v>
      </c>
      <c r="AA801" s="35" t="s">
        <v>272</v>
      </c>
    </row>
    <row r="802" customFormat="false" ht="12" hidden="false" customHeight="true" outlineLevel="4" collapsed="false">
      <c r="B802" s="20" t="s">
        <v>2843</v>
      </c>
      <c r="C802" s="20"/>
      <c r="D802" s="20"/>
      <c r="E802" s="20"/>
      <c r="F802" s="20"/>
      <c r="G802" s="20"/>
      <c r="O802" s="1" t="n">
        <v>0</v>
      </c>
    </row>
    <row r="803" customFormat="false" ht="96.2" hidden="false" customHeight="true" outlineLevel="5" collapsed="false">
      <c r="B803" s="22" t="n">
        <v>612</v>
      </c>
      <c r="C803" s="23" t="s">
        <v>2844</v>
      </c>
      <c r="D803" s="23" t="s">
        <v>2845</v>
      </c>
      <c r="E803" s="23"/>
      <c r="F803" s="23"/>
      <c r="G803" s="23"/>
      <c r="H803" s="24" t="s">
        <v>2846</v>
      </c>
      <c r="I803" s="25"/>
      <c r="J803" s="26" t="n">
        <v>12</v>
      </c>
      <c r="K803" s="25"/>
      <c r="L803" s="26" t="n">
        <v>17</v>
      </c>
      <c r="M803" s="27"/>
      <c r="N803" s="22" t="n">
        <v>1</v>
      </c>
      <c r="O803" s="28" t="n">
        <v>176.557142857143</v>
      </c>
      <c r="P803" s="29"/>
      <c r="Q803" s="25" t="n">
        <f aca="false">O803*P803</f>
        <v>0</v>
      </c>
      <c r="R803" s="30" t="n">
        <f aca="false">0.308*P803</f>
        <v>0</v>
      </c>
      <c r="S803" s="31" t="n">
        <f aca="false">0.00163*P803</f>
        <v>0</v>
      </c>
      <c r="T803" s="32"/>
      <c r="U803" s="33" t="s">
        <v>2847</v>
      </c>
      <c r="V803" s="33" t="s">
        <v>81</v>
      </c>
      <c r="W803" s="23" t="s">
        <v>2848</v>
      </c>
      <c r="X803" s="23" t="str">
        <f aca="false">HYPERLINK("https://redcat-toys.ru/api/getInfo/image/4a2f6e98-e54d-11e2-ad43-5cf3fc4a2490")</f>
        <v>https://redcat-toys.ru/api/getInfo/image/4a2f6e98-e54d-11e2-ad43-5cf3fc4a2490</v>
      </c>
      <c r="Y803" s="34" t="n">
        <v>1</v>
      </c>
      <c r="Z803" s="23" t="s">
        <v>865</v>
      </c>
      <c r="AA803" s="35" t="s">
        <v>272</v>
      </c>
    </row>
    <row r="804" customFormat="false" ht="23.25" hidden="false" customHeight="true" outlineLevel="4" collapsed="false">
      <c r="B804" s="20" t="s">
        <v>2849</v>
      </c>
      <c r="C804" s="20"/>
      <c r="D804" s="20"/>
      <c r="E804" s="20"/>
      <c r="F804" s="20"/>
      <c r="G804" s="20"/>
      <c r="O804" s="1" t="n">
        <v>0</v>
      </c>
    </row>
    <row r="805" customFormat="false" ht="96.2" hidden="false" customHeight="true" outlineLevel="5" collapsed="false">
      <c r="B805" s="22" t="n">
        <v>613</v>
      </c>
      <c r="C805" s="23" t="s">
        <v>2850</v>
      </c>
      <c r="D805" s="23" t="s">
        <v>2851</v>
      </c>
      <c r="E805" s="23"/>
      <c r="F805" s="23"/>
      <c r="G805" s="23"/>
      <c r="H805" s="24" t="s">
        <v>2852</v>
      </c>
      <c r="I805" s="25"/>
      <c r="J805" s="26" t="n">
        <v>14</v>
      </c>
      <c r="K805" s="25"/>
      <c r="L805" s="25" t="s">
        <v>169</v>
      </c>
      <c r="M805" s="27"/>
      <c r="N805" s="22" t="n">
        <v>1</v>
      </c>
      <c r="O805" s="28" t="n">
        <v>160</v>
      </c>
      <c r="P805" s="29"/>
      <c r="Q805" s="25" t="n">
        <f aca="false">O805*P805</f>
        <v>0</v>
      </c>
      <c r="R805" s="38" t="n">
        <f aca="false">0.32*P805</f>
        <v>0</v>
      </c>
      <c r="S805" s="31" t="n">
        <f aca="false">0.00236*P805</f>
        <v>0</v>
      </c>
      <c r="T805" s="32"/>
      <c r="U805" s="33" t="s">
        <v>2853</v>
      </c>
      <c r="V805" s="33" t="s">
        <v>81</v>
      </c>
      <c r="W805" s="23" t="s">
        <v>2854</v>
      </c>
      <c r="X805" s="23" t="str">
        <f aca="false">HYPERLINK("https://redcat-toys.ru/api/getInfo/image/d69845dd-b3f8-11eb-a202-ac1f6b442185")</f>
        <v>https://redcat-toys.ru/api/getInfo/image/d69845dd-b3f8-11eb-a202-ac1f6b442185</v>
      </c>
      <c r="Y805" s="34" t="n">
        <v>1</v>
      </c>
      <c r="Z805" s="23" t="s">
        <v>865</v>
      </c>
      <c r="AA805" s="35" t="s">
        <v>272</v>
      </c>
    </row>
    <row r="806" customFormat="false" ht="96.2" hidden="false" customHeight="true" outlineLevel="5" collapsed="false">
      <c r="B806" s="22" t="n">
        <v>614</v>
      </c>
      <c r="C806" s="23" t="s">
        <v>2855</v>
      </c>
      <c r="D806" s="23" t="s">
        <v>2856</v>
      </c>
      <c r="E806" s="23"/>
      <c r="F806" s="23"/>
      <c r="G806" s="23"/>
      <c r="H806" s="24" t="s">
        <v>2857</v>
      </c>
      <c r="I806" s="25"/>
      <c r="J806" s="26" t="n">
        <v>14</v>
      </c>
      <c r="K806" s="25"/>
      <c r="L806" s="26" t="n">
        <v>387</v>
      </c>
      <c r="M806" s="27"/>
      <c r="N806" s="22" t="n">
        <v>1</v>
      </c>
      <c r="O806" s="28" t="n">
        <v>160</v>
      </c>
      <c r="P806" s="29"/>
      <c r="Q806" s="25" t="n">
        <f aca="false">O806*P806</f>
        <v>0</v>
      </c>
      <c r="R806" s="38" t="n">
        <f aca="false">0.32*P806</f>
        <v>0</v>
      </c>
      <c r="S806" s="31" t="n">
        <f aca="false">0.00236*P806</f>
        <v>0</v>
      </c>
      <c r="T806" s="32"/>
      <c r="U806" s="33" t="s">
        <v>2858</v>
      </c>
      <c r="V806" s="33" t="s">
        <v>81</v>
      </c>
      <c r="W806" s="23" t="s">
        <v>2859</v>
      </c>
      <c r="X806" s="23" t="str">
        <f aca="false">HYPERLINK("https://redcat-toys.ru/api/getInfo/image/5db24494-b3f9-11eb-a202-ac1f6b442185")</f>
        <v>https://redcat-toys.ru/api/getInfo/image/5db24494-b3f9-11eb-a202-ac1f6b442185</v>
      </c>
      <c r="Y806" s="34" t="n">
        <v>1</v>
      </c>
      <c r="Z806" s="23" t="s">
        <v>865</v>
      </c>
      <c r="AA806" s="35" t="s">
        <v>272</v>
      </c>
    </row>
    <row r="807" customFormat="false" ht="96.2" hidden="false" customHeight="true" outlineLevel="5" collapsed="false">
      <c r="B807" s="22" t="n">
        <v>615</v>
      </c>
      <c r="C807" s="23" t="s">
        <v>2860</v>
      </c>
      <c r="D807" s="23" t="s">
        <v>2861</v>
      </c>
      <c r="E807" s="23"/>
      <c r="F807" s="23"/>
      <c r="G807" s="23"/>
      <c r="H807" s="24" t="s">
        <v>2862</v>
      </c>
      <c r="I807" s="25"/>
      <c r="J807" s="26" t="n">
        <v>14</v>
      </c>
      <c r="K807" s="25"/>
      <c r="L807" s="25" t="s">
        <v>169</v>
      </c>
      <c r="M807" s="27"/>
      <c r="N807" s="22" t="n">
        <v>1</v>
      </c>
      <c r="O807" s="28" t="n">
        <v>160</v>
      </c>
      <c r="P807" s="29"/>
      <c r="Q807" s="25" t="n">
        <f aca="false">O807*P807</f>
        <v>0</v>
      </c>
      <c r="R807" s="38" t="n">
        <f aca="false">0.32*P807</f>
        <v>0</v>
      </c>
      <c r="S807" s="31" t="n">
        <f aca="false">0.00236*P807</f>
        <v>0</v>
      </c>
      <c r="T807" s="32"/>
      <c r="U807" s="33" t="s">
        <v>2863</v>
      </c>
      <c r="V807" s="33" t="s">
        <v>81</v>
      </c>
      <c r="W807" s="23" t="s">
        <v>2864</v>
      </c>
      <c r="X807" s="23" t="str">
        <f aca="false">HYPERLINK("https://redcat-toys.ru/api/getInfo/image/1b7b702e-b3f9-11eb-a202-ac1f6b442185")</f>
        <v>https://redcat-toys.ru/api/getInfo/image/1b7b702e-b3f9-11eb-a202-ac1f6b442185</v>
      </c>
      <c r="Y807" s="34" t="n">
        <v>1</v>
      </c>
      <c r="Z807" s="23" t="s">
        <v>865</v>
      </c>
      <c r="AA807" s="35" t="s">
        <v>272</v>
      </c>
    </row>
    <row r="808" customFormat="false" ht="96.2" hidden="false" customHeight="true" outlineLevel="5" collapsed="false">
      <c r="B808" s="22" t="n">
        <v>616</v>
      </c>
      <c r="C808" s="23" t="s">
        <v>2865</v>
      </c>
      <c r="D808" s="23" t="s">
        <v>2866</v>
      </c>
      <c r="E808" s="23"/>
      <c r="F808" s="23"/>
      <c r="G808" s="23"/>
      <c r="H808" s="24" t="s">
        <v>2867</v>
      </c>
      <c r="I808" s="25"/>
      <c r="J808" s="26" t="n">
        <v>14</v>
      </c>
      <c r="K808" s="25"/>
      <c r="L808" s="25" t="s">
        <v>169</v>
      </c>
      <c r="M808" s="27"/>
      <c r="N808" s="22" t="n">
        <v>1</v>
      </c>
      <c r="O808" s="28" t="n">
        <v>160</v>
      </c>
      <c r="P808" s="29"/>
      <c r="Q808" s="25" t="n">
        <f aca="false">O808*P808</f>
        <v>0</v>
      </c>
      <c r="R808" s="38" t="n">
        <f aca="false">0.32*P808</f>
        <v>0</v>
      </c>
      <c r="S808" s="31" t="n">
        <f aca="false">0.00236*P808</f>
        <v>0</v>
      </c>
      <c r="T808" s="32"/>
      <c r="U808" s="33" t="s">
        <v>2868</v>
      </c>
      <c r="V808" s="33" t="s">
        <v>81</v>
      </c>
      <c r="W808" s="23" t="s">
        <v>2869</v>
      </c>
      <c r="X808" s="23" t="str">
        <f aca="false">HYPERLINK("https://redcat-toys.ru/api/getInfo/image/514358a3-b3f8-11eb-a202-ac1f6b442185")</f>
        <v>https://redcat-toys.ru/api/getInfo/image/514358a3-b3f8-11eb-a202-ac1f6b442185</v>
      </c>
      <c r="Y808" s="34" t="n">
        <v>1</v>
      </c>
      <c r="Z808" s="23" t="s">
        <v>865</v>
      </c>
      <c r="AA808" s="35" t="s">
        <v>272</v>
      </c>
    </row>
    <row r="809" customFormat="false" ht="12" hidden="false" customHeight="true" outlineLevel="3" collapsed="false">
      <c r="B809" s="19" t="s">
        <v>2870</v>
      </c>
      <c r="C809" s="19"/>
      <c r="D809" s="19"/>
      <c r="E809" s="19"/>
      <c r="F809" s="19"/>
      <c r="G809" s="19"/>
      <c r="O809" s="1" t="n">
        <v>0</v>
      </c>
    </row>
    <row r="810" customFormat="false" ht="12" hidden="false" customHeight="true" outlineLevel="4" collapsed="false">
      <c r="B810" s="20" t="s">
        <v>2871</v>
      </c>
      <c r="C810" s="20"/>
      <c r="D810" s="20"/>
      <c r="E810" s="20"/>
      <c r="F810" s="20"/>
      <c r="G810" s="20"/>
      <c r="O810" s="1" t="n">
        <v>0</v>
      </c>
    </row>
    <row r="811" customFormat="false" ht="96.2" hidden="false" customHeight="true" outlineLevel="5" collapsed="false">
      <c r="B811" s="22" t="n">
        <v>617</v>
      </c>
      <c r="C811" s="23" t="s">
        <v>2872</v>
      </c>
      <c r="D811" s="23" t="s">
        <v>2873</v>
      </c>
      <c r="E811" s="23"/>
      <c r="F811" s="23"/>
      <c r="G811" s="23"/>
      <c r="H811" s="24" t="s">
        <v>2874</v>
      </c>
      <c r="I811" s="25"/>
      <c r="J811" s="26" t="n">
        <v>12</v>
      </c>
      <c r="K811" s="25"/>
      <c r="L811" s="26" t="n">
        <v>8</v>
      </c>
      <c r="M811" s="27"/>
      <c r="N811" s="22" t="n">
        <v>2</v>
      </c>
      <c r="O811" s="28" t="n">
        <v>110.557142857143</v>
      </c>
      <c r="P811" s="29"/>
      <c r="Q811" s="25" t="n">
        <f aca="false">O811*P811</f>
        <v>0</v>
      </c>
      <c r="R811" s="30" t="n">
        <f aca="false">0.202*P811</f>
        <v>0</v>
      </c>
      <c r="S811" s="31" t="n">
        <f aca="false">0.00196*P811</f>
        <v>0</v>
      </c>
      <c r="T811" s="32"/>
      <c r="U811" s="33" t="s">
        <v>2875</v>
      </c>
      <c r="V811" s="33" t="s">
        <v>81</v>
      </c>
      <c r="W811" s="23" t="s">
        <v>2876</v>
      </c>
      <c r="X811" s="23" t="str">
        <f aca="false">HYPERLINK("https://redcat-toys.ru/api/getInfo/image/d58c9e1e-44fd-11e2-8ed0-003048670413")</f>
        <v>https://redcat-toys.ru/api/getInfo/image/d58c9e1e-44fd-11e2-8ed0-003048670413</v>
      </c>
      <c r="Y811" s="34" t="n">
        <v>1</v>
      </c>
      <c r="Z811" s="23" t="s">
        <v>865</v>
      </c>
      <c r="AA811" s="35" t="s">
        <v>272</v>
      </c>
    </row>
    <row r="812" customFormat="false" ht="12" hidden="false" customHeight="true" outlineLevel="4" collapsed="false">
      <c r="B812" s="20" t="s">
        <v>2877</v>
      </c>
      <c r="C812" s="20"/>
      <c r="D812" s="20"/>
      <c r="E812" s="20"/>
      <c r="F812" s="20"/>
      <c r="G812" s="20"/>
      <c r="O812" s="1" t="n">
        <v>0</v>
      </c>
    </row>
    <row r="813" customFormat="false" ht="96.2" hidden="false" customHeight="true" outlineLevel="5" collapsed="false">
      <c r="B813" s="22" t="n">
        <v>618</v>
      </c>
      <c r="C813" s="23" t="s">
        <v>2878</v>
      </c>
      <c r="D813" s="23" t="s">
        <v>2879</v>
      </c>
      <c r="E813" s="23"/>
      <c r="F813" s="23"/>
      <c r="G813" s="23"/>
      <c r="H813" s="24" t="s">
        <v>2880</v>
      </c>
      <c r="I813" s="25"/>
      <c r="J813" s="26" t="n">
        <v>12</v>
      </c>
      <c r="K813" s="25"/>
      <c r="L813" s="26" t="n">
        <v>34</v>
      </c>
      <c r="M813" s="27"/>
      <c r="N813" s="22" t="n">
        <v>2</v>
      </c>
      <c r="O813" s="28" t="n">
        <v>110.557142857143</v>
      </c>
      <c r="P813" s="29"/>
      <c r="Q813" s="25" t="n">
        <f aca="false">O813*P813</f>
        <v>0</v>
      </c>
      <c r="R813" s="30" t="n">
        <f aca="false">0.215*P813</f>
        <v>0</v>
      </c>
      <c r="S813" s="31" t="n">
        <f aca="false">0.00163*P813</f>
        <v>0</v>
      </c>
      <c r="T813" s="32"/>
      <c r="U813" s="33" t="s">
        <v>2881</v>
      </c>
      <c r="V813" s="33" t="s">
        <v>81</v>
      </c>
      <c r="W813" s="23" t="s">
        <v>2882</v>
      </c>
      <c r="X813" s="23" t="str">
        <f aca="false">HYPERLINK("https://redcat-toys.ru/api/getInfo/image/ff2d4e1f-6e8d-11e2-8ed0-003048670413")</f>
        <v>https://redcat-toys.ru/api/getInfo/image/ff2d4e1f-6e8d-11e2-8ed0-003048670413</v>
      </c>
      <c r="Y813" s="34" t="n">
        <v>1</v>
      </c>
      <c r="Z813" s="23" t="s">
        <v>865</v>
      </c>
      <c r="AA813" s="35" t="s">
        <v>272</v>
      </c>
    </row>
    <row r="814" customFormat="false" ht="12" hidden="false" customHeight="true" outlineLevel="4" collapsed="false">
      <c r="B814" s="20" t="s">
        <v>2883</v>
      </c>
      <c r="C814" s="20"/>
      <c r="D814" s="20"/>
      <c r="E814" s="20"/>
      <c r="F814" s="20"/>
      <c r="G814" s="20"/>
      <c r="O814" s="1" t="n">
        <v>0</v>
      </c>
    </row>
    <row r="815" customFormat="false" ht="96.2" hidden="false" customHeight="true" outlineLevel="5" collapsed="false">
      <c r="B815" s="22" t="n">
        <v>619</v>
      </c>
      <c r="C815" s="23" t="s">
        <v>2884</v>
      </c>
      <c r="D815" s="23" t="s">
        <v>2885</v>
      </c>
      <c r="E815" s="23"/>
      <c r="F815" s="23"/>
      <c r="G815" s="23"/>
      <c r="H815" s="24" t="s">
        <v>2886</v>
      </c>
      <c r="I815" s="25"/>
      <c r="J815" s="26" t="n">
        <v>20</v>
      </c>
      <c r="K815" s="25"/>
      <c r="L815" s="26" t="n">
        <v>93</v>
      </c>
      <c r="M815" s="27"/>
      <c r="N815" s="22" t="n">
        <v>2</v>
      </c>
      <c r="O815" s="28" t="n">
        <v>123.757142857143</v>
      </c>
      <c r="P815" s="29"/>
      <c r="Q815" s="25" t="n">
        <f aca="false">O815*P815</f>
        <v>0</v>
      </c>
      <c r="R815" s="30" t="n">
        <f aca="false">0.167*P815</f>
        <v>0</v>
      </c>
      <c r="S815" s="31" t="n">
        <f aca="false">0.00179*P815</f>
        <v>0</v>
      </c>
      <c r="T815" s="32"/>
      <c r="U815" s="33" t="s">
        <v>2887</v>
      </c>
      <c r="V815" s="33" t="s">
        <v>81</v>
      </c>
      <c r="W815" s="23" t="s">
        <v>2888</v>
      </c>
      <c r="X815" s="23" t="str">
        <f aca="false">HYPERLINK("https://redcat-toys.ru/api/getInfo/image/42a29843-6bab-11eb-a26d-ac1f6b442184")</f>
        <v>https://redcat-toys.ru/api/getInfo/image/42a29843-6bab-11eb-a26d-ac1f6b442184</v>
      </c>
      <c r="Y815" s="34" t="n">
        <v>1</v>
      </c>
      <c r="Z815" s="23" t="s">
        <v>865</v>
      </c>
      <c r="AA815" s="35" t="s">
        <v>272</v>
      </c>
    </row>
    <row r="816" customFormat="false" ht="96.2" hidden="false" customHeight="true" outlineLevel="5" collapsed="false">
      <c r="B816" s="22" t="n">
        <v>620</v>
      </c>
      <c r="C816" s="23" t="s">
        <v>2889</v>
      </c>
      <c r="D816" s="23" t="s">
        <v>2890</v>
      </c>
      <c r="E816" s="23"/>
      <c r="F816" s="23"/>
      <c r="G816" s="23"/>
      <c r="H816" s="24" t="s">
        <v>2891</v>
      </c>
      <c r="I816" s="25"/>
      <c r="J816" s="26" t="n">
        <v>20</v>
      </c>
      <c r="K816" s="25"/>
      <c r="L816" s="25" t="s">
        <v>169</v>
      </c>
      <c r="M816" s="27"/>
      <c r="N816" s="22" t="n">
        <v>2</v>
      </c>
      <c r="O816" s="28" t="n">
        <v>123.757142857143</v>
      </c>
      <c r="P816" s="29"/>
      <c r="Q816" s="25" t="n">
        <f aca="false">O816*P816</f>
        <v>0</v>
      </c>
      <c r="R816" s="30" t="n">
        <f aca="false">0.173*P816</f>
        <v>0</v>
      </c>
      <c r="S816" s="31" t="n">
        <f aca="false">0.00164*P816</f>
        <v>0</v>
      </c>
      <c r="T816" s="32"/>
      <c r="U816" s="33" t="s">
        <v>2892</v>
      </c>
      <c r="V816" s="33" t="s">
        <v>81</v>
      </c>
      <c r="W816" s="23" t="s">
        <v>2893</v>
      </c>
      <c r="X816" s="23" t="str">
        <f aca="false">HYPERLINK("https://redcat-toys.ru/api/getInfo/image/02102603-6bac-11eb-a26d-ac1f6b442184")</f>
        <v>https://redcat-toys.ru/api/getInfo/image/02102603-6bac-11eb-a26d-ac1f6b442184</v>
      </c>
      <c r="Y816" s="34" t="n">
        <v>1</v>
      </c>
      <c r="Z816" s="23" t="s">
        <v>865</v>
      </c>
      <c r="AA816" s="35" t="s">
        <v>272</v>
      </c>
    </row>
    <row r="817" customFormat="false" ht="96.2" hidden="false" customHeight="true" outlineLevel="5" collapsed="false">
      <c r="B817" s="22" t="n">
        <v>621</v>
      </c>
      <c r="C817" s="23" t="s">
        <v>2894</v>
      </c>
      <c r="D817" s="23" t="s">
        <v>2895</v>
      </c>
      <c r="E817" s="23"/>
      <c r="F817" s="23"/>
      <c r="G817" s="23"/>
      <c r="H817" s="24" t="s">
        <v>2896</v>
      </c>
      <c r="I817" s="25"/>
      <c r="J817" s="26" t="n">
        <v>20</v>
      </c>
      <c r="K817" s="25"/>
      <c r="L817" s="25" t="s">
        <v>169</v>
      </c>
      <c r="M817" s="27"/>
      <c r="N817" s="22" t="n">
        <v>2</v>
      </c>
      <c r="O817" s="28" t="n">
        <v>123.757142857143</v>
      </c>
      <c r="P817" s="29"/>
      <c r="Q817" s="25" t="n">
        <f aca="false">O817*P817</f>
        <v>0</v>
      </c>
      <c r="R817" s="30" t="n">
        <f aca="false">0.167*P817</f>
        <v>0</v>
      </c>
      <c r="S817" s="31" t="n">
        <f aca="false">0.00179*P817</f>
        <v>0</v>
      </c>
      <c r="T817" s="32"/>
      <c r="U817" s="33" t="s">
        <v>2897</v>
      </c>
      <c r="V817" s="33" t="s">
        <v>81</v>
      </c>
      <c r="W817" s="23" t="s">
        <v>2898</v>
      </c>
      <c r="X817" s="23" t="str">
        <f aca="false">HYPERLINK("https://redcat-toys.ru/api/getInfo/image/4e76e96d-6bac-11eb-a26d-ac1f6b442184")</f>
        <v>https://redcat-toys.ru/api/getInfo/image/4e76e96d-6bac-11eb-a26d-ac1f6b442184</v>
      </c>
      <c r="Y817" s="34" t="n">
        <v>1</v>
      </c>
      <c r="Z817" s="23" t="s">
        <v>865</v>
      </c>
      <c r="AA817" s="35" t="s">
        <v>272</v>
      </c>
    </row>
    <row r="818" customFormat="false" ht="12" hidden="false" customHeight="true" outlineLevel="4" collapsed="false">
      <c r="B818" s="20" t="s">
        <v>2899</v>
      </c>
      <c r="C818" s="20"/>
      <c r="D818" s="20"/>
      <c r="E818" s="20"/>
      <c r="F818" s="20"/>
      <c r="G818" s="20"/>
      <c r="O818" s="1" t="n">
        <v>0</v>
      </c>
    </row>
    <row r="819" customFormat="false" ht="96.2" hidden="false" customHeight="true" outlineLevel="5" collapsed="false">
      <c r="B819" s="22" t="n">
        <v>622</v>
      </c>
      <c r="C819" s="23" t="s">
        <v>2900</v>
      </c>
      <c r="D819" s="23" t="s">
        <v>2901</v>
      </c>
      <c r="E819" s="23"/>
      <c r="F819" s="23"/>
      <c r="G819" s="23"/>
      <c r="H819" s="24" t="s">
        <v>2902</v>
      </c>
      <c r="I819" s="25"/>
      <c r="J819" s="26" t="n">
        <v>18</v>
      </c>
      <c r="K819" s="25"/>
      <c r="L819" s="25" t="s">
        <v>169</v>
      </c>
      <c r="M819" s="27"/>
      <c r="N819" s="22" t="n">
        <v>2</v>
      </c>
      <c r="O819" s="28" t="n">
        <v>95.8714285714286</v>
      </c>
      <c r="P819" s="29"/>
      <c r="Q819" s="25" t="n">
        <f aca="false">O819*P819</f>
        <v>0</v>
      </c>
      <c r="R819" s="38" t="n">
        <f aca="false">0.12*P819</f>
        <v>0</v>
      </c>
      <c r="S819" s="31" t="n">
        <f aca="false">0.00095*P819</f>
        <v>0</v>
      </c>
      <c r="T819" s="32"/>
      <c r="U819" s="33" t="s">
        <v>2903</v>
      </c>
      <c r="V819" s="33" t="s">
        <v>81</v>
      </c>
      <c r="W819" s="23" t="s">
        <v>2904</v>
      </c>
      <c r="X819" s="23" t="str">
        <f aca="false">HYPERLINK("https://redcat-toys.ru/api/getInfo/image/938ac373-a7f5-11eb-a201-ac1f6b442185")</f>
        <v>https://redcat-toys.ru/api/getInfo/image/938ac373-a7f5-11eb-a201-ac1f6b442185</v>
      </c>
      <c r="Y819" s="34" t="n">
        <v>1</v>
      </c>
      <c r="Z819" s="23" t="s">
        <v>865</v>
      </c>
      <c r="AA819" s="35" t="s">
        <v>272</v>
      </c>
    </row>
    <row r="820" customFormat="false" ht="96.2" hidden="false" customHeight="true" outlineLevel="5" collapsed="false">
      <c r="B820" s="22" t="n">
        <v>623</v>
      </c>
      <c r="C820" s="23" t="s">
        <v>2905</v>
      </c>
      <c r="D820" s="23" t="s">
        <v>2906</v>
      </c>
      <c r="E820" s="23"/>
      <c r="F820" s="23"/>
      <c r="G820" s="23"/>
      <c r="H820" s="24" t="s">
        <v>2907</v>
      </c>
      <c r="I820" s="25"/>
      <c r="J820" s="26" t="n">
        <v>18</v>
      </c>
      <c r="K820" s="25"/>
      <c r="L820" s="25" t="s">
        <v>169</v>
      </c>
      <c r="M820" s="27"/>
      <c r="N820" s="22" t="n">
        <v>2</v>
      </c>
      <c r="O820" s="28" t="n">
        <v>95.8714285714286</v>
      </c>
      <c r="P820" s="29"/>
      <c r="Q820" s="25" t="n">
        <f aca="false">O820*P820</f>
        <v>0</v>
      </c>
      <c r="R820" s="38" t="n">
        <f aca="false">0.12*P820</f>
        <v>0</v>
      </c>
      <c r="S820" s="31" t="n">
        <f aca="false">0.00095*P820</f>
        <v>0</v>
      </c>
      <c r="T820" s="32"/>
      <c r="U820" s="33" t="s">
        <v>2908</v>
      </c>
      <c r="V820" s="33" t="s">
        <v>81</v>
      </c>
      <c r="W820" s="23" t="s">
        <v>2909</v>
      </c>
      <c r="X820" s="23" t="str">
        <f aca="false">HYPERLINK("https://redcat-toys.ru/api/getInfo/image/ab2b3cd2-a7f6-11eb-a201-ac1f6b442185")</f>
        <v>https://redcat-toys.ru/api/getInfo/image/ab2b3cd2-a7f6-11eb-a201-ac1f6b442185</v>
      </c>
      <c r="Y820" s="34" t="n">
        <v>1</v>
      </c>
      <c r="Z820" s="23" t="s">
        <v>865</v>
      </c>
      <c r="AA820" s="35" t="s">
        <v>272</v>
      </c>
    </row>
    <row r="821" customFormat="false" ht="96.2" hidden="false" customHeight="true" outlineLevel="5" collapsed="false">
      <c r="B821" s="22" t="n">
        <v>624</v>
      </c>
      <c r="C821" s="23" t="s">
        <v>2910</v>
      </c>
      <c r="D821" s="23" t="s">
        <v>2911</v>
      </c>
      <c r="E821" s="23"/>
      <c r="F821" s="23"/>
      <c r="G821" s="23"/>
      <c r="H821" s="24" t="s">
        <v>2912</v>
      </c>
      <c r="I821" s="25"/>
      <c r="J821" s="26" t="n">
        <v>18</v>
      </c>
      <c r="K821" s="25"/>
      <c r="L821" s="25" t="s">
        <v>169</v>
      </c>
      <c r="M821" s="27"/>
      <c r="N821" s="22" t="n">
        <v>2</v>
      </c>
      <c r="O821" s="28" t="n">
        <v>95.8714285714286</v>
      </c>
      <c r="P821" s="29"/>
      <c r="Q821" s="25" t="n">
        <f aca="false">O821*P821</f>
        <v>0</v>
      </c>
      <c r="R821" s="36" t="n">
        <f aca="false">0.2*P821</f>
        <v>0</v>
      </c>
      <c r="S821" s="31" t="n">
        <f aca="false">0.02552*P821</f>
        <v>0</v>
      </c>
      <c r="T821" s="32"/>
      <c r="U821" s="33" t="s">
        <v>2913</v>
      </c>
      <c r="V821" s="33" t="s">
        <v>81</v>
      </c>
      <c r="W821" s="23" t="s">
        <v>2914</v>
      </c>
      <c r="X821" s="23" t="str">
        <f aca="false">HYPERLINK("https://redcat-toys.ru/api/getInfo/image/23a0ede8-a801-11eb-a201-ac1f6b442185")</f>
        <v>https://redcat-toys.ru/api/getInfo/image/23a0ede8-a801-11eb-a201-ac1f6b442185</v>
      </c>
      <c r="Y821" s="34" t="n">
        <v>1</v>
      </c>
      <c r="Z821" s="23" t="s">
        <v>865</v>
      </c>
      <c r="AA821" s="35" t="s">
        <v>272</v>
      </c>
    </row>
    <row r="822" customFormat="false" ht="96.2" hidden="false" customHeight="true" outlineLevel="5" collapsed="false">
      <c r="B822" s="22" t="n">
        <v>625</v>
      </c>
      <c r="C822" s="23" t="s">
        <v>2915</v>
      </c>
      <c r="D822" s="23" t="s">
        <v>2916</v>
      </c>
      <c r="E822" s="23"/>
      <c r="F822" s="23"/>
      <c r="G822" s="23"/>
      <c r="H822" s="24" t="s">
        <v>2917</v>
      </c>
      <c r="I822" s="25"/>
      <c r="J822" s="26" t="n">
        <v>18</v>
      </c>
      <c r="K822" s="25"/>
      <c r="L822" s="26" t="n">
        <v>393</v>
      </c>
      <c r="M822" s="27"/>
      <c r="N822" s="22" t="n">
        <v>2</v>
      </c>
      <c r="O822" s="28" t="n">
        <v>95.8714285714286</v>
      </c>
      <c r="P822" s="29"/>
      <c r="Q822" s="25" t="n">
        <f aca="false">O822*P822</f>
        <v>0</v>
      </c>
      <c r="R822" s="30" t="n">
        <f aca="false">0.118*P822</f>
        <v>0</v>
      </c>
      <c r="S822" s="31" t="n">
        <f aca="false">0.00099*P822</f>
        <v>0</v>
      </c>
      <c r="T822" s="32"/>
      <c r="U822" s="33" t="s">
        <v>2918</v>
      </c>
      <c r="V822" s="33" t="s">
        <v>81</v>
      </c>
      <c r="W822" s="23" t="s">
        <v>2919</v>
      </c>
      <c r="X822" s="23" t="str">
        <f aca="false">HYPERLINK("https://redcat-toys.ru/api/getInfo/image/7e22d879-dad3-11ed-a233-00155d82e902")</f>
        <v>https://redcat-toys.ru/api/getInfo/image/7e22d879-dad3-11ed-a233-00155d82e902</v>
      </c>
      <c r="Y822" s="34" t="n">
        <v>1</v>
      </c>
      <c r="Z822" s="23" t="s">
        <v>865</v>
      </c>
      <c r="AA822" s="35" t="s">
        <v>272</v>
      </c>
    </row>
    <row r="823" customFormat="false" ht="12" hidden="false" customHeight="true" outlineLevel="4" collapsed="false">
      <c r="B823" s="20" t="s">
        <v>2920</v>
      </c>
      <c r="C823" s="20"/>
      <c r="D823" s="20"/>
      <c r="E823" s="20"/>
      <c r="F823" s="20"/>
      <c r="G823" s="20"/>
      <c r="O823" s="1" t="n">
        <v>0</v>
      </c>
    </row>
    <row r="824" customFormat="false" ht="96.2" hidden="false" customHeight="true" outlineLevel="5" collapsed="false">
      <c r="B824" s="22" t="n">
        <v>626</v>
      </c>
      <c r="C824" s="23" t="s">
        <v>2921</v>
      </c>
      <c r="D824" s="23" t="s">
        <v>2922</v>
      </c>
      <c r="E824" s="23"/>
      <c r="F824" s="23"/>
      <c r="G824" s="23"/>
      <c r="H824" s="24" t="s">
        <v>2923</v>
      </c>
      <c r="I824" s="25"/>
      <c r="J824" s="26" t="n">
        <v>20</v>
      </c>
      <c r="K824" s="25"/>
      <c r="L824" s="25" t="s">
        <v>169</v>
      </c>
      <c r="M824" s="27"/>
      <c r="N824" s="22" t="n">
        <v>3</v>
      </c>
      <c r="O824" s="28" t="n">
        <v>86.6285714285714</v>
      </c>
      <c r="P824" s="29"/>
      <c r="Q824" s="25" t="n">
        <f aca="false">O824*P824</f>
        <v>0</v>
      </c>
      <c r="R824" s="30" t="n">
        <f aca="false">0.175*P824</f>
        <v>0</v>
      </c>
      <c r="S824" s="31" t="n">
        <f aca="false">0.00153*P824</f>
        <v>0</v>
      </c>
      <c r="T824" s="32"/>
      <c r="U824" s="33" t="s">
        <v>2924</v>
      </c>
      <c r="V824" s="33" t="s">
        <v>81</v>
      </c>
      <c r="W824" s="23" t="s">
        <v>2925</v>
      </c>
      <c r="X824" s="23" t="str">
        <f aca="false">HYPERLINK("https://redcat-toys.ru/api/getInfo/image/59dae6cb-ff73-11e7-951c-5cf3fc4a2490")</f>
        <v>https://redcat-toys.ru/api/getInfo/image/59dae6cb-ff73-11e7-951c-5cf3fc4a2490</v>
      </c>
      <c r="Y824" s="34" t="n">
        <v>1</v>
      </c>
      <c r="Z824" s="23" t="s">
        <v>865</v>
      </c>
      <c r="AA824" s="35" t="s">
        <v>272</v>
      </c>
    </row>
    <row r="825" customFormat="false" ht="96.2" hidden="false" customHeight="true" outlineLevel="5" collapsed="false">
      <c r="B825" s="22" t="n">
        <v>627</v>
      </c>
      <c r="C825" s="23" t="s">
        <v>2926</v>
      </c>
      <c r="D825" s="23" t="s">
        <v>2927</v>
      </c>
      <c r="E825" s="23"/>
      <c r="F825" s="23"/>
      <c r="G825" s="23"/>
      <c r="H825" s="24" t="s">
        <v>2928</v>
      </c>
      <c r="I825" s="25"/>
      <c r="J825" s="26" t="n">
        <v>20</v>
      </c>
      <c r="K825" s="25"/>
      <c r="L825" s="25" t="s">
        <v>169</v>
      </c>
      <c r="M825" s="27"/>
      <c r="N825" s="22" t="n">
        <v>3</v>
      </c>
      <c r="O825" s="28" t="n">
        <v>86.6285714285714</v>
      </c>
      <c r="P825" s="29"/>
      <c r="Q825" s="25" t="n">
        <f aca="false">O825*P825</f>
        <v>0</v>
      </c>
      <c r="R825" s="30" t="n">
        <f aca="false">0.175*P825</f>
        <v>0</v>
      </c>
      <c r="S825" s="31" t="n">
        <f aca="false">0.00153*P825</f>
        <v>0</v>
      </c>
      <c r="T825" s="32"/>
      <c r="U825" s="33" t="s">
        <v>2929</v>
      </c>
      <c r="V825" s="33" t="s">
        <v>81</v>
      </c>
      <c r="W825" s="23" t="s">
        <v>2930</v>
      </c>
      <c r="X825" s="23" t="str">
        <f aca="false">HYPERLINK("https://redcat-toys.ru/api/getInfo/image/63333c5f-ff73-11e7-951c-5cf3fc4a2490")</f>
        <v>https://redcat-toys.ru/api/getInfo/image/63333c5f-ff73-11e7-951c-5cf3fc4a2490</v>
      </c>
      <c r="Y825" s="34" t="n">
        <v>1</v>
      </c>
      <c r="Z825" s="23" t="s">
        <v>865</v>
      </c>
      <c r="AA825" s="35" t="s">
        <v>272</v>
      </c>
    </row>
    <row r="826" customFormat="false" ht="96.2" hidden="false" customHeight="true" outlineLevel="5" collapsed="false">
      <c r="B826" s="22" t="n">
        <v>628</v>
      </c>
      <c r="C826" s="23" t="s">
        <v>2931</v>
      </c>
      <c r="D826" s="23" t="s">
        <v>2932</v>
      </c>
      <c r="E826" s="23"/>
      <c r="F826" s="23"/>
      <c r="G826" s="23"/>
      <c r="H826" s="24" t="s">
        <v>2933</v>
      </c>
      <c r="I826" s="25"/>
      <c r="J826" s="26" t="n">
        <v>20</v>
      </c>
      <c r="K826" s="25"/>
      <c r="L826" s="25" t="s">
        <v>169</v>
      </c>
      <c r="M826" s="27"/>
      <c r="N826" s="22" t="n">
        <v>3</v>
      </c>
      <c r="O826" s="28" t="n">
        <v>86.6285714285714</v>
      </c>
      <c r="P826" s="29"/>
      <c r="Q826" s="25" t="n">
        <f aca="false">O826*P826</f>
        <v>0</v>
      </c>
      <c r="R826" s="30" t="n">
        <f aca="false">0.175*P826</f>
        <v>0</v>
      </c>
      <c r="S826" s="31" t="n">
        <f aca="false">0.00153*P826</f>
        <v>0</v>
      </c>
      <c r="T826" s="32"/>
      <c r="U826" s="33" t="s">
        <v>2934</v>
      </c>
      <c r="V826" s="33" t="s">
        <v>81</v>
      </c>
      <c r="W826" s="23" t="s">
        <v>2935</v>
      </c>
      <c r="X826" s="23" t="str">
        <f aca="false">HYPERLINK("https://redcat-toys.ru/api/getInfo/image/6b6deb13-ff73-11e7-951c-5cf3fc4a2490")</f>
        <v>https://redcat-toys.ru/api/getInfo/image/6b6deb13-ff73-11e7-951c-5cf3fc4a2490</v>
      </c>
      <c r="Y826" s="34" t="n">
        <v>1</v>
      </c>
      <c r="Z826" s="23" t="s">
        <v>865</v>
      </c>
      <c r="AA826" s="35" t="s">
        <v>272</v>
      </c>
    </row>
    <row r="827" customFormat="false" ht="96.2" hidden="false" customHeight="true" outlineLevel="5" collapsed="false">
      <c r="B827" s="22" t="n">
        <v>629</v>
      </c>
      <c r="C827" s="23" t="s">
        <v>2936</v>
      </c>
      <c r="D827" s="23" t="s">
        <v>2937</v>
      </c>
      <c r="E827" s="23"/>
      <c r="F827" s="23"/>
      <c r="G827" s="23"/>
      <c r="H827" s="24" t="s">
        <v>2938</v>
      </c>
      <c r="I827" s="25"/>
      <c r="J827" s="26" t="n">
        <v>20</v>
      </c>
      <c r="K827" s="25"/>
      <c r="L827" s="25" t="s">
        <v>169</v>
      </c>
      <c r="M827" s="27"/>
      <c r="N827" s="22" t="n">
        <v>3</v>
      </c>
      <c r="O827" s="28" t="n">
        <v>86.6285714285714</v>
      </c>
      <c r="P827" s="29"/>
      <c r="Q827" s="25" t="n">
        <f aca="false">O827*P827</f>
        <v>0</v>
      </c>
      <c r="R827" s="30" t="n">
        <f aca="false">0.175*P827</f>
        <v>0</v>
      </c>
      <c r="S827" s="31" t="n">
        <f aca="false">0.00153*P827</f>
        <v>0</v>
      </c>
      <c r="T827" s="32"/>
      <c r="U827" s="33" t="s">
        <v>2939</v>
      </c>
      <c r="V827" s="33" t="s">
        <v>81</v>
      </c>
      <c r="W827" s="23" t="s">
        <v>2940</v>
      </c>
      <c r="X827" s="23" t="str">
        <f aca="false">HYPERLINK("https://redcat-toys.ru/api/getInfo/image/6b6deb16-ff73-11e7-951c-5cf3fc4a2490")</f>
        <v>https://redcat-toys.ru/api/getInfo/image/6b6deb16-ff73-11e7-951c-5cf3fc4a2490</v>
      </c>
      <c r="Y827" s="34" t="n">
        <v>1</v>
      </c>
      <c r="Z827" s="23" t="s">
        <v>865</v>
      </c>
      <c r="AA827" s="35" t="s">
        <v>272</v>
      </c>
    </row>
    <row r="828" customFormat="false" ht="96.2" hidden="false" customHeight="true" outlineLevel="5" collapsed="false">
      <c r="B828" s="22" t="n">
        <v>630</v>
      </c>
      <c r="C828" s="23" t="s">
        <v>2941</v>
      </c>
      <c r="D828" s="23" t="s">
        <v>2942</v>
      </c>
      <c r="E828" s="23"/>
      <c r="F828" s="23"/>
      <c r="G828" s="23"/>
      <c r="H828" s="24" t="s">
        <v>2943</v>
      </c>
      <c r="I828" s="25"/>
      <c r="J828" s="26" t="n">
        <v>20</v>
      </c>
      <c r="K828" s="25"/>
      <c r="L828" s="25" t="s">
        <v>169</v>
      </c>
      <c r="M828" s="27"/>
      <c r="N828" s="22" t="n">
        <v>3</v>
      </c>
      <c r="O828" s="28" t="n">
        <v>86.6285714285714</v>
      </c>
      <c r="P828" s="29"/>
      <c r="Q828" s="25" t="n">
        <f aca="false">O828*P828</f>
        <v>0</v>
      </c>
      <c r="R828" s="30" t="n">
        <f aca="false">0.175*P828</f>
        <v>0</v>
      </c>
      <c r="S828" s="31" t="n">
        <f aca="false">0.00153*P828</f>
        <v>0</v>
      </c>
      <c r="T828" s="32"/>
      <c r="U828" s="33" t="s">
        <v>2944</v>
      </c>
      <c r="V828" s="33" t="s">
        <v>81</v>
      </c>
      <c r="W828" s="23" t="s">
        <v>2945</v>
      </c>
      <c r="X828" s="23" t="str">
        <f aca="false">HYPERLINK("https://redcat-toys.ru/api/getInfo/image/77af53eb-ff73-11e7-951c-5cf3fc4a2490")</f>
        <v>https://redcat-toys.ru/api/getInfo/image/77af53eb-ff73-11e7-951c-5cf3fc4a2490</v>
      </c>
      <c r="Y828" s="34" t="n">
        <v>1</v>
      </c>
      <c r="Z828" s="23" t="s">
        <v>865</v>
      </c>
      <c r="AA828" s="35" t="s">
        <v>272</v>
      </c>
    </row>
    <row r="829" customFormat="false" ht="96.2" hidden="false" customHeight="true" outlineLevel="5" collapsed="false">
      <c r="B829" s="22" t="n">
        <v>631</v>
      </c>
      <c r="C829" s="23" t="s">
        <v>2946</v>
      </c>
      <c r="D829" s="23" t="s">
        <v>2947</v>
      </c>
      <c r="E829" s="23"/>
      <c r="F829" s="23"/>
      <c r="G829" s="23"/>
      <c r="H829" s="24" t="s">
        <v>2948</v>
      </c>
      <c r="I829" s="25"/>
      <c r="J829" s="26" t="n">
        <v>20</v>
      </c>
      <c r="K829" s="25"/>
      <c r="L829" s="25" t="s">
        <v>169</v>
      </c>
      <c r="M829" s="27"/>
      <c r="N829" s="22" t="n">
        <v>3</v>
      </c>
      <c r="O829" s="28" t="n">
        <v>86.6285714285714</v>
      </c>
      <c r="P829" s="29"/>
      <c r="Q829" s="25" t="n">
        <f aca="false">O829*P829</f>
        <v>0</v>
      </c>
      <c r="R829" s="30" t="n">
        <f aca="false">0.175*P829</f>
        <v>0</v>
      </c>
      <c r="S829" s="31" t="n">
        <f aca="false">0.00153*P829</f>
        <v>0</v>
      </c>
      <c r="T829" s="32"/>
      <c r="U829" s="33" t="s">
        <v>2949</v>
      </c>
      <c r="V829" s="33" t="s">
        <v>81</v>
      </c>
      <c r="W829" s="23" t="s">
        <v>2950</v>
      </c>
      <c r="X829" s="23" t="str">
        <f aca="false">HYPERLINK("https://redcat-toys.ru/api/getInfo/image/77af53ed-ff73-11e7-951c-5cf3fc4a2490")</f>
        <v>https://redcat-toys.ru/api/getInfo/image/77af53ed-ff73-11e7-951c-5cf3fc4a2490</v>
      </c>
      <c r="Y829" s="34" t="n">
        <v>1</v>
      </c>
      <c r="Z829" s="23" t="s">
        <v>865</v>
      </c>
      <c r="AA829" s="35" t="s">
        <v>272</v>
      </c>
    </row>
    <row r="830" customFormat="false" ht="12" hidden="false" customHeight="true" outlineLevel="4" collapsed="false">
      <c r="B830" s="20" t="s">
        <v>2951</v>
      </c>
      <c r="C830" s="20"/>
      <c r="D830" s="20"/>
      <c r="E830" s="20"/>
      <c r="F830" s="20"/>
      <c r="G830" s="20"/>
      <c r="O830" s="1" t="n">
        <v>0</v>
      </c>
    </row>
    <row r="831" customFormat="false" ht="96.2" hidden="false" customHeight="true" outlineLevel="5" collapsed="false">
      <c r="B831" s="22" t="n">
        <v>632</v>
      </c>
      <c r="C831" s="23" t="s">
        <v>2952</v>
      </c>
      <c r="D831" s="23" t="s">
        <v>2953</v>
      </c>
      <c r="E831" s="23"/>
      <c r="F831" s="23"/>
      <c r="G831" s="23"/>
      <c r="H831" s="24" t="s">
        <v>2954</v>
      </c>
      <c r="I831" s="25"/>
      <c r="J831" s="26" t="n">
        <v>20</v>
      </c>
      <c r="K831" s="25"/>
      <c r="L831" s="25" t="s">
        <v>169</v>
      </c>
      <c r="M831" s="27"/>
      <c r="N831" s="22" t="n">
        <v>3</v>
      </c>
      <c r="O831" s="28" t="n">
        <v>98.7571428571429</v>
      </c>
      <c r="P831" s="29"/>
      <c r="Q831" s="25" t="n">
        <f aca="false">O831*P831</f>
        <v>0</v>
      </c>
      <c r="R831" s="30" t="n">
        <f aca="false">0.183*P831</f>
        <v>0</v>
      </c>
      <c r="S831" s="31" t="n">
        <f aca="false">0.00153*P831</f>
        <v>0</v>
      </c>
      <c r="T831" s="32"/>
      <c r="U831" s="33" t="s">
        <v>2955</v>
      </c>
      <c r="V831" s="33" t="s">
        <v>81</v>
      </c>
      <c r="W831" s="23" t="s">
        <v>2956</v>
      </c>
      <c r="X831" s="23" t="str">
        <f aca="false">HYPERLINK("https://redcat-toys.ru/api/getInfo/image/41e22da9-3ee2-11e8-b13b-5cf3fc4a2490")</f>
        <v>https://redcat-toys.ru/api/getInfo/image/41e22da9-3ee2-11e8-b13b-5cf3fc4a2490</v>
      </c>
      <c r="Y831" s="34" t="n">
        <v>1</v>
      </c>
      <c r="Z831" s="23" t="s">
        <v>865</v>
      </c>
      <c r="AA831" s="35" t="s">
        <v>272</v>
      </c>
    </row>
    <row r="832" customFormat="false" ht="12" hidden="false" customHeight="true" outlineLevel="4" collapsed="false">
      <c r="B832" s="20" t="s">
        <v>2957</v>
      </c>
      <c r="C832" s="20"/>
      <c r="D832" s="20"/>
      <c r="E832" s="20"/>
      <c r="F832" s="20"/>
      <c r="G832" s="20"/>
      <c r="O832" s="1" t="n">
        <v>0</v>
      </c>
    </row>
    <row r="833" customFormat="false" ht="96.2" hidden="false" customHeight="true" outlineLevel="5" collapsed="false">
      <c r="B833" s="22" t="n">
        <v>633</v>
      </c>
      <c r="C833" s="23" t="s">
        <v>2958</v>
      </c>
      <c r="D833" s="23" t="s">
        <v>2959</v>
      </c>
      <c r="E833" s="23"/>
      <c r="F833" s="23"/>
      <c r="G833" s="23"/>
      <c r="H833" s="24" t="s">
        <v>2960</v>
      </c>
      <c r="I833" s="25"/>
      <c r="J833" s="26" t="n">
        <v>24</v>
      </c>
      <c r="K833" s="25"/>
      <c r="L833" s="26" t="n">
        <v>317</v>
      </c>
      <c r="M833" s="27"/>
      <c r="N833" s="22" t="n">
        <v>3</v>
      </c>
      <c r="O833" s="28" t="n">
        <v>60.2285714285714</v>
      </c>
      <c r="P833" s="29"/>
      <c r="Q833" s="25" t="n">
        <f aca="false">O833*P833</f>
        <v>0</v>
      </c>
      <c r="R833" s="30" t="n">
        <f aca="false">0.111*P833</f>
        <v>0</v>
      </c>
      <c r="S833" s="31" t="n">
        <f aca="false">0.00106*P833</f>
        <v>0</v>
      </c>
      <c r="T833" s="32"/>
      <c r="U833" s="33" t="s">
        <v>2961</v>
      </c>
      <c r="V833" s="33" t="s">
        <v>81</v>
      </c>
      <c r="W833" s="23" t="s">
        <v>2962</v>
      </c>
      <c r="X833" s="23" t="str">
        <f aca="false">HYPERLINK("https://redcat-toys.ru/api/getInfo/image/42dddd6f-dca0-11e1-ab28-5ef3fc502493")</f>
        <v>https://redcat-toys.ru/api/getInfo/image/42dddd6f-dca0-11e1-ab28-5ef3fc502493</v>
      </c>
      <c r="Y833" s="34" t="n">
        <v>1</v>
      </c>
      <c r="Z833" s="23" t="s">
        <v>865</v>
      </c>
      <c r="AA833" s="35" t="s">
        <v>272</v>
      </c>
    </row>
    <row r="834" customFormat="false" ht="12" hidden="false" customHeight="true" outlineLevel="4" collapsed="false">
      <c r="B834" s="20" t="s">
        <v>2963</v>
      </c>
      <c r="C834" s="20"/>
      <c r="D834" s="20"/>
      <c r="E834" s="20"/>
      <c r="F834" s="20"/>
      <c r="G834" s="20"/>
      <c r="O834" s="1" t="n">
        <v>0</v>
      </c>
    </row>
    <row r="835" customFormat="false" ht="96.2" hidden="false" customHeight="true" outlineLevel="5" collapsed="false">
      <c r="B835" s="22" t="n">
        <v>634</v>
      </c>
      <c r="C835" s="23" t="s">
        <v>2964</v>
      </c>
      <c r="D835" s="23" t="s">
        <v>2965</v>
      </c>
      <c r="E835" s="23"/>
      <c r="F835" s="23"/>
      <c r="G835" s="23"/>
      <c r="H835" s="24" t="s">
        <v>2966</v>
      </c>
      <c r="I835" s="25"/>
      <c r="J835" s="26" t="n">
        <v>12</v>
      </c>
      <c r="K835" s="25"/>
      <c r="L835" s="25" t="s">
        <v>169</v>
      </c>
      <c r="M835" s="27"/>
      <c r="N835" s="22" t="n">
        <v>2</v>
      </c>
      <c r="O835" s="28" t="n">
        <v>105.6</v>
      </c>
      <c r="P835" s="29"/>
      <c r="Q835" s="25" t="n">
        <f aca="false">O835*P835</f>
        <v>0</v>
      </c>
      <c r="R835" s="30" t="n">
        <f aca="false">0.223*P835</f>
        <v>0</v>
      </c>
      <c r="S835" s="31" t="n">
        <f aca="false">0.00163*P835</f>
        <v>0</v>
      </c>
      <c r="T835" s="32"/>
      <c r="U835" s="33" t="s">
        <v>2967</v>
      </c>
      <c r="V835" s="33" t="s">
        <v>81</v>
      </c>
      <c r="W835" s="23" t="s">
        <v>2968</v>
      </c>
      <c r="X835" s="23" t="str">
        <f aca="false">HYPERLINK("https://redcat-toys.ru/api/getInfo/image/a3182a5c-3296-11e8-ba06-5cf3fc4a2490")</f>
        <v>https://redcat-toys.ru/api/getInfo/image/a3182a5c-3296-11e8-ba06-5cf3fc4a2490</v>
      </c>
      <c r="Y835" s="34" t="n">
        <v>1</v>
      </c>
      <c r="Z835" s="23" t="s">
        <v>865</v>
      </c>
      <c r="AA835" s="35" t="s">
        <v>272</v>
      </c>
    </row>
    <row r="836" customFormat="false" ht="96.2" hidden="false" customHeight="true" outlineLevel="5" collapsed="false">
      <c r="B836" s="22" t="n">
        <v>635</v>
      </c>
      <c r="C836" s="23" t="s">
        <v>2969</v>
      </c>
      <c r="D836" s="23" t="s">
        <v>2970</v>
      </c>
      <c r="E836" s="23"/>
      <c r="F836" s="23"/>
      <c r="G836" s="23"/>
      <c r="H836" s="24" t="s">
        <v>2971</v>
      </c>
      <c r="I836" s="25"/>
      <c r="J836" s="26" t="n">
        <v>12</v>
      </c>
      <c r="K836" s="25"/>
      <c r="L836" s="25" t="s">
        <v>169</v>
      </c>
      <c r="M836" s="27"/>
      <c r="N836" s="22" t="n">
        <v>2</v>
      </c>
      <c r="O836" s="28" t="n">
        <v>105.6</v>
      </c>
      <c r="P836" s="29"/>
      <c r="Q836" s="25" t="n">
        <f aca="false">O836*P836</f>
        <v>0</v>
      </c>
      <c r="R836" s="30" t="n">
        <f aca="false">0.223*P836</f>
        <v>0</v>
      </c>
      <c r="S836" s="31" t="n">
        <f aca="false">0.00163*P836</f>
        <v>0</v>
      </c>
      <c r="T836" s="32"/>
      <c r="U836" s="33" t="s">
        <v>2972</v>
      </c>
      <c r="V836" s="33" t="s">
        <v>81</v>
      </c>
      <c r="W836" s="23" t="s">
        <v>2973</v>
      </c>
      <c r="X836" s="23" t="str">
        <f aca="false">HYPERLINK("https://redcat-toys.ru/api/getInfo/image/d74e4f72-e95b-11e2-ad43-5cf3fc4a2490")</f>
        <v>https://redcat-toys.ru/api/getInfo/image/d74e4f72-e95b-11e2-ad43-5cf3fc4a2490</v>
      </c>
      <c r="Y836" s="34" t="n">
        <v>1</v>
      </c>
      <c r="Z836" s="23" t="s">
        <v>865</v>
      </c>
      <c r="AA836" s="35" t="s">
        <v>272</v>
      </c>
    </row>
    <row r="837" customFormat="false" ht="96.2" hidden="false" customHeight="true" outlineLevel="5" collapsed="false">
      <c r="B837" s="22" t="n">
        <v>636</v>
      </c>
      <c r="C837" s="23" t="s">
        <v>2974</v>
      </c>
      <c r="D837" s="23" t="s">
        <v>2975</v>
      </c>
      <c r="E837" s="23"/>
      <c r="F837" s="23"/>
      <c r="G837" s="23"/>
      <c r="H837" s="24" t="s">
        <v>2976</v>
      </c>
      <c r="I837" s="25"/>
      <c r="J837" s="26" t="n">
        <v>12</v>
      </c>
      <c r="K837" s="25"/>
      <c r="L837" s="25" t="s">
        <v>169</v>
      </c>
      <c r="M837" s="27"/>
      <c r="N837" s="22" t="n">
        <v>2</v>
      </c>
      <c r="O837" s="28" t="n">
        <v>105.6</v>
      </c>
      <c r="P837" s="29"/>
      <c r="Q837" s="25" t="n">
        <f aca="false">O837*P837</f>
        <v>0</v>
      </c>
      <c r="R837" s="30" t="n">
        <f aca="false">0.223*P837</f>
        <v>0</v>
      </c>
      <c r="S837" s="31" t="n">
        <f aca="false">0.00163*P837</f>
        <v>0</v>
      </c>
      <c r="T837" s="32"/>
      <c r="U837" s="33" t="s">
        <v>2977</v>
      </c>
      <c r="V837" s="33" t="s">
        <v>81</v>
      </c>
      <c r="W837" s="23" t="s">
        <v>2978</v>
      </c>
      <c r="X837" s="23" t="str">
        <f aca="false">HYPERLINK("https://redcat-toys.ru/api/getInfo/image/92197347-e9f8-11e2-ad43-5cf3fc4a2490")</f>
        <v>https://redcat-toys.ru/api/getInfo/image/92197347-e9f8-11e2-ad43-5cf3fc4a2490</v>
      </c>
      <c r="Y837" s="34" t="n">
        <v>1</v>
      </c>
      <c r="Z837" s="23" t="s">
        <v>865</v>
      </c>
      <c r="AA837" s="35" t="s">
        <v>272</v>
      </c>
    </row>
    <row r="838" customFormat="false" ht="96.2" hidden="false" customHeight="true" outlineLevel="5" collapsed="false">
      <c r="B838" s="22" t="n">
        <v>637</v>
      </c>
      <c r="C838" s="23" t="s">
        <v>2979</v>
      </c>
      <c r="D838" s="23" t="s">
        <v>2980</v>
      </c>
      <c r="E838" s="23"/>
      <c r="F838" s="23"/>
      <c r="G838" s="23"/>
      <c r="H838" s="24" t="s">
        <v>2981</v>
      </c>
      <c r="I838" s="25"/>
      <c r="J838" s="26" t="n">
        <v>12</v>
      </c>
      <c r="K838" s="25"/>
      <c r="L838" s="25" t="s">
        <v>169</v>
      </c>
      <c r="M838" s="27"/>
      <c r="N838" s="22" t="n">
        <v>2</v>
      </c>
      <c r="O838" s="28" t="n">
        <v>105.6</v>
      </c>
      <c r="P838" s="29"/>
      <c r="Q838" s="25" t="n">
        <f aca="false">O838*P838</f>
        <v>0</v>
      </c>
      <c r="R838" s="30" t="n">
        <f aca="false">0.223*P838</f>
        <v>0</v>
      </c>
      <c r="S838" s="31" t="n">
        <f aca="false">0.00163*P838</f>
        <v>0</v>
      </c>
      <c r="T838" s="32"/>
      <c r="U838" s="33" t="s">
        <v>2982</v>
      </c>
      <c r="V838" s="33" t="s">
        <v>81</v>
      </c>
      <c r="W838" s="23" t="s">
        <v>2983</v>
      </c>
      <c r="X838" s="23" t="str">
        <f aca="false">HYPERLINK("https://redcat-toys.ru/api/getInfo/image/558c31c0-e95c-11e2-ad43-5cf3fc4a2490")</f>
        <v>https://redcat-toys.ru/api/getInfo/image/558c31c0-e95c-11e2-ad43-5cf3fc4a2490</v>
      </c>
      <c r="Y838" s="34" t="n">
        <v>1</v>
      </c>
      <c r="Z838" s="23" t="s">
        <v>865</v>
      </c>
      <c r="AA838" s="35" t="s">
        <v>272</v>
      </c>
    </row>
    <row r="839" customFormat="false" ht="12" hidden="false" customHeight="true" outlineLevel="4" collapsed="false">
      <c r="B839" s="20" t="s">
        <v>2984</v>
      </c>
      <c r="C839" s="20"/>
      <c r="D839" s="20"/>
      <c r="E839" s="20"/>
      <c r="F839" s="20"/>
      <c r="G839" s="20"/>
      <c r="O839" s="1" t="n">
        <v>0</v>
      </c>
    </row>
    <row r="840" customFormat="false" ht="96.2" hidden="false" customHeight="true" outlineLevel="5" collapsed="false">
      <c r="B840" s="22" t="n">
        <v>638</v>
      </c>
      <c r="C840" s="23" t="s">
        <v>2985</v>
      </c>
      <c r="D840" s="23" t="s">
        <v>2986</v>
      </c>
      <c r="E840" s="23"/>
      <c r="F840" s="23"/>
      <c r="G840" s="23"/>
      <c r="H840" s="24" t="s">
        <v>2987</v>
      </c>
      <c r="I840" s="25"/>
      <c r="J840" s="26" t="n">
        <v>20</v>
      </c>
      <c r="K840" s="25"/>
      <c r="L840" s="25" t="s">
        <v>169</v>
      </c>
      <c r="M840" s="27"/>
      <c r="N840" s="22" t="n">
        <v>3</v>
      </c>
      <c r="O840" s="28" t="n">
        <v>86.6285714285714</v>
      </c>
      <c r="P840" s="29"/>
      <c r="Q840" s="25" t="n">
        <f aca="false">O840*P840</f>
        <v>0</v>
      </c>
      <c r="R840" s="30" t="n">
        <f aca="false">0.157*P840</f>
        <v>0</v>
      </c>
      <c r="S840" s="31" t="n">
        <f aca="false">0.00153*P840</f>
        <v>0</v>
      </c>
      <c r="T840" s="32"/>
      <c r="U840" s="33" t="s">
        <v>2988</v>
      </c>
      <c r="V840" s="33" t="s">
        <v>81</v>
      </c>
      <c r="W840" s="23" t="s">
        <v>2989</v>
      </c>
      <c r="X840" s="23" t="str">
        <f aca="false">HYPERLINK("https://redcat-toys.ru/api/getInfo/image/12590373-ce2a-11e9-a234-ac1f6b442184")</f>
        <v>https://redcat-toys.ru/api/getInfo/image/12590373-ce2a-11e9-a234-ac1f6b442184</v>
      </c>
      <c r="Y840" s="34" t="n">
        <v>1</v>
      </c>
      <c r="Z840" s="23" t="s">
        <v>865</v>
      </c>
      <c r="AA840" s="35" t="s">
        <v>272</v>
      </c>
    </row>
    <row r="841" customFormat="false" ht="96.2" hidden="false" customHeight="true" outlineLevel="5" collapsed="false">
      <c r="B841" s="22" t="n">
        <v>639</v>
      </c>
      <c r="C841" s="23" t="s">
        <v>2985</v>
      </c>
      <c r="D841" s="23" t="s">
        <v>2986</v>
      </c>
      <c r="E841" s="23"/>
      <c r="F841" s="23"/>
      <c r="G841" s="23"/>
      <c r="H841" s="24" t="s">
        <v>2987</v>
      </c>
      <c r="I841" s="25"/>
      <c r="J841" s="26" t="n">
        <v>28</v>
      </c>
      <c r="K841" s="25"/>
      <c r="L841" s="25" t="s">
        <v>169</v>
      </c>
      <c r="M841" s="27"/>
      <c r="N841" s="22" t="n">
        <v>3</v>
      </c>
      <c r="O841" s="28" t="n">
        <v>86.6285714285714</v>
      </c>
      <c r="P841" s="29"/>
      <c r="Q841" s="25" t="n">
        <f aca="false">O841*P841</f>
        <v>0</v>
      </c>
      <c r="R841" s="30" t="n">
        <f aca="false">0.157*P841</f>
        <v>0</v>
      </c>
      <c r="S841" s="31" t="n">
        <f aca="false">0.00153*P841</f>
        <v>0</v>
      </c>
      <c r="T841" s="32"/>
      <c r="U841" s="33" t="s">
        <v>2988</v>
      </c>
      <c r="V841" s="33" t="s">
        <v>81</v>
      </c>
      <c r="W841" s="23" t="s">
        <v>2989</v>
      </c>
      <c r="X841" s="23" t="str">
        <f aca="false">HYPERLINK("https://redcat-toys.ru/api/getInfo/image/12590373-ce2a-11e9-a234-ac1f6b442184")</f>
        <v>https://redcat-toys.ru/api/getInfo/image/12590373-ce2a-11e9-a234-ac1f6b442184</v>
      </c>
      <c r="Y841" s="34" t="n">
        <v>1</v>
      </c>
      <c r="Z841" s="23" t="s">
        <v>865</v>
      </c>
      <c r="AA841" s="35" t="s">
        <v>272</v>
      </c>
    </row>
    <row r="842" customFormat="false" ht="96.2" hidden="false" customHeight="true" outlineLevel="5" collapsed="false">
      <c r="B842" s="22" t="n">
        <v>640</v>
      </c>
      <c r="C842" s="23" t="s">
        <v>2990</v>
      </c>
      <c r="D842" s="23" t="s">
        <v>2991</v>
      </c>
      <c r="E842" s="23"/>
      <c r="F842" s="23"/>
      <c r="G842" s="23"/>
      <c r="H842" s="24" t="s">
        <v>2992</v>
      </c>
      <c r="I842" s="25"/>
      <c r="J842" s="26" t="n">
        <v>20</v>
      </c>
      <c r="K842" s="25"/>
      <c r="L842" s="25" t="s">
        <v>169</v>
      </c>
      <c r="M842" s="27"/>
      <c r="N842" s="22" t="n">
        <v>3</v>
      </c>
      <c r="O842" s="28" t="n">
        <v>86.6285714285714</v>
      </c>
      <c r="P842" s="29"/>
      <c r="Q842" s="25" t="n">
        <f aca="false">O842*P842</f>
        <v>0</v>
      </c>
      <c r="R842" s="30" t="n">
        <f aca="false">0.157*P842</f>
        <v>0</v>
      </c>
      <c r="S842" s="31" t="n">
        <f aca="false">0.00153*P842</f>
        <v>0</v>
      </c>
      <c r="T842" s="32"/>
      <c r="U842" s="33" t="s">
        <v>2993</v>
      </c>
      <c r="V842" s="33" t="s">
        <v>81</v>
      </c>
      <c r="W842" s="23" t="s">
        <v>2994</v>
      </c>
      <c r="X842" s="23" t="str">
        <f aca="false">HYPERLINK("https://redcat-toys.ru/api/getInfo/image/81d33522-ce29-11e9-a234-ac1f6b442184")</f>
        <v>https://redcat-toys.ru/api/getInfo/image/81d33522-ce29-11e9-a234-ac1f6b442184</v>
      </c>
      <c r="Y842" s="34" t="n">
        <v>1</v>
      </c>
      <c r="Z842" s="23" t="s">
        <v>865</v>
      </c>
      <c r="AA842" s="35" t="s">
        <v>272</v>
      </c>
    </row>
    <row r="843" customFormat="false" ht="96.2" hidden="false" customHeight="true" outlineLevel="5" collapsed="false">
      <c r="B843" s="22" t="n">
        <v>641</v>
      </c>
      <c r="C843" s="23" t="s">
        <v>2990</v>
      </c>
      <c r="D843" s="23" t="s">
        <v>2991</v>
      </c>
      <c r="E843" s="23"/>
      <c r="F843" s="23"/>
      <c r="G843" s="23"/>
      <c r="H843" s="24" t="s">
        <v>2992</v>
      </c>
      <c r="I843" s="25"/>
      <c r="J843" s="26" t="n">
        <v>28</v>
      </c>
      <c r="K843" s="25"/>
      <c r="L843" s="25" t="s">
        <v>169</v>
      </c>
      <c r="M843" s="27"/>
      <c r="N843" s="22" t="n">
        <v>3</v>
      </c>
      <c r="O843" s="28" t="n">
        <v>86.6285714285714</v>
      </c>
      <c r="P843" s="29"/>
      <c r="Q843" s="25" t="n">
        <f aca="false">O843*P843</f>
        <v>0</v>
      </c>
      <c r="R843" s="30" t="n">
        <f aca="false">0.157*P843</f>
        <v>0</v>
      </c>
      <c r="S843" s="31" t="n">
        <f aca="false">0.00153*P843</f>
        <v>0</v>
      </c>
      <c r="T843" s="32"/>
      <c r="U843" s="33" t="s">
        <v>2993</v>
      </c>
      <c r="V843" s="33" t="s">
        <v>81</v>
      </c>
      <c r="W843" s="23" t="s">
        <v>2994</v>
      </c>
      <c r="X843" s="23" t="str">
        <f aca="false">HYPERLINK("https://redcat-toys.ru/api/getInfo/image/81d33522-ce29-11e9-a234-ac1f6b442184")</f>
        <v>https://redcat-toys.ru/api/getInfo/image/81d33522-ce29-11e9-a234-ac1f6b442184</v>
      </c>
      <c r="Y843" s="34" t="n">
        <v>1</v>
      </c>
      <c r="Z843" s="23" t="s">
        <v>865</v>
      </c>
      <c r="AA843" s="35" t="s">
        <v>272</v>
      </c>
    </row>
    <row r="844" customFormat="false" ht="96.2" hidden="false" customHeight="true" outlineLevel="5" collapsed="false">
      <c r="B844" s="22" t="n">
        <v>642</v>
      </c>
      <c r="C844" s="23" t="s">
        <v>2995</v>
      </c>
      <c r="D844" s="23" t="s">
        <v>2996</v>
      </c>
      <c r="E844" s="23"/>
      <c r="F844" s="23"/>
      <c r="G844" s="23"/>
      <c r="H844" s="24" t="s">
        <v>2997</v>
      </c>
      <c r="I844" s="25"/>
      <c r="J844" s="26" t="n">
        <v>20</v>
      </c>
      <c r="K844" s="25"/>
      <c r="L844" s="25" t="s">
        <v>169</v>
      </c>
      <c r="M844" s="27"/>
      <c r="N844" s="22" t="n">
        <v>3</v>
      </c>
      <c r="O844" s="28" t="n">
        <v>86.6285714285714</v>
      </c>
      <c r="P844" s="29"/>
      <c r="Q844" s="25" t="n">
        <f aca="false">O844*P844</f>
        <v>0</v>
      </c>
      <c r="R844" s="30" t="n">
        <f aca="false">0.157*P844</f>
        <v>0</v>
      </c>
      <c r="S844" s="31" t="n">
        <f aca="false">0.00153*P844</f>
        <v>0</v>
      </c>
      <c r="T844" s="32"/>
      <c r="U844" s="33" t="s">
        <v>2998</v>
      </c>
      <c r="V844" s="33" t="s">
        <v>81</v>
      </c>
      <c r="W844" s="23" t="s">
        <v>2999</v>
      </c>
      <c r="X844" s="23" t="str">
        <f aca="false">HYPERLINK("https://redcat-toys.ru/api/getInfo/image/d60f2301-ce29-11e9-a234-ac1f6b442184")</f>
        <v>https://redcat-toys.ru/api/getInfo/image/d60f2301-ce29-11e9-a234-ac1f6b442184</v>
      </c>
      <c r="Y844" s="34" t="n">
        <v>1</v>
      </c>
      <c r="Z844" s="23" t="s">
        <v>865</v>
      </c>
      <c r="AA844" s="35" t="s">
        <v>272</v>
      </c>
    </row>
    <row r="845" customFormat="false" ht="96.2" hidden="false" customHeight="true" outlineLevel="5" collapsed="false">
      <c r="B845" s="22" t="n">
        <v>643</v>
      </c>
      <c r="C845" s="23" t="s">
        <v>2995</v>
      </c>
      <c r="D845" s="23" t="s">
        <v>2996</v>
      </c>
      <c r="E845" s="23"/>
      <c r="F845" s="23"/>
      <c r="G845" s="23"/>
      <c r="H845" s="24" t="s">
        <v>2997</v>
      </c>
      <c r="I845" s="25"/>
      <c r="J845" s="26" t="n">
        <v>28</v>
      </c>
      <c r="K845" s="25"/>
      <c r="L845" s="25" t="s">
        <v>169</v>
      </c>
      <c r="M845" s="27"/>
      <c r="N845" s="22" t="n">
        <v>3</v>
      </c>
      <c r="O845" s="28" t="n">
        <v>86.6285714285714</v>
      </c>
      <c r="P845" s="29"/>
      <c r="Q845" s="25" t="n">
        <f aca="false">O845*P845</f>
        <v>0</v>
      </c>
      <c r="R845" s="30" t="n">
        <f aca="false">0.157*P845</f>
        <v>0</v>
      </c>
      <c r="S845" s="31" t="n">
        <f aca="false">0.00153*P845</f>
        <v>0</v>
      </c>
      <c r="T845" s="32"/>
      <c r="U845" s="33" t="s">
        <v>2998</v>
      </c>
      <c r="V845" s="33" t="s">
        <v>81</v>
      </c>
      <c r="W845" s="23" t="s">
        <v>2999</v>
      </c>
      <c r="X845" s="23" t="str">
        <f aca="false">HYPERLINK("https://redcat-toys.ru/api/getInfo/image/d60f2301-ce29-11e9-a234-ac1f6b442184")</f>
        <v>https://redcat-toys.ru/api/getInfo/image/d60f2301-ce29-11e9-a234-ac1f6b442184</v>
      </c>
      <c r="Y845" s="34" t="n">
        <v>1</v>
      </c>
      <c r="Z845" s="23" t="s">
        <v>865</v>
      </c>
      <c r="AA845" s="35" t="s">
        <v>272</v>
      </c>
    </row>
    <row r="846" customFormat="false" ht="12" hidden="false" customHeight="true" outlineLevel="4" collapsed="false">
      <c r="B846" s="20" t="s">
        <v>3000</v>
      </c>
      <c r="C846" s="20"/>
      <c r="D846" s="20"/>
      <c r="E846" s="20"/>
      <c r="F846" s="20"/>
      <c r="G846" s="20"/>
      <c r="O846" s="1" t="n">
        <v>0</v>
      </c>
    </row>
    <row r="847" customFormat="false" ht="63.75" hidden="false" customHeight="true" outlineLevel="5" collapsed="false">
      <c r="B847" s="22" t="n">
        <v>644</v>
      </c>
      <c r="C847" s="23" t="s">
        <v>3001</v>
      </c>
      <c r="D847" s="23" t="s">
        <v>3002</v>
      </c>
      <c r="E847" s="23"/>
      <c r="F847" s="23"/>
      <c r="G847" s="23"/>
      <c r="H847" s="24" t="s">
        <v>3003</v>
      </c>
      <c r="I847" s="25"/>
      <c r="J847" s="26" t="n">
        <v>20</v>
      </c>
      <c r="K847" s="25"/>
      <c r="L847" s="25" t="s">
        <v>169</v>
      </c>
      <c r="M847" s="27"/>
      <c r="N847" s="22" t="n">
        <v>2</v>
      </c>
      <c r="O847" s="28" t="n">
        <v>152.142857142857</v>
      </c>
      <c r="P847" s="29"/>
      <c r="Q847" s="25" t="n">
        <f aca="false">O847*P847</f>
        <v>0</v>
      </c>
      <c r="R847" s="30" t="n">
        <f aca="false">0.101*P847</f>
        <v>0</v>
      </c>
      <c r="S847" s="31" t="n">
        <f aca="false">0.00006*P847</f>
        <v>0</v>
      </c>
      <c r="T847" s="32"/>
      <c r="U847" s="33" t="s">
        <v>3004</v>
      </c>
      <c r="V847" s="33" t="s">
        <v>81</v>
      </c>
      <c r="W847" s="23" t="s">
        <v>3005</v>
      </c>
      <c r="X847" s="23" t="str">
        <f aca="false">HYPERLINK("https://redcat-toys.ru/api/getInfo/image/b59dd379-19ed-11eb-a25d-ac1f6b442184")</f>
        <v>https://redcat-toys.ru/api/getInfo/image/b59dd379-19ed-11eb-a25d-ac1f6b442184</v>
      </c>
      <c r="Y847" s="34" t="n">
        <v>1</v>
      </c>
      <c r="Z847" s="23" t="s">
        <v>865</v>
      </c>
      <c r="AA847" s="35" t="s">
        <v>272</v>
      </c>
    </row>
    <row r="848" customFormat="false" ht="96.2" hidden="false" customHeight="true" outlineLevel="5" collapsed="false">
      <c r="B848" s="22" t="n">
        <v>645</v>
      </c>
      <c r="C848" s="23" t="s">
        <v>3006</v>
      </c>
      <c r="D848" s="23" t="s">
        <v>3007</v>
      </c>
      <c r="E848" s="23"/>
      <c r="F848" s="23"/>
      <c r="G848" s="23"/>
      <c r="H848" s="24" t="s">
        <v>3008</v>
      </c>
      <c r="I848" s="25"/>
      <c r="J848" s="26" t="n">
        <v>20</v>
      </c>
      <c r="K848" s="25"/>
      <c r="L848" s="25" t="s">
        <v>169</v>
      </c>
      <c r="M848" s="27"/>
      <c r="N848" s="22" t="n">
        <v>1</v>
      </c>
      <c r="O848" s="28" t="n">
        <v>152.142857142857</v>
      </c>
      <c r="P848" s="29"/>
      <c r="Q848" s="25" t="n">
        <f aca="false">O848*P848</f>
        <v>0</v>
      </c>
      <c r="R848" s="30" t="n">
        <f aca="false">0.111*P848</f>
        <v>0</v>
      </c>
      <c r="S848" s="31" t="n">
        <f aca="false">0.00005*P848</f>
        <v>0</v>
      </c>
      <c r="T848" s="32"/>
      <c r="U848" s="33" t="s">
        <v>3009</v>
      </c>
      <c r="V848" s="33" t="s">
        <v>81</v>
      </c>
      <c r="W848" s="23" t="s">
        <v>3010</v>
      </c>
      <c r="X848" s="23" t="str">
        <f aca="false">HYPERLINK("https://redcat-toys.ru/api/getInfo/image/7dfb7652-19e9-11eb-a25d-ac1f6b442184")</f>
        <v>https://redcat-toys.ru/api/getInfo/image/7dfb7652-19e9-11eb-a25d-ac1f6b442184</v>
      </c>
      <c r="Y848" s="34" t="n">
        <v>1</v>
      </c>
      <c r="Z848" s="23" t="s">
        <v>865</v>
      </c>
      <c r="AA848" s="35" t="s">
        <v>272</v>
      </c>
    </row>
    <row r="849" customFormat="false" ht="96.2" hidden="false" customHeight="true" outlineLevel="5" collapsed="false">
      <c r="B849" s="22" t="n">
        <v>646</v>
      </c>
      <c r="C849" s="23" t="s">
        <v>3011</v>
      </c>
      <c r="D849" s="23" t="s">
        <v>3012</v>
      </c>
      <c r="E849" s="23"/>
      <c r="F849" s="23"/>
      <c r="G849" s="23"/>
      <c r="H849" s="24" t="s">
        <v>3013</v>
      </c>
      <c r="I849" s="25"/>
      <c r="J849" s="26" t="n">
        <v>20</v>
      </c>
      <c r="K849" s="25"/>
      <c r="L849" s="26" t="n">
        <v>4</v>
      </c>
      <c r="M849" s="27"/>
      <c r="N849" s="22" t="n">
        <v>1</v>
      </c>
      <c r="O849" s="28" t="n">
        <v>152.142857142857</v>
      </c>
      <c r="P849" s="29"/>
      <c r="Q849" s="25" t="n">
        <f aca="false">O849*P849</f>
        <v>0</v>
      </c>
      <c r="R849" s="30" t="n">
        <f aca="false">0.132*P849</f>
        <v>0</v>
      </c>
      <c r="S849" s="31" t="n">
        <f aca="false">0.00005*P849</f>
        <v>0</v>
      </c>
      <c r="T849" s="32"/>
      <c r="U849" s="33" t="s">
        <v>3014</v>
      </c>
      <c r="V849" s="33" t="s">
        <v>81</v>
      </c>
      <c r="W849" s="23" t="s">
        <v>3015</v>
      </c>
      <c r="X849" s="23" t="str">
        <f aca="false">HYPERLINK("https://redcat-toys.ru/api/getInfo/image/4110d155-19f9-11eb-a25d-ac1f6b442184")</f>
        <v>https://redcat-toys.ru/api/getInfo/image/4110d155-19f9-11eb-a25d-ac1f6b442184</v>
      </c>
      <c r="Y849" s="34" t="n">
        <v>1</v>
      </c>
      <c r="Z849" s="23" t="s">
        <v>865</v>
      </c>
      <c r="AA849" s="35" t="s">
        <v>272</v>
      </c>
    </row>
    <row r="850" customFormat="false" ht="96.2" hidden="false" customHeight="true" outlineLevel="5" collapsed="false">
      <c r="B850" s="22" t="n">
        <v>647</v>
      </c>
      <c r="C850" s="23" t="s">
        <v>3016</v>
      </c>
      <c r="D850" s="23" t="s">
        <v>3017</v>
      </c>
      <c r="E850" s="23"/>
      <c r="F850" s="23"/>
      <c r="G850" s="23"/>
      <c r="H850" s="24" t="s">
        <v>3018</v>
      </c>
      <c r="I850" s="25"/>
      <c r="J850" s="26" t="n">
        <v>20</v>
      </c>
      <c r="K850" s="25"/>
      <c r="L850" s="26" t="n">
        <v>402</v>
      </c>
      <c r="M850" s="27"/>
      <c r="N850" s="22" t="n">
        <v>2</v>
      </c>
      <c r="O850" s="28" t="n">
        <v>152.142857142857</v>
      </c>
      <c r="P850" s="29"/>
      <c r="Q850" s="25" t="n">
        <f aca="false">O850*P850</f>
        <v>0</v>
      </c>
      <c r="R850" s="30" t="n">
        <f aca="false">0.106*P850</f>
        <v>0</v>
      </c>
      <c r="S850" s="31" t="n">
        <f aca="false">0.00039*P850</f>
        <v>0</v>
      </c>
      <c r="T850" s="32"/>
      <c r="U850" s="33" t="s">
        <v>3019</v>
      </c>
      <c r="V850" s="33" t="s">
        <v>81</v>
      </c>
      <c r="W850" s="23" t="s">
        <v>3020</v>
      </c>
      <c r="X850" s="23" t="str">
        <f aca="false">HYPERLINK("https://redcat-toys.ru/api/getInfo/image/6c30e5e6-19f9-11eb-a25d-ac1f6b442184")</f>
        <v>https://redcat-toys.ru/api/getInfo/image/6c30e5e6-19f9-11eb-a25d-ac1f6b442184</v>
      </c>
      <c r="Y850" s="34" t="n">
        <v>1</v>
      </c>
      <c r="Z850" s="23" t="s">
        <v>865</v>
      </c>
      <c r="AA850" s="35" t="s">
        <v>272</v>
      </c>
    </row>
    <row r="851" customFormat="false" ht="96.2" hidden="false" customHeight="true" outlineLevel="5" collapsed="false">
      <c r="B851" s="22" t="n">
        <v>648</v>
      </c>
      <c r="C851" s="23" t="s">
        <v>3021</v>
      </c>
      <c r="D851" s="23" t="s">
        <v>3022</v>
      </c>
      <c r="E851" s="23"/>
      <c r="F851" s="23"/>
      <c r="G851" s="23"/>
      <c r="H851" s="24" t="s">
        <v>3023</v>
      </c>
      <c r="I851" s="25"/>
      <c r="J851" s="26" t="n">
        <v>20</v>
      </c>
      <c r="K851" s="25"/>
      <c r="L851" s="26" t="n">
        <v>1</v>
      </c>
      <c r="M851" s="27"/>
      <c r="N851" s="22" t="n">
        <v>1</v>
      </c>
      <c r="O851" s="28" t="n">
        <v>152.142857142857</v>
      </c>
      <c r="P851" s="29"/>
      <c r="Q851" s="25" t="n">
        <f aca="false">O851*P851</f>
        <v>0</v>
      </c>
      <c r="R851" s="30" t="n">
        <f aca="false">0.102*P851</f>
        <v>0</v>
      </c>
      <c r="S851" s="31" t="n">
        <f aca="false">0.00025*P851</f>
        <v>0</v>
      </c>
      <c r="T851" s="32"/>
      <c r="U851" s="33" t="s">
        <v>3024</v>
      </c>
      <c r="V851" s="33" t="s">
        <v>81</v>
      </c>
      <c r="W851" s="23" t="s">
        <v>3025</v>
      </c>
      <c r="X851" s="23" t="str">
        <f aca="false">HYPERLINK("https://redcat-toys.ru/api/getInfo/image/3ba13986-19ed-11eb-a25d-ac1f6b442184")</f>
        <v>https://redcat-toys.ru/api/getInfo/image/3ba13986-19ed-11eb-a25d-ac1f6b442184</v>
      </c>
      <c r="Y851" s="34" t="n">
        <v>1</v>
      </c>
      <c r="Z851" s="23" t="s">
        <v>865</v>
      </c>
      <c r="AA851" s="35" t="s">
        <v>272</v>
      </c>
    </row>
    <row r="852" customFormat="false" ht="96.2" hidden="false" customHeight="true" outlineLevel="5" collapsed="false">
      <c r="B852" s="22" t="n">
        <v>649</v>
      </c>
      <c r="C852" s="23" t="s">
        <v>3026</v>
      </c>
      <c r="D852" s="23" t="s">
        <v>3027</v>
      </c>
      <c r="E852" s="23"/>
      <c r="F852" s="23"/>
      <c r="G852" s="23"/>
      <c r="H852" s="24" t="s">
        <v>3028</v>
      </c>
      <c r="I852" s="25"/>
      <c r="J852" s="26" t="n">
        <v>20</v>
      </c>
      <c r="K852" s="25"/>
      <c r="L852" s="25" t="s">
        <v>169</v>
      </c>
      <c r="M852" s="27"/>
      <c r="N852" s="22" t="n">
        <v>2</v>
      </c>
      <c r="O852" s="28" t="n">
        <v>152.142857142857</v>
      </c>
      <c r="P852" s="29"/>
      <c r="Q852" s="25" t="n">
        <f aca="false">O852*P852</f>
        <v>0</v>
      </c>
      <c r="R852" s="30" t="n">
        <f aca="false">0.118*P852</f>
        <v>0</v>
      </c>
      <c r="S852" s="31" t="n">
        <f aca="false">0.00025*P852</f>
        <v>0</v>
      </c>
      <c r="T852" s="32"/>
      <c r="U852" s="33" t="s">
        <v>3029</v>
      </c>
      <c r="V852" s="33" t="s">
        <v>81</v>
      </c>
      <c r="W852" s="23" t="s">
        <v>3030</v>
      </c>
      <c r="X852" s="23" t="str">
        <f aca="false">HYPERLINK("https://redcat-toys.ru/api/getInfo/image/51120b5e-466b-11ea-a240-ac1f6b442184")</f>
        <v>https://redcat-toys.ru/api/getInfo/image/51120b5e-466b-11ea-a240-ac1f6b442184</v>
      </c>
      <c r="Y852" s="34" t="n">
        <v>1</v>
      </c>
      <c r="Z852" s="23" t="s">
        <v>865</v>
      </c>
      <c r="AA852" s="35" t="s">
        <v>272</v>
      </c>
    </row>
    <row r="853" customFormat="false" ht="96.2" hidden="false" customHeight="true" outlineLevel="5" collapsed="false">
      <c r="B853" s="22" t="n">
        <v>650</v>
      </c>
      <c r="C853" s="23" t="s">
        <v>3031</v>
      </c>
      <c r="D853" s="23" t="s">
        <v>3032</v>
      </c>
      <c r="E853" s="23"/>
      <c r="F853" s="23"/>
      <c r="G853" s="23"/>
      <c r="H853" s="24" t="s">
        <v>3033</v>
      </c>
      <c r="I853" s="25"/>
      <c r="J853" s="26" t="n">
        <v>20</v>
      </c>
      <c r="K853" s="25"/>
      <c r="L853" s="25" t="s">
        <v>169</v>
      </c>
      <c r="M853" s="27"/>
      <c r="N853" s="22" t="n">
        <v>2</v>
      </c>
      <c r="O853" s="28" t="n">
        <v>152.142857142857</v>
      </c>
      <c r="P853" s="29"/>
      <c r="Q853" s="25" t="n">
        <f aca="false">O853*P853</f>
        <v>0</v>
      </c>
      <c r="R853" s="30" t="n">
        <f aca="false">0.128*P853</f>
        <v>0</v>
      </c>
      <c r="S853" s="31" t="n">
        <f aca="false">0.00043*P853</f>
        <v>0</v>
      </c>
      <c r="T853" s="32"/>
      <c r="U853" s="33" t="s">
        <v>3034</v>
      </c>
      <c r="V853" s="33" t="s">
        <v>81</v>
      </c>
      <c r="W853" s="23" t="s">
        <v>3035</v>
      </c>
      <c r="X853" s="23" t="str">
        <f aca="false">HYPERLINK("https://redcat-toys.ru/api/getInfo/image/85b5a2fc-466b-11ea-a240-ac1f6b442184")</f>
        <v>https://redcat-toys.ru/api/getInfo/image/85b5a2fc-466b-11ea-a240-ac1f6b442184</v>
      </c>
      <c r="Y853" s="34" t="n">
        <v>1</v>
      </c>
      <c r="Z853" s="23" t="s">
        <v>865</v>
      </c>
      <c r="AA853" s="35" t="s">
        <v>272</v>
      </c>
    </row>
    <row r="854" customFormat="false" ht="96.2" hidden="false" customHeight="true" outlineLevel="5" collapsed="false">
      <c r="B854" s="22" t="n">
        <v>651</v>
      </c>
      <c r="C854" s="23" t="s">
        <v>3036</v>
      </c>
      <c r="D854" s="23" t="s">
        <v>3037</v>
      </c>
      <c r="E854" s="23"/>
      <c r="F854" s="23"/>
      <c r="G854" s="23"/>
      <c r="H854" s="24" t="s">
        <v>3038</v>
      </c>
      <c r="I854" s="25"/>
      <c r="J854" s="26" t="n">
        <v>20</v>
      </c>
      <c r="K854" s="25"/>
      <c r="L854" s="25" t="s">
        <v>169</v>
      </c>
      <c r="M854" s="27"/>
      <c r="N854" s="22" t="n">
        <v>2</v>
      </c>
      <c r="O854" s="28" t="n">
        <v>152.142857142857</v>
      </c>
      <c r="P854" s="29"/>
      <c r="Q854" s="25" t="n">
        <f aca="false">O854*P854</f>
        <v>0</v>
      </c>
      <c r="R854" s="38" t="n">
        <f aca="false">0.14*P854</f>
        <v>0</v>
      </c>
      <c r="S854" s="31" t="n">
        <f aca="false">0.00066*P854</f>
        <v>0</v>
      </c>
      <c r="T854" s="32"/>
      <c r="U854" s="33" t="s">
        <v>3039</v>
      </c>
      <c r="V854" s="33" t="s">
        <v>81</v>
      </c>
      <c r="W854" s="23" t="s">
        <v>3040</v>
      </c>
      <c r="X854" s="23" t="str">
        <f aca="false">HYPERLINK("https://redcat-toys.ru/api/getInfo/image/b85d6530-466b-11ea-a240-ac1f6b442184")</f>
        <v>https://redcat-toys.ru/api/getInfo/image/b85d6530-466b-11ea-a240-ac1f6b442184</v>
      </c>
      <c r="Y854" s="34" t="n">
        <v>1</v>
      </c>
      <c r="Z854" s="23" t="s">
        <v>865</v>
      </c>
      <c r="AA854" s="35" t="s">
        <v>272</v>
      </c>
    </row>
    <row r="855" customFormat="false" ht="96.2" hidden="false" customHeight="true" outlineLevel="5" collapsed="false">
      <c r="B855" s="22" t="n">
        <v>652</v>
      </c>
      <c r="C855" s="23" t="s">
        <v>3041</v>
      </c>
      <c r="D855" s="23" t="s">
        <v>3042</v>
      </c>
      <c r="E855" s="23"/>
      <c r="F855" s="23"/>
      <c r="G855" s="23"/>
      <c r="H855" s="24" t="s">
        <v>3043</v>
      </c>
      <c r="I855" s="25"/>
      <c r="J855" s="26" t="n">
        <v>12</v>
      </c>
      <c r="K855" s="25"/>
      <c r="L855" s="25" t="s">
        <v>169</v>
      </c>
      <c r="M855" s="27"/>
      <c r="N855" s="22" t="n">
        <v>1</v>
      </c>
      <c r="O855" s="28" t="n">
        <v>262.357142857143</v>
      </c>
      <c r="P855" s="29"/>
      <c r="Q855" s="25" t="n">
        <f aca="false">O855*P855</f>
        <v>0</v>
      </c>
      <c r="R855" s="30" t="n">
        <f aca="false">0.197*P855</f>
        <v>0</v>
      </c>
      <c r="S855" s="31" t="n">
        <f aca="false">0.00106*P855</f>
        <v>0</v>
      </c>
      <c r="T855" s="32"/>
      <c r="U855" s="33" t="s">
        <v>3044</v>
      </c>
      <c r="V855" s="33" t="s">
        <v>81</v>
      </c>
      <c r="W855" s="23" t="s">
        <v>3045</v>
      </c>
      <c r="X855" s="23" t="str">
        <f aca="false">HYPERLINK("https://redcat-toys.ru/api/getInfo/image/bf592fd4-c825-11eb-a207-ac1f6b442185")</f>
        <v>https://redcat-toys.ru/api/getInfo/image/bf592fd4-c825-11eb-a207-ac1f6b442185</v>
      </c>
      <c r="Y855" s="34" t="n">
        <v>1</v>
      </c>
      <c r="Z855" s="23" t="s">
        <v>865</v>
      </c>
      <c r="AA855" s="35" t="s">
        <v>272</v>
      </c>
    </row>
    <row r="856" customFormat="false" ht="96.2" hidden="false" customHeight="true" outlineLevel="5" collapsed="false">
      <c r="B856" s="22" t="n">
        <v>653</v>
      </c>
      <c r="C856" s="23" t="s">
        <v>3046</v>
      </c>
      <c r="D856" s="23" t="s">
        <v>3047</v>
      </c>
      <c r="E856" s="23"/>
      <c r="F856" s="23"/>
      <c r="G856" s="23"/>
      <c r="H856" s="24" t="s">
        <v>3048</v>
      </c>
      <c r="I856" s="25"/>
      <c r="J856" s="26" t="n">
        <v>12</v>
      </c>
      <c r="K856" s="25"/>
      <c r="L856" s="26" t="n">
        <v>4</v>
      </c>
      <c r="M856" s="27"/>
      <c r="N856" s="22" t="n">
        <v>1</v>
      </c>
      <c r="O856" s="28" t="n">
        <v>262.357142857143</v>
      </c>
      <c r="P856" s="29"/>
      <c r="Q856" s="25" t="n">
        <f aca="false">O856*P856</f>
        <v>0</v>
      </c>
      <c r="R856" s="30" t="n">
        <f aca="false">0.176*P856</f>
        <v>0</v>
      </c>
      <c r="S856" s="31" t="n">
        <f aca="false">0.00117*P856</f>
        <v>0</v>
      </c>
      <c r="T856" s="32"/>
      <c r="U856" s="33" t="s">
        <v>3049</v>
      </c>
      <c r="V856" s="33" t="s">
        <v>81</v>
      </c>
      <c r="W856" s="23" t="s">
        <v>3050</v>
      </c>
      <c r="X856" s="23" t="str">
        <f aca="false">HYPERLINK("https://redcat-toys.ru/api/getInfo/image/2f08659d-c827-11eb-a207-ac1f6b442185")</f>
        <v>https://redcat-toys.ru/api/getInfo/image/2f08659d-c827-11eb-a207-ac1f6b442185</v>
      </c>
      <c r="Y856" s="34" t="n">
        <v>1</v>
      </c>
      <c r="Z856" s="23" t="s">
        <v>865</v>
      </c>
      <c r="AA856" s="35" t="s">
        <v>272</v>
      </c>
    </row>
    <row r="857" customFormat="false" ht="96.2" hidden="false" customHeight="true" outlineLevel="5" collapsed="false">
      <c r="B857" s="22" t="n">
        <v>654</v>
      </c>
      <c r="C857" s="23" t="s">
        <v>3051</v>
      </c>
      <c r="D857" s="23" t="s">
        <v>3052</v>
      </c>
      <c r="E857" s="23"/>
      <c r="F857" s="23"/>
      <c r="G857" s="23"/>
      <c r="H857" s="24" t="s">
        <v>3053</v>
      </c>
      <c r="I857" s="25"/>
      <c r="J857" s="26" t="n">
        <v>12</v>
      </c>
      <c r="K857" s="25"/>
      <c r="L857" s="25" t="s">
        <v>169</v>
      </c>
      <c r="M857" s="27"/>
      <c r="N857" s="22" t="n">
        <v>1</v>
      </c>
      <c r="O857" s="28" t="n">
        <v>262.357142857143</v>
      </c>
      <c r="P857" s="29"/>
      <c r="Q857" s="25" t="n">
        <f aca="false">O857*P857</f>
        <v>0</v>
      </c>
      <c r="R857" s="30" t="n">
        <f aca="false">0.177*P857</f>
        <v>0</v>
      </c>
      <c r="S857" s="31" t="n">
        <f aca="false">0.00024*P857</f>
        <v>0</v>
      </c>
      <c r="T857" s="32"/>
      <c r="U857" s="33" t="s">
        <v>3054</v>
      </c>
      <c r="V857" s="33" t="s">
        <v>81</v>
      </c>
      <c r="W857" s="23" t="s">
        <v>3055</v>
      </c>
      <c r="X857" s="23" t="str">
        <f aca="false">HYPERLINK("https://redcat-toys.ru/api/getInfo/image/041be9ab-d52b-11ed-a231-00155d82e902")</f>
        <v>https://redcat-toys.ru/api/getInfo/image/041be9ab-d52b-11ed-a231-00155d82e902</v>
      </c>
      <c r="Y857" s="34" t="n">
        <v>1</v>
      </c>
      <c r="Z857" s="23" t="s">
        <v>865</v>
      </c>
      <c r="AA857" s="35" t="s">
        <v>272</v>
      </c>
    </row>
    <row r="858" customFormat="false" ht="96.2" hidden="false" customHeight="true" outlineLevel="5" collapsed="false">
      <c r="B858" s="22" t="n">
        <v>655</v>
      </c>
      <c r="C858" s="23" t="s">
        <v>3056</v>
      </c>
      <c r="D858" s="23" t="s">
        <v>3057</v>
      </c>
      <c r="E858" s="23"/>
      <c r="F858" s="23"/>
      <c r="G858" s="23"/>
      <c r="H858" s="24" t="s">
        <v>3058</v>
      </c>
      <c r="I858" s="25"/>
      <c r="J858" s="26" t="n">
        <v>12</v>
      </c>
      <c r="K858" s="25"/>
      <c r="L858" s="25" t="s">
        <v>169</v>
      </c>
      <c r="M858" s="27"/>
      <c r="N858" s="22" t="n">
        <v>1</v>
      </c>
      <c r="O858" s="28" t="n">
        <v>262.357142857143</v>
      </c>
      <c r="P858" s="29"/>
      <c r="Q858" s="25" t="n">
        <f aca="false">O858*P858</f>
        <v>0</v>
      </c>
      <c r="R858" s="30" t="n">
        <f aca="false">0.166*P858</f>
        <v>0</v>
      </c>
      <c r="S858" s="31" t="n">
        <f aca="false">0.00105*P858</f>
        <v>0</v>
      </c>
      <c r="T858" s="32"/>
      <c r="U858" s="33" t="s">
        <v>3059</v>
      </c>
      <c r="V858" s="33" t="s">
        <v>81</v>
      </c>
      <c r="W858" s="23" t="s">
        <v>3060</v>
      </c>
      <c r="X858" s="23" t="str">
        <f aca="false">HYPERLINK("https://redcat-toys.ru/api/getInfo/image/33a686b6-c75e-11eb-a207-ac1f6b442185")</f>
        <v>https://redcat-toys.ru/api/getInfo/image/33a686b6-c75e-11eb-a207-ac1f6b442185</v>
      </c>
      <c r="Y858" s="34" t="n">
        <v>1</v>
      </c>
      <c r="Z858" s="23" t="s">
        <v>865</v>
      </c>
      <c r="AA858" s="35" t="s">
        <v>272</v>
      </c>
    </row>
    <row r="859" customFormat="false" ht="12" hidden="false" customHeight="true" outlineLevel="4" collapsed="false">
      <c r="B859" s="20" t="s">
        <v>3061</v>
      </c>
      <c r="C859" s="20"/>
      <c r="D859" s="20"/>
      <c r="E859" s="20"/>
      <c r="F859" s="20"/>
      <c r="G859" s="20"/>
      <c r="O859" s="1" t="n">
        <v>0</v>
      </c>
    </row>
    <row r="860" customFormat="false" ht="96.2" hidden="false" customHeight="true" outlineLevel="5" collapsed="false">
      <c r="B860" s="22" t="n">
        <v>656</v>
      </c>
      <c r="C860" s="23" t="s">
        <v>3062</v>
      </c>
      <c r="D860" s="23" t="s">
        <v>3063</v>
      </c>
      <c r="E860" s="23"/>
      <c r="F860" s="23"/>
      <c r="G860" s="23"/>
      <c r="H860" s="24" t="s">
        <v>3064</v>
      </c>
      <c r="I860" s="25"/>
      <c r="J860" s="26" t="n">
        <v>40</v>
      </c>
      <c r="K860" s="25"/>
      <c r="L860" s="26" t="n">
        <v>343</v>
      </c>
      <c r="M860" s="27"/>
      <c r="N860" s="22" t="n">
        <v>1</v>
      </c>
      <c r="O860" s="28" t="n">
        <v>165</v>
      </c>
      <c r="P860" s="29"/>
      <c r="Q860" s="25" t="n">
        <f aca="false">O860*P860</f>
        <v>0</v>
      </c>
      <c r="R860" s="38" t="n">
        <f aca="false">0.15*P860</f>
        <v>0</v>
      </c>
      <c r="S860" s="31" t="n">
        <f aca="false">0.00028*P860</f>
        <v>0</v>
      </c>
      <c r="T860" s="32"/>
      <c r="U860" s="33" t="s">
        <v>3065</v>
      </c>
      <c r="V860" s="33" t="s">
        <v>81</v>
      </c>
      <c r="W860" s="23" t="s">
        <v>3066</v>
      </c>
      <c r="X860" s="23" t="str">
        <f aca="false">HYPERLINK("https://redcat-toys.ru/api/getInfo/image/7d048ea9-0959-11eb-a256-ac1f6b442184")</f>
        <v>https://redcat-toys.ru/api/getInfo/image/7d048ea9-0959-11eb-a256-ac1f6b442184</v>
      </c>
      <c r="Y860" s="34" t="n">
        <v>1</v>
      </c>
      <c r="Z860" s="23" t="s">
        <v>865</v>
      </c>
      <c r="AA860" s="35" t="s">
        <v>272</v>
      </c>
    </row>
    <row r="861" customFormat="false" ht="12" hidden="false" customHeight="true" outlineLevel="4" collapsed="false">
      <c r="B861" s="20" t="s">
        <v>3067</v>
      </c>
      <c r="C861" s="20"/>
      <c r="D861" s="20"/>
      <c r="E861" s="20"/>
      <c r="F861" s="20"/>
      <c r="G861" s="20"/>
      <c r="O861" s="1" t="n">
        <v>0</v>
      </c>
    </row>
    <row r="862" customFormat="false" ht="96.2" hidden="false" customHeight="true" outlineLevel="5" collapsed="false">
      <c r="B862" s="22" t="n">
        <v>657</v>
      </c>
      <c r="C862" s="23" t="s">
        <v>3068</v>
      </c>
      <c r="D862" s="23" t="s">
        <v>3069</v>
      </c>
      <c r="E862" s="23"/>
      <c r="F862" s="23"/>
      <c r="G862" s="23"/>
      <c r="H862" s="24" t="s">
        <v>3070</v>
      </c>
      <c r="I862" s="25"/>
      <c r="J862" s="26" t="n">
        <v>60</v>
      </c>
      <c r="K862" s="25"/>
      <c r="L862" s="26" t="n">
        <v>151</v>
      </c>
      <c r="M862" s="27"/>
      <c r="N862" s="22" t="n">
        <v>3</v>
      </c>
      <c r="O862" s="28" t="n">
        <v>67.8142857142857</v>
      </c>
      <c r="P862" s="29"/>
      <c r="Q862" s="25" t="n">
        <f aca="false">O862*P862</f>
        <v>0</v>
      </c>
      <c r="R862" s="30" t="n">
        <f aca="false">0.127*P862</f>
        <v>0</v>
      </c>
      <c r="S862" s="31" t="n">
        <f aca="false">0.00026*P862</f>
        <v>0</v>
      </c>
      <c r="T862" s="32"/>
      <c r="U862" s="33" t="s">
        <v>3071</v>
      </c>
      <c r="V862" s="33" t="s">
        <v>81</v>
      </c>
      <c r="W862" s="23" t="s">
        <v>3072</v>
      </c>
      <c r="X862" s="23" t="str">
        <f aca="false">HYPERLINK("https://redcat-toys.ru/api/getInfo/image/afac1ce6-2299-11eb-a25d-ac1f6b442184")</f>
        <v>https://redcat-toys.ru/api/getInfo/image/afac1ce6-2299-11eb-a25d-ac1f6b442184</v>
      </c>
      <c r="Y862" s="34" t="n">
        <v>1</v>
      </c>
      <c r="Z862" s="23" t="s">
        <v>865</v>
      </c>
      <c r="AA862" s="35" t="s">
        <v>272</v>
      </c>
    </row>
    <row r="863" customFormat="false" ht="96.2" hidden="false" customHeight="true" outlineLevel="5" collapsed="false">
      <c r="B863" s="22" t="n">
        <v>658</v>
      </c>
      <c r="C863" s="23" t="s">
        <v>3073</v>
      </c>
      <c r="D863" s="23" t="s">
        <v>3074</v>
      </c>
      <c r="E863" s="23"/>
      <c r="F863" s="23"/>
      <c r="G863" s="23"/>
      <c r="H863" s="24" t="s">
        <v>3075</v>
      </c>
      <c r="I863" s="25"/>
      <c r="J863" s="26" t="n">
        <v>50</v>
      </c>
      <c r="K863" s="25"/>
      <c r="L863" s="25" t="s">
        <v>169</v>
      </c>
      <c r="M863" s="27"/>
      <c r="N863" s="22" t="n">
        <v>3</v>
      </c>
      <c r="O863" s="28" t="n">
        <v>67.8142857142857</v>
      </c>
      <c r="P863" s="29"/>
      <c r="Q863" s="25" t="n">
        <f aca="false">O863*P863</f>
        <v>0</v>
      </c>
      <c r="R863" s="30" t="n">
        <f aca="false">0.119*P863</f>
        <v>0</v>
      </c>
      <c r="S863" s="37" t="n">
        <f aca="false">0.0004*P863</f>
        <v>0</v>
      </c>
      <c r="T863" s="32"/>
      <c r="U863" s="33" t="s">
        <v>3076</v>
      </c>
      <c r="V863" s="33" t="s">
        <v>81</v>
      </c>
      <c r="W863" s="23" t="s">
        <v>3077</v>
      </c>
      <c r="X863" s="23" t="str">
        <f aca="false">HYPERLINK("https://redcat-toys.ru/api/getInfo/image/ea62dba3-38bf-11ec-a20f-ac1f6b442185")</f>
        <v>https://redcat-toys.ru/api/getInfo/image/ea62dba3-38bf-11ec-a20f-ac1f6b442185</v>
      </c>
      <c r="Y863" s="34" t="n">
        <v>1</v>
      </c>
      <c r="Z863" s="23" t="s">
        <v>865</v>
      </c>
      <c r="AA863" s="35" t="s">
        <v>272</v>
      </c>
    </row>
    <row r="864" customFormat="false" ht="96.2" hidden="false" customHeight="true" outlineLevel="5" collapsed="false">
      <c r="B864" s="22" t="n">
        <v>659</v>
      </c>
      <c r="C864" s="23" t="s">
        <v>3078</v>
      </c>
      <c r="D864" s="23" t="s">
        <v>3079</v>
      </c>
      <c r="E864" s="23"/>
      <c r="F864" s="23"/>
      <c r="G864" s="23"/>
      <c r="H864" s="24" t="s">
        <v>3080</v>
      </c>
      <c r="I864" s="25"/>
      <c r="J864" s="26" t="n">
        <v>50</v>
      </c>
      <c r="K864" s="25"/>
      <c r="L864" s="26" t="n">
        <v>436</v>
      </c>
      <c r="M864" s="27"/>
      <c r="N864" s="22" t="n">
        <v>3</v>
      </c>
      <c r="O864" s="28" t="n">
        <v>67.8142857142857</v>
      </c>
      <c r="P864" s="29"/>
      <c r="Q864" s="25" t="n">
        <f aca="false">O864*P864</f>
        <v>0</v>
      </c>
      <c r="R864" s="30" t="n">
        <f aca="false">0.121*P864</f>
        <v>0</v>
      </c>
      <c r="S864" s="31" t="n">
        <f aca="false">0.00033*P864</f>
        <v>0</v>
      </c>
      <c r="T864" s="32"/>
      <c r="U864" s="33" t="s">
        <v>3081</v>
      </c>
      <c r="V864" s="33" t="s">
        <v>81</v>
      </c>
      <c r="W864" s="23" t="s">
        <v>3082</v>
      </c>
      <c r="X864" s="23" t="str">
        <f aca="false">HYPERLINK("https://redcat-toys.ru/api/getInfo/image/6be9b15b-38bd-11ec-a20f-ac1f6b442185")</f>
        <v>https://redcat-toys.ru/api/getInfo/image/6be9b15b-38bd-11ec-a20f-ac1f6b442185</v>
      </c>
      <c r="Y864" s="34" t="n">
        <v>1</v>
      </c>
      <c r="Z864" s="23" t="s">
        <v>865</v>
      </c>
      <c r="AA864" s="35" t="s">
        <v>272</v>
      </c>
    </row>
    <row r="865" customFormat="false" ht="96.2" hidden="false" customHeight="true" outlineLevel="5" collapsed="false">
      <c r="B865" s="22" t="n">
        <v>660</v>
      </c>
      <c r="C865" s="23" t="s">
        <v>3083</v>
      </c>
      <c r="D865" s="23" t="s">
        <v>3084</v>
      </c>
      <c r="E865" s="23"/>
      <c r="F865" s="23"/>
      <c r="G865" s="23"/>
      <c r="H865" s="24" t="s">
        <v>3085</v>
      </c>
      <c r="I865" s="25"/>
      <c r="J865" s="26" t="n">
        <v>50</v>
      </c>
      <c r="K865" s="25"/>
      <c r="L865" s="26" t="n">
        <v>465</v>
      </c>
      <c r="M865" s="27"/>
      <c r="N865" s="22" t="n">
        <v>3</v>
      </c>
      <c r="O865" s="28" t="n">
        <v>67.8142857142857</v>
      </c>
      <c r="P865" s="29"/>
      <c r="Q865" s="25" t="n">
        <f aca="false">O865*P865</f>
        <v>0</v>
      </c>
      <c r="R865" s="30" t="n">
        <f aca="false">0.127*P865</f>
        <v>0</v>
      </c>
      <c r="S865" s="31" t="n">
        <f aca="false">0.00047*P865</f>
        <v>0</v>
      </c>
      <c r="T865" s="32"/>
      <c r="U865" s="33" t="s">
        <v>3086</v>
      </c>
      <c r="V865" s="33" t="s">
        <v>81</v>
      </c>
      <c r="W865" s="23" t="s">
        <v>3087</v>
      </c>
      <c r="X865" s="23" t="str">
        <f aca="false">HYPERLINK("https://redcat-toys.ru/api/getInfo/image/365d4133-38c0-11ec-a20f-ac1f6b442185")</f>
        <v>https://redcat-toys.ru/api/getInfo/image/365d4133-38c0-11ec-a20f-ac1f6b442185</v>
      </c>
      <c r="Y865" s="34" t="n">
        <v>1</v>
      </c>
      <c r="Z865" s="23" t="s">
        <v>865</v>
      </c>
      <c r="AA865" s="35" t="s">
        <v>272</v>
      </c>
    </row>
    <row r="866" customFormat="false" ht="96.2" hidden="false" customHeight="true" outlineLevel="5" collapsed="false">
      <c r="B866" s="22" t="n">
        <v>661</v>
      </c>
      <c r="C866" s="23" t="s">
        <v>3088</v>
      </c>
      <c r="D866" s="23" t="s">
        <v>3089</v>
      </c>
      <c r="E866" s="23"/>
      <c r="F866" s="23"/>
      <c r="G866" s="23"/>
      <c r="H866" s="24" t="s">
        <v>3090</v>
      </c>
      <c r="I866" s="25"/>
      <c r="J866" s="26" t="n">
        <v>50</v>
      </c>
      <c r="K866" s="25"/>
      <c r="L866" s="25" t="s">
        <v>169</v>
      </c>
      <c r="M866" s="27"/>
      <c r="N866" s="22" t="n">
        <v>3</v>
      </c>
      <c r="O866" s="28" t="n">
        <v>67.8142857142857</v>
      </c>
      <c r="P866" s="29"/>
      <c r="Q866" s="25" t="n">
        <f aca="false">O866*P866</f>
        <v>0</v>
      </c>
      <c r="R866" s="30" t="n">
        <f aca="false">0.118*P866</f>
        <v>0</v>
      </c>
      <c r="S866" s="31" t="n">
        <f aca="false">0.00053*P866</f>
        <v>0</v>
      </c>
      <c r="T866" s="32"/>
      <c r="U866" s="33" t="s">
        <v>3091</v>
      </c>
      <c r="V866" s="33" t="s">
        <v>81</v>
      </c>
      <c r="W866" s="23" t="s">
        <v>3092</v>
      </c>
      <c r="X866" s="23" t="str">
        <f aca="false">HYPERLINK("https://redcat-toys.ru/api/getInfo/image/2c276fd3-38bf-11ec-a20f-ac1f6b442185")</f>
        <v>https://redcat-toys.ru/api/getInfo/image/2c276fd3-38bf-11ec-a20f-ac1f6b442185</v>
      </c>
      <c r="Y866" s="34" t="n">
        <v>1</v>
      </c>
      <c r="Z866" s="23" t="s">
        <v>865</v>
      </c>
      <c r="AA866" s="35" t="s">
        <v>272</v>
      </c>
    </row>
    <row r="867" customFormat="false" ht="96.2" hidden="false" customHeight="true" outlineLevel="5" collapsed="false">
      <c r="B867" s="22" t="n">
        <v>662</v>
      </c>
      <c r="C867" s="23" t="s">
        <v>3093</v>
      </c>
      <c r="D867" s="23" t="s">
        <v>3094</v>
      </c>
      <c r="E867" s="23"/>
      <c r="F867" s="23"/>
      <c r="G867" s="23"/>
      <c r="H867" s="24" t="s">
        <v>3095</v>
      </c>
      <c r="I867" s="25"/>
      <c r="J867" s="26" t="n">
        <v>50</v>
      </c>
      <c r="K867" s="25"/>
      <c r="L867" s="25" t="s">
        <v>169</v>
      </c>
      <c r="M867" s="27"/>
      <c r="N867" s="22" t="n">
        <v>3</v>
      </c>
      <c r="O867" s="28" t="n">
        <v>67.8142857142857</v>
      </c>
      <c r="P867" s="29"/>
      <c r="Q867" s="25" t="n">
        <f aca="false">O867*P867</f>
        <v>0</v>
      </c>
      <c r="R867" s="30" t="n">
        <f aca="false">0.114*P867</f>
        <v>0</v>
      </c>
      <c r="S867" s="31" t="n">
        <f aca="false">0.00067*P867</f>
        <v>0</v>
      </c>
      <c r="T867" s="32"/>
      <c r="U867" s="33" t="s">
        <v>3096</v>
      </c>
      <c r="V867" s="33" t="s">
        <v>81</v>
      </c>
      <c r="W867" s="23" t="s">
        <v>3097</v>
      </c>
      <c r="X867" s="23" t="str">
        <f aca="false">HYPERLINK("https://redcat-toys.ru/api/getInfo/image/679c011c-38bf-11ec-a20f-ac1f6b442185")</f>
        <v>https://redcat-toys.ru/api/getInfo/image/679c011c-38bf-11ec-a20f-ac1f6b442185</v>
      </c>
      <c r="Y867" s="34" t="n">
        <v>1</v>
      </c>
      <c r="Z867" s="23" t="s">
        <v>865</v>
      </c>
      <c r="AA867" s="35" t="s">
        <v>272</v>
      </c>
    </row>
    <row r="868" customFormat="false" ht="96.2" hidden="false" customHeight="true" outlineLevel="5" collapsed="false">
      <c r="B868" s="22" t="n">
        <v>663</v>
      </c>
      <c r="C868" s="23" t="s">
        <v>3098</v>
      </c>
      <c r="D868" s="23" t="s">
        <v>3099</v>
      </c>
      <c r="E868" s="23"/>
      <c r="F868" s="23"/>
      <c r="G868" s="23"/>
      <c r="H868" s="24" t="s">
        <v>3100</v>
      </c>
      <c r="I868" s="25"/>
      <c r="J868" s="26" t="n">
        <v>50</v>
      </c>
      <c r="K868" s="25"/>
      <c r="L868" s="25" t="s">
        <v>169</v>
      </c>
      <c r="M868" s="27"/>
      <c r="N868" s="22" t="n">
        <v>3</v>
      </c>
      <c r="O868" s="28" t="n">
        <v>67.8142857142857</v>
      </c>
      <c r="P868" s="29"/>
      <c r="Q868" s="25" t="n">
        <f aca="false">O868*P868</f>
        <v>0</v>
      </c>
      <c r="R868" s="30" t="n">
        <f aca="false">0.121*P868</f>
        <v>0</v>
      </c>
      <c r="S868" s="37" t="n">
        <f aca="false">0.0004*P868</f>
        <v>0</v>
      </c>
      <c r="T868" s="32"/>
      <c r="U868" s="33" t="s">
        <v>3101</v>
      </c>
      <c r="V868" s="33" t="s">
        <v>81</v>
      </c>
      <c r="W868" s="23" t="s">
        <v>3102</v>
      </c>
      <c r="X868" s="23" t="str">
        <f aca="false">HYPERLINK("https://redcat-toys.ru/api/getInfo/image/7ed0ba1a-38be-11ec-a20f-ac1f6b442185")</f>
        <v>https://redcat-toys.ru/api/getInfo/image/7ed0ba1a-38be-11ec-a20f-ac1f6b442185</v>
      </c>
      <c r="Y868" s="34" t="n">
        <v>1</v>
      </c>
      <c r="Z868" s="23" t="s">
        <v>865</v>
      </c>
      <c r="AA868" s="35" t="s">
        <v>272</v>
      </c>
    </row>
    <row r="869" customFormat="false" ht="96.2" hidden="false" customHeight="true" outlineLevel="5" collapsed="false">
      <c r="B869" s="22" t="n">
        <v>664</v>
      </c>
      <c r="C869" s="23" t="s">
        <v>3103</v>
      </c>
      <c r="D869" s="23" t="s">
        <v>3104</v>
      </c>
      <c r="E869" s="23"/>
      <c r="F869" s="23"/>
      <c r="G869" s="23"/>
      <c r="H869" s="24" t="s">
        <v>3105</v>
      </c>
      <c r="I869" s="25"/>
      <c r="J869" s="26" t="n">
        <v>1</v>
      </c>
      <c r="K869" s="25"/>
      <c r="L869" s="26" t="n">
        <v>54</v>
      </c>
      <c r="M869" s="27"/>
      <c r="N869" s="22" t="n">
        <v>1</v>
      </c>
      <c r="O869" s="28" t="n">
        <v>139.285714285714</v>
      </c>
      <c r="P869" s="29"/>
      <c r="Q869" s="25" t="n">
        <f aca="false">O869*P869</f>
        <v>0</v>
      </c>
      <c r="R869" s="30" t="n">
        <f aca="false">0.214*P869</f>
        <v>0</v>
      </c>
      <c r="S869" s="31" t="n">
        <f aca="false">0.00026*P869</f>
        <v>0</v>
      </c>
      <c r="T869" s="32"/>
      <c r="U869" s="33" t="s">
        <v>3106</v>
      </c>
      <c r="V869" s="33" t="s">
        <v>81</v>
      </c>
      <c r="W869" s="23" t="s">
        <v>3107</v>
      </c>
      <c r="X869" s="23" t="str">
        <f aca="false">HYPERLINK("https://redcat-toys.ru/api/getInfo/image/b6778e86-0716-11ec-a20e-ac1f6b442185")</f>
        <v>https://redcat-toys.ru/api/getInfo/image/b6778e86-0716-11ec-a20e-ac1f6b442185</v>
      </c>
      <c r="Y869" s="34" t="n">
        <v>1</v>
      </c>
      <c r="Z869" s="23" t="s">
        <v>865</v>
      </c>
      <c r="AA869" s="35" t="s">
        <v>272</v>
      </c>
    </row>
    <row r="870" customFormat="false" ht="96.2" hidden="false" customHeight="true" outlineLevel="5" collapsed="false">
      <c r="B870" s="22" t="n">
        <v>665</v>
      </c>
      <c r="C870" s="23" t="s">
        <v>3103</v>
      </c>
      <c r="D870" s="23" t="s">
        <v>3104</v>
      </c>
      <c r="E870" s="23"/>
      <c r="F870" s="23"/>
      <c r="G870" s="23"/>
      <c r="H870" s="24" t="s">
        <v>3105</v>
      </c>
      <c r="I870" s="25"/>
      <c r="J870" s="26" t="n">
        <v>30</v>
      </c>
      <c r="K870" s="25"/>
      <c r="L870" s="26" t="n">
        <v>54</v>
      </c>
      <c r="M870" s="27"/>
      <c r="N870" s="22" t="n">
        <v>1</v>
      </c>
      <c r="O870" s="28" t="n">
        <v>139.285714285714</v>
      </c>
      <c r="P870" s="29"/>
      <c r="Q870" s="25" t="n">
        <f aca="false">O870*P870</f>
        <v>0</v>
      </c>
      <c r="R870" s="30" t="n">
        <f aca="false">0.214*P870</f>
        <v>0</v>
      </c>
      <c r="S870" s="31" t="n">
        <f aca="false">0.00026*P870</f>
        <v>0</v>
      </c>
      <c r="T870" s="32"/>
      <c r="U870" s="33" t="s">
        <v>3106</v>
      </c>
      <c r="V870" s="33" t="s">
        <v>81</v>
      </c>
      <c r="W870" s="23" t="s">
        <v>3107</v>
      </c>
      <c r="X870" s="23" t="str">
        <f aca="false">HYPERLINK("https://redcat-toys.ru/api/getInfo/image/b6778e86-0716-11ec-a20e-ac1f6b442185")</f>
        <v>https://redcat-toys.ru/api/getInfo/image/b6778e86-0716-11ec-a20e-ac1f6b442185</v>
      </c>
      <c r="Y870" s="34" t="n">
        <v>1</v>
      </c>
      <c r="Z870" s="23" t="s">
        <v>865</v>
      </c>
      <c r="AA870" s="35" t="s">
        <v>272</v>
      </c>
    </row>
    <row r="871" customFormat="false" ht="12" hidden="false" customHeight="true" outlineLevel="4" collapsed="false">
      <c r="B871" s="20" t="s">
        <v>3108</v>
      </c>
      <c r="C871" s="20"/>
      <c r="D871" s="20"/>
      <c r="E871" s="20"/>
      <c r="F871" s="20"/>
      <c r="G871" s="20"/>
      <c r="O871" s="1" t="n">
        <v>0</v>
      </c>
    </row>
    <row r="872" customFormat="false" ht="96.2" hidden="false" customHeight="true" outlineLevel="5" collapsed="false">
      <c r="B872" s="22" t="n">
        <v>666</v>
      </c>
      <c r="C872" s="23" t="s">
        <v>3109</v>
      </c>
      <c r="D872" s="23" t="s">
        <v>3110</v>
      </c>
      <c r="E872" s="23"/>
      <c r="F872" s="23"/>
      <c r="G872" s="23"/>
      <c r="H872" s="24" t="s">
        <v>3111</v>
      </c>
      <c r="I872" s="25"/>
      <c r="J872" s="26" t="n">
        <v>30</v>
      </c>
      <c r="K872" s="25"/>
      <c r="L872" s="26" t="n">
        <v>2</v>
      </c>
      <c r="M872" s="27"/>
      <c r="N872" s="22" t="n">
        <v>1</v>
      </c>
      <c r="O872" s="28" t="n">
        <v>30.9</v>
      </c>
      <c r="P872" s="29"/>
      <c r="Q872" s="25" t="n">
        <f aca="false">O872*P872</f>
        <v>0</v>
      </c>
      <c r="R872" s="30" t="n">
        <f aca="false">0.122*P872</f>
        <v>0</v>
      </c>
      <c r="S872" s="31" t="n">
        <f aca="false">0.00014*P872</f>
        <v>0</v>
      </c>
      <c r="T872" s="32"/>
      <c r="U872" s="33" t="s">
        <v>3112</v>
      </c>
      <c r="V872" s="33" t="s">
        <v>81</v>
      </c>
      <c r="W872" s="23" t="s">
        <v>3113</v>
      </c>
      <c r="X872" s="23" t="str">
        <f aca="false">HYPERLINK("https://redcat-toys.ru/api/getInfo/image/d58c9e05-44fd-11e2-8ed0-003048670413")</f>
        <v>https://redcat-toys.ru/api/getInfo/image/d58c9e05-44fd-11e2-8ed0-003048670413</v>
      </c>
      <c r="Y872" s="23"/>
      <c r="Z872" s="23" t="s">
        <v>865</v>
      </c>
      <c r="AA872" s="35" t="s">
        <v>272</v>
      </c>
    </row>
    <row r="873" customFormat="false" ht="96.2" hidden="false" customHeight="true" outlineLevel="5" collapsed="false">
      <c r="B873" s="22" t="n">
        <v>667</v>
      </c>
      <c r="C873" s="23" t="s">
        <v>3114</v>
      </c>
      <c r="D873" s="23" t="s">
        <v>3115</v>
      </c>
      <c r="E873" s="23"/>
      <c r="F873" s="23"/>
      <c r="G873" s="23"/>
      <c r="H873" s="24" t="s">
        <v>3116</v>
      </c>
      <c r="I873" s="25"/>
      <c r="J873" s="26" t="n">
        <v>30</v>
      </c>
      <c r="K873" s="25"/>
      <c r="L873" s="26" t="n">
        <v>1</v>
      </c>
      <c r="M873" s="27"/>
      <c r="N873" s="22" t="n">
        <v>1</v>
      </c>
      <c r="O873" s="28" t="n">
        <v>30.9</v>
      </c>
      <c r="P873" s="29"/>
      <c r="Q873" s="25" t="n">
        <f aca="false">O873*P873</f>
        <v>0</v>
      </c>
      <c r="R873" s="30" t="n">
        <f aca="false">0.122*P873</f>
        <v>0</v>
      </c>
      <c r="S873" s="31" t="n">
        <f aca="false">0.00014*P873</f>
        <v>0</v>
      </c>
      <c r="T873" s="32"/>
      <c r="U873" s="33" t="s">
        <v>3117</v>
      </c>
      <c r="V873" s="33" t="s">
        <v>81</v>
      </c>
      <c r="W873" s="23" t="s">
        <v>3118</v>
      </c>
      <c r="X873" s="23" t="str">
        <f aca="false">HYPERLINK("https://redcat-toys.ru/api/getInfo/image/4d1a4013-7678-11e2-8ed0-003048670413")</f>
        <v>https://redcat-toys.ru/api/getInfo/image/4d1a4013-7678-11e2-8ed0-003048670413</v>
      </c>
      <c r="Y873" s="23"/>
      <c r="Z873" s="23" t="s">
        <v>865</v>
      </c>
      <c r="AA873" s="35" t="s">
        <v>272</v>
      </c>
    </row>
    <row r="874" customFormat="false" ht="12" hidden="false" customHeight="true" outlineLevel="3" collapsed="false">
      <c r="B874" s="19" t="s">
        <v>3119</v>
      </c>
      <c r="C874" s="19"/>
      <c r="D874" s="19"/>
      <c r="E874" s="19"/>
      <c r="F874" s="19"/>
      <c r="G874" s="19"/>
      <c r="O874" s="1" t="n">
        <v>0</v>
      </c>
    </row>
    <row r="875" customFormat="false" ht="96.2" hidden="false" customHeight="true" outlineLevel="4" collapsed="false">
      <c r="B875" s="22" t="n">
        <v>668</v>
      </c>
      <c r="C875" s="23" t="s">
        <v>3120</v>
      </c>
      <c r="D875" s="23" t="s">
        <v>3121</v>
      </c>
      <c r="E875" s="23"/>
      <c r="F875" s="23"/>
      <c r="G875" s="23"/>
      <c r="H875" s="24" t="s">
        <v>3122</v>
      </c>
      <c r="I875" s="25"/>
      <c r="J875" s="26" t="n">
        <v>24</v>
      </c>
      <c r="K875" s="25"/>
      <c r="L875" s="26" t="n">
        <v>8</v>
      </c>
      <c r="M875" s="27"/>
      <c r="N875" s="22" t="n">
        <v>1</v>
      </c>
      <c r="O875" s="28" t="n">
        <v>192.857142857143</v>
      </c>
      <c r="P875" s="29"/>
      <c r="Q875" s="25" t="n">
        <f aca="false">O875*P875</f>
        <v>0</v>
      </c>
      <c r="R875" s="38" t="n">
        <f aca="false">0.16*P875</f>
        <v>0</v>
      </c>
      <c r="S875" s="31" t="n">
        <f aca="false">0.00026*P875</f>
        <v>0</v>
      </c>
      <c r="T875" s="32"/>
      <c r="U875" s="33" t="s">
        <v>3123</v>
      </c>
      <c r="V875" s="33" t="s">
        <v>81</v>
      </c>
      <c r="W875" s="23" t="s">
        <v>3124</v>
      </c>
      <c r="X875" s="23" t="str">
        <f aca="false">HYPERLINK("https://redcat-toys.ru/api/getInfo/image/fece9dd5-12e1-11eb-a25d-ac1f6b442184")</f>
        <v>https://redcat-toys.ru/api/getInfo/image/fece9dd5-12e1-11eb-a25d-ac1f6b442184</v>
      </c>
      <c r="Y875" s="34" t="n">
        <v>1</v>
      </c>
      <c r="Z875" s="23" t="s">
        <v>865</v>
      </c>
      <c r="AA875" s="35" t="s">
        <v>272</v>
      </c>
    </row>
    <row r="876" customFormat="false" ht="63.75" hidden="false" customHeight="true" outlineLevel="4" collapsed="false">
      <c r="B876" s="22" t="n">
        <v>669</v>
      </c>
      <c r="C876" s="23" t="s">
        <v>3125</v>
      </c>
      <c r="D876" s="23" t="s">
        <v>3126</v>
      </c>
      <c r="E876" s="23"/>
      <c r="F876" s="23"/>
      <c r="G876" s="23"/>
      <c r="H876" s="24" t="s">
        <v>3127</v>
      </c>
      <c r="I876" s="25"/>
      <c r="J876" s="26" t="n">
        <v>24</v>
      </c>
      <c r="K876" s="25"/>
      <c r="L876" s="26" t="n">
        <v>2</v>
      </c>
      <c r="M876" s="27"/>
      <c r="N876" s="22" t="n">
        <v>1</v>
      </c>
      <c r="O876" s="28" t="n">
        <v>192.857142857143</v>
      </c>
      <c r="P876" s="29"/>
      <c r="Q876" s="25" t="n">
        <f aca="false">O876*P876</f>
        <v>0</v>
      </c>
      <c r="R876" s="30" t="n">
        <f aca="false">0.179*P876</f>
        <v>0</v>
      </c>
      <c r="S876" s="31" t="n">
        <f aca="false">0.00044*P876</f>
        <v>0</v>
      </c>
      <c r="T876" s="32"/>
      <c r="U876" s="33" t="s">
        <v>3128</v>
      </c>
      <c r="V876" s="33" t="s">
        <v>81</v>
      </c>
      <c r="W876" s="23" t="s">
        <v>3129</v>
      </c>
      <c r="X876" s="23" t="str">
        <f aca="false">HYPERLINK("https://redcat-toys.ru/api/getInfo/image/8dd480b2-f07c-11eb-a20d-ac1f6b442185")</f>
        <v>https://redcat-toys.ru/api/getInfo/image/8dd480b2-f07c-11eb-a20d-ac1f6b442185</v>
      </c>
      <c r="Y876" s="34" t="n">
        <v>1</v>
      </c>
      <c r="Z876" s="23" t="s">
        <v>865</v>
      </c>
      <c r="AA876" s="35" t="s">
        <v>272</v>
      </c>
    </row>
    <row r="877" customFormat="false" ht="96.2" hidden="false" customHeight="true" outlineLevel="4" collapsed="false">
      <c r="B877" s="22" t="n">
        <v>670</v>
      </c>
      <c r="C877" s="23" t="s">
        <v>3130</v>
      </c>
      <c r="D877" s="23" t="s">
        <v>3131</v>
      </c>
      <c r="E877" s="23"/>
      <c r="F877" s="23"/>
      <c r="G877" s="23"/>
      <c r="H877" s="24" t="s">
        <v>3132</v>
      </c>
      <c r="I877" s="25"/>
      <c r="J877" s="26" t="n">
        <v>10</v>
      </c>
      <c r="K877" s="25"/>
      <c r="L877" s="26" t="n">
        <v>461</v>
      </c>
      <c r="M877" s="27"/>
      <c r="N877" s="22" t="n">
        <v>1</v>
      </c>
      <c r="O877" s="28" t="n">
        <v>242.557142857143</v>
      </c>
      <c r="P877" s="29"/>
      <c r="Q877" s="25" t="n">
        <f aca="false">O877*P877</f>
        <v>0</v>
      </c>
      <c r="R877" s="30" t="n">
        <f aca="false">0.226*P877</f>
        <v>0</v>
      </c>
      <c r="S877" s="31" t="n">
        <f aca="false">0.00048*P877</f>
        <v>0</v>
      </c>
      <c r="T877" s="32"/>
      <c r="U877" s="33" t="s">
        <v>3133</v>
      </c>
      <c r="V877" s="33" t="s">
        <v>81</v>
      </c>
      <c r="W877" s="23" t="s">
        <v>3134</v>
      </c>
      <c r="X877" s="23" t="str">
        <f aca="false">HYPERLINK("https://redcat-toys.ru/api/getInfo/image/d5524eed-8d5b-11eb-a278-ac1f6b442184")</f>
        <v>https://redcat-toys.ru/api/getInfo/image/d5524eed-8d5b-11eb-a278-ac1f6b442184</v>
      </c>
      <c r="Y877" s="34" t="n">
        <v>1</v>
      </c>
      <c r="Z877" s="23" t="s">
        <v>865</v>
      </c>
      <c r="AA877" s="35" t="s">
        <v>272</v>
      </c>
    </row>
    <row r="878" customFormat="false" ht="96.2" hidden="false" customHeight="true" outlineLevel="4" collapsed="false">
      <c r="B878" s="22" t="n">
        <v>671</v>
      </c>
      <c r="C878" s="23" t="s">
        <v>3135</v>
      </c>
      <c r="D878" s="23" t="s">
        <v>3136</v>
      </c>
      <c r="E878" s="23"/>
      <c r="F878" s="23"/>
      <c r="G878" s="23"/>
      <c r="H878" s="24" t="s">
        <v>3137</v>
      </c>
      <c r="I878" s="25"/>
      <c r="J878" s="26" t="n">
        <v>10</v>
      </c>
      <c r="K878" s="25"/>
      <c r="L878" s="25" t="s">
        <v>169</v>
      </c>
      <c r="M878" s="27"/>
      <c r="N878" s="22" t="n">
        <v>1</v>
      </c>
      <c r="O878" s="28" t="n">
        <v>242.557142857143</v>
      </c>
      <c r="P878" s="29"/>
      <c r="Q878" s="25" t="n">
        <f aca="false">O878*P878</f>
        <v>0</v>
      </c>
      <c r="R878" s="30" t="n">
        <f aca="false">0.225*P878</f>
        <v>0</v>
      </c>
      <c r="S878" s="31" t="n">
        <f aca="false">0.00043*P878</f>
        <v>0</v>
      </c>
      <c r="T878" s="32"/>
      <c r="U878" s="33" t="s">
        <v>3138</v>
      </c>
      <c r="V878" s="33" t="s">
        <v>81</v>
      </c>
      <c r="W878" s="23" t="s">
        <v>3139</v>
      </c>
      <c r="X878" s="23" t="str">
        <f aca="false">HYPERLINK("https://redcat-toys.ru/api/getInfo/image/43b9c704-8d51-11eb-a278-ac1f6b442184")</f>
        <v>https://redcat-toys.ru/api/getInfo/image/43b9c704-8d51-11eb-a278-ac1f6b442184</v>
      </c>
      <c r="Y878" s="34" t="n">
        <v>1</v>
      </c>
      <c r="Z878" s="23" t="s">
        <v>865</v>
      </c>
      <c r="AA878" s="35" t="s">
        <v>272</v>
      </c>
    </row>
    <row r="879" customFormat="false" ht="96.2" hidden="false" customHeight="true" outlineLevel="4" collapsed="false">
      <c r="B879" s="22" t="n">
        <v>672</v>
      </c>
      <c r="C879" s="23" t="s">
        <v>3140</v>
      </c>
      <c r="D879" s="23" t="s">
        <v>3141</v>
      </c>
      <c r="E879" s="23"/>
      <c r="F879" s="23"/>
      <c r="G879" s="23"/>
      <c r="H879" s="24" t="s">
        <v>3142</v>
      </c>
      <c r="I879" s="25"/>
      <c r="J879" s="26" t="n">
        <v>10</v>
      </c>
      <c r="K879" s="25"/>
      <c r="L879" s="25" t="s">
        <v>169</v>
      </c>
      <c r="M879" s="27"/>
      <c r="N879" s="22" t="n">
        <v>1</v>
      </c>
      <c r="O879" s="28" t="n">
        <v>242.557142857143</v>
      </c>
      <c r="P879" s="29"/>
      <c r="Q879" s="25" t="n">
        <f aca="false">O879*P879</f>
        <v>0</v>
      </c>
      <c r="R879" s="30" t="n">
        <f aca="false">0.228*P879</f>
        <v>0</v>
      </c>
      <c r="S879" s="31" t="n">
        <f aca="false">0.00049*P879</f>
        <v>0</v>
      </c>
      <c r="T879" s="32"/>
      <c r="U879" s="33" t="s">
        <v>3143</v>
      </c>
      <c r="V879" s="33" t="s">
        <v>81</v>
      </c>
      <c r="W879" s="23" t="s">
        <v>3144</v>
      </c>
      <c r="X879" s="23" t="str">
        <f aca="false">HYPERLINK("https://redcat-toys.ru/api/getInfo/image/145bf55b-8d50-11eb-a278-ac1f6b442184")</f>
        <v>https://redcat-toys.ru/api/getInfo/image/145bf55b-8d50-11eb-a278-ac1f6b442184</v>
      </c>
      <c r="Y879" s="34" t="n">
        <v>1</v>
      </c>
      <c r="Z879" s="23" t="s">
        <v>865</v>
      </c>
      <c r="AA879" s="35" t="s">
        <v>272</v>
      </c>
    </row>
    <row r="880" customFormat="false" ht="96.2" hidden="false" customHeight="true" outlineLevel="4" collapsed="false">
      <c r="B880" s="22" t="n">
        <v>673</v>
      </c>
      <c r="C880" s="23" t="s">
        <v>3145</v>
      </c>
      <c r="D880" s="23" t="s">
        <v>3146</v>
      </c>
      <c r="E880" s="23"/>
      <c r="F880" s="23"/>
      <c r="G880" s="23"/>
      <c r="H880" s="24" t="s">
        <v>3147</v>
      </c>
      <c r="I880" s="25"/>
      <c r="J880" s="26" t="n">
        <v>10</v>
      </c>
      <c r="K880" s="25"/>
      <c r="L880" s="25" t="s">
        <v>169</v>
      </c>
      <c r="M880" s="27"/>
      <c r="N880" s="22" t="n">
        <v>1</v>
      </c>
      <c r="O880" s="28" t="n">
        <v>242.557142857143</v>
      </c>
      <c r="P880" s="29"/>
      <c r="Q880" s="25" t="n">
        <f aca="false">O880*P880</f>
        <v>0</v>
      </c>
      <c r="R880" s="30" t="n">
        <f aca="false">0.228*P880</f>
        <v>0</v>
      </c>
      <c r="S880" s="31" t="n">
        <f aca="false">0.00046*P880</f>
        <v>0</v>
      </c>
      <c r="T880" s="32"/>
      <c r="U880" s="33" t="s">
        <v>3148</v>
      </c>
      <c r="V880" s="33" t="s">
        <v>81</v>
      </c>
      <c r="W880" s="23" t="s">
        <v>3149</v>
      </c>
      <c r="X880" s="23" t="str">
        <f aca="false">HYPERLINK("https://redcat-toys.ru/api/getInfo/image/86badfea-8d5a-11eb-a278-ac1f6b442184")</f>
        <v>https://redcat-toys.ru/api/getInfo/image/86badfea-8d5a-11eb-a278-ac1f6b442184</v>
      </c>
      <c r="Y880" s="34" t="n">
        <v>1</v>
      </c>
      <c r="Z880" s="23" t="s">
        <v>865</v>
      </c>
      <c r="AA880" s="35" t="s">
        <v>272</v>
      </c>
    </row>
    <row r="881" customFormat="false" ht="96.2" hidden="false" customHeight="true" outlineLevel="4" collapsed="false">
      <c r="B881" s="22" t="n">
        <v>674</v>
      </c>
      <c r="C881" s="23" t="s">
        <v>3150</v>
      </c>
      <c r="D881" s="23" t="s">
        <v>3151</v>
      </c>
      <c r="E881" s="23"/>
      <c r="F881" s="23"/>
      <c r="G881" s="23"/>
      <c r="H881" s="24" t="s">
        <v>3152</v>
      </c>
      <c r="I881" s="25"/>
      <c r="J881" s="26" t="n">
        <v>10</v>
      </c>
      <c r="K881" s="25"/>
      <c r="L881" s="25" t="s">
        <v>169</v>
      </c>
      <c r="M881" s="27"/>
      <c r="N881" s="22" t="n">
        <v>1</v>
      </c>
      <c r="O881" s="28" t="n">
        <v>242.557142857143</v>
      </c>
      <c r="P881" s="29"/>
      <c r="Q881" s="25" t="n">
        <f aca="false">O881*P881</f>
        <v>0</v>
      </c>
      <c r="R881" s="30" t="n">
        <f aca="false">0.241*P881</f>
        <v>0</v>
      </c>
      <c r="S881" s="31" t="n">
        <f aca="false">0.00049*P881</f>
        <v>0</v>
      </c>
      <c r="T881" s="32"/>
      <c r="U881" s="33" t="s">
        <v>3153</v>
      </c>
      <c r="V881" s="33" t="s">
        <v>81</v>
      </c>
      <c r="W881" s="23" t="s">
        <v>3154</v>
      </c>
      <c r="X881" s="23" t="str">
        <f aca="false">HYPERLINK("https://redcat-toys.ru/api/getInfo/image/b3661472-d4ec-11eb-a209-ac1f6b442185")</f>
        <v>https://redcat-toys.ru/api/getInfo/image/b3661472-d4ec-11eb-a209-ac1f6b442185</v>
      </c>
      <c r="Y881" s="34" t="n">
        <v>1</v>
      </c>
      <c r="Z881" s="23" t="s">
        <v>865</v>
      </c>
      <c r="AA881" s="35" t="s">
        <v>272</v>
      </c>
    </row>
    <row r="882" customFormat="false" ht="96.2" hidden="false" customHeight="true" outlineLevel="4" collapsed="false">
      <c r="B882" s="22" t="n">
        <v>675</v>
      </c>
      <c r="C882" s="23" t="s">
        <v>3155</v>
      </c>
      <c r="D882" s="23" t="s">
        <v>3156</v>
      </c>
      <c r="E882" s="23"/>
      <c r="F882" s="23"/>
      <c r="G882" s="23"/>
      <c r="H882" s="24" t="s">
        <v>3157</v>
      </c>
      <c r="I882" s="25"/>
      <c r="J882" s="26" t="n">
        <v>10</v>
      </c>
      <c r="K882" s="25"/>
      <c r="L882" s="25" t="s">
        <v>169</v>
      </c>
      <c r="M882" s="27"/>
      <c r="N882" s="22" t="n">
        <v>1</v>
      </c>
      <c r="O882" s="28" t="n">
        <v>242.557142857143</v>
      </c>
      <c r="P882" s="29"/>
      <c r="Q882" s="25" t="n">
        <f aca="false">O882*P882</f>
        <v>0</v>
      </c>
      <c r="R882" s="30" t="n">
        <f aca="false">0.226*P882</f>
        <v>0</v>
      </c>
      <c r="S882" s="31" t="n">
        <f aca="false">0.00046*P882</f>
        <v>0</v>
      </c>
      <c r="T882" s="32"/>
      <c r="U882" s="33" t="s">
        <v>3158</v>
      </c>
      <c r="V882" s="33" t="s">
        <v>81</v>
      </c>
      <c r="W882" s="23" t="s">
        <v>3159</v>
      </c>
      <c r="X882" s="23" t="str">
        <f aca="false">HYPERLINK("https://redcat-toys.ru/api/getInfo/image/5b41afa8-d4e8-11eb-a209-ac1f6b442185")</f>
        <v>https://redcat-toys.ru/api/getInfo/image/5b41afa8-d4e8-11eb-a209-ac1f6b442185</v>
      </c>
      <c r="Y882" s="34" t="n">
        <v>1</v>
      </c>
      <c r="Z882" s="23" t="s">
        <v>865</v>
      </c>
      <c r="AA882" s="35" t="s">
        <v>272</v>
      </c>
    </row>
    <row r="883" customFormat="false" ht="96.2" hidden="false" customHeight="true" outlineLevel="4" collapsed="false">
      <c r="B883" s="22" t="n">
        <v>676</v>
      </c>
      <c r="C883" s="23" t="s">
        <v>3160</v>
      </c>
      <c r="D883" s="23" t="s">
        <v>3161</v>
      </c>
      <c r="E883" s="23"/>
      <c r="F883" s="23"/>
      <c r="G883" s="23"/>
      <c r="H883" s="24" t="s">
        <v>3162</v>
      </c>
      <c r="I883" s="25"/>
      <c r="J883" s="26" t="n">
        <v>10</v>
      </c>
      <c r="K883" s="25"/>
      <c r="L883" s="25" t="s">
        <v>169</v>
      </c>
      <c r="M883" s="27"/>
      <c r="N883" s="22" t="n">
        <v>1</v>
      </c>
      <c r="O883" s="28" t="n">
        <v>242.557142857143</v>
      </c>
      <c r="P883" s="29"/>
      <c r="Q883" s="25" t="n">
        <f aca="false">O883*P883</f>
        <v>0</v>
      </c>
      <c r="R883" s="30" t="n">
        <f aca="false">0.227*P883</f>
        <v>0</v>
      </c>
      <c r="S883" s="31" t="n">
        <f aca="false">0.00021*P883</f>
        <v>0</v>
      </c>
      <c r="T883" s="32"/>
      <c r="U883" s="33" t="s">
        <v>3163</v>
      </c>
      <c r="V883" s="33" t="s">
        <v>81</v>
      </c>
      <c r="W883" s="23" t="s">
        <v>3164</v>
      </c>
      <c r="X883" s="23" t="str">
        <f aca="false">HYPERLINK("https://redcat-toys.ru/api/getInfo/image/69799e15-d4ed-11eb-a209-ac1f6b442185")</f>
        <v>https://redcat-toys.ru/api/getInfo/image/69799e15-d4ed-11eb-a209-ac1f6b442185</v>
      </c>
      <c r="Y883" s="34" t="n">
        <v>1</v>
      </c>
      <c r="Z883" s="23" t="s">
        <v>865</v>
      </c>
      <c r="AA883" s="35" t="s">
        <v>272</v>
      </c>
    </row>
    <row r="884" customFormat="false" ht="96.2" hidden="false" customHeight="true" outlineLevel="4" collapsed="false">
      <c r="B884" s="22" t="n">
        <v>677</v>
      </c>
      <c r="C884" s="23" t="s">
        <v>3165</v>
      </c>
      <c r="D884" s="23" t="s">
        <v>3166</v>
      </c>
      <c r="E884" s="23"/>
      <c r="F884" s="23"/>
      <c r="G884" s="23"/>
      <c r="H884" s="24" t="s">
        <v>3167</v>
      </c>
      <c r="I884" s="25"/>
      <c r="J884" s="26" t="n">
        <v>10</v>
      </c>
      <c r="K884" s="25"/>
      <c r="L884" s="25" t="s">
        <v>169</v>
      </c>
      <c r="M884" s="27"/>
      <c r="N884" s="22" t="n">
        <v>1</v>
      </c>
      <c r="O884" s="28" t="n">
        <v>242.557142857143</v>
      </c>
      <c r="P884" s="29"/>
      <c r="Q884" s="25" t="n">
        <f aca="false">O884*P884</f>
        <v>0</v>
      </c>
      <c r="R884" s="30" t="n">
        <f aca="false">0.222*P884</f>
        <v>0</v>
      </c>
      <c r="S884" s="37" t="n">
        <f aca="false">0.0005*P884</f>
        <v>0</v>
      </c>
      <c r="T884" s="32"/>
      <c r="U884" s="33" t="s">
        <v>3168</v>
      </c>
      <c r="V884" s="33" t="s">
        <v>81</v>
      </c>
      <c r="W884" s="23" t="s">
        <v>3169</v>
      </c>
      <c r="X884" s="23" t="str">
        <f aca="false">HYPERLINK("https://redcat-toys.ru/api/getInfo/image/b4d52555-d4e8-11eb-a209-ac1f6b442185")</f>
        <v>https://redcat-toys.ru/api/getInfo/image/b4d52555-d4e8-11eb-a209-ac1f6b442185</v>
      </c>
      <c r="Y884" s="34" t="n">
        <v>1</v>
      </c>
      <c r="Z884" s="23" t="s">
        <v>865</v>
      </c>
      <c r="AA884" s="35" t="s">
        <v>272</v>
      </c>
    </row>
    <row r="885" customFormat="false" ht="12" hidden="false" customHeight="true" outlineLevel="3" collapsed="false">
      <c r="B885" s="19" t="s">
        <v>3170</v>
      </c>
      <c r="C885" s="19"/>
      <c r="D885" s="19"/>
      <c r="E885" s="19"/>
      <c r="F885" s="19"/>
      <c r="G885" s="19"/>
      <c r="O885" s="1" t="n">
        <v>0</v>
      </c>
    </row>
    <row r="886" customFormat="false" ht="96.2" hidden="false" customHeight="true" outlineLevel="4" collapsed="false">
      <c r="B886" s="22" t="n">
        <v>678</v>
      </c>
      <c r="C886" s="23" t="s">
        <v>3171</v>
      </c>
      <c r="D886" s="23" t="s">
        <v>3172</v>
      </c>
      <c r="E886" s="23"/>
      <c r="F886" s="23"/>
      <c r="G886" s="23"/>
      <c r="H886" s="24" t="s">
        <v>3173</v>
      </c>
      <c r="I886" s="25"/>
      <c r="J886" s="26" t="n">
        <v>10</v>
      </c>
      <c r="K886" s="25"/>
      <c r="L886" s="26" t="n">
        <v>18</v>
      </c>
      <c r="M886" s="27"/>
      <c r="N886" s="22" t="n">
        <v>1</v>
      </c>
      <c r="O886" s="28" t="n">
        <v>309.385714285714</v>
      </c>
      <c r="P886" s="29"/>
      <c r="Q886" s="25" t="n">
        <f aca="false">O886*P886</f>
        <v>0</v>
      </c>
      <c r="R886" s="38" t="n">
        <f aca="false">0.17*P886</f>
        <v>0</v>
      </c>
      <c r="S886" s="31" t="n">
        <f aca="false">0.00553*P886</f>
        <v>0</v>
      </c>
      <c r="T886" s="32"/>
      <c r="U886" s="33" t="s">
        <v>3174</v>
      </c>
      <c r="V886" s="33" t="s">
        <v>81</v>
      </c>
      <c r="W886" s="23" t="s">
        <v>3175</v>
      </c>
      <c r="X886" s="23" t="str">
        <f aca="false">HYPERLINK("https://redcat-toys.ru/api/getInfo/image/20a8ae18-639d-11ea-a243-ac1f6b442184")</f>
        <v>https://redcat-toys.ru/api/getInfo/image/20a8ae18-639d-11ea-a243-ac1f6b442184</v>
      </c>
      <c r="Y886" s="34" t="n">
        <v>1</v>
      </c>
      <c r="Z886" s="23" t="s">
        <v>865</v>
      </c>
      <c r="AA886" s="35" t="s">
        <v>272</v>
      </c>
    </row>
    <row r="887" customFormat="false" ht="12" hidden="false" customHeight="true" outlineLevel="3" collapsed="false">
      <c r="B887" s="19" t="s">
        <v>3176</v>
      </c>
      <c r="C887" s="19"/>
      <c r="D887" s="19"/>
      <c r="E887" s="19"/>
      <c r="F887" s="19"/>
      <c r="G887" s="19"/>
      <c r="O887" s="1" t="n">
        <v>0</v>
      </c>
    </row>
    <row r="888" customFormat="false" ht="96.2" hidden="false" customHeight="true" outlineLevel="4" collapsed="false">
      <c r="B888" s="22" t="n">
        <v>679</v>
      </c>
      <c r="C888" s="23" t="s">
        <v>3177</v>
      </c>
      <c r="D888" s="23" t="s">
        <v>3178</v>
      </c>
      <c r="E888" s="23"/>
      <c r="F888" s="23"/>
      <c r="G888" s="23"/>
      <c r="H888" s="24" t="s">
        <v>3179</v>
      </c>
      <c r="I888" s="25"/>
      <c r="J888" s="26" t="n">
        <v>10</v>
      </c>
      <c r="K888" s="25"/>
      <c r="L888" s="25" t="s">
        <v>169</v>
      </c>
      <c r="M888" s="27"/>
      <c r="N888" s="22" t="n">
        <v>1</v>
      </c>
      <c r="O888" s="28" t="n">
        <v>242.557142857143</v>
      </c>
      <c r="P888" s="29"/>
      <c r="Q888" s="25" t="n">
        <f aca="false">O888*P888</f>
        <v>0</v>
      </c>
      <c r="R888" s="30" t="n">
        <f aca="false">0.226*P888</f>
        <v>0</v>
      </c>
      <c r="S888" s="31" t="n">
        <f aca="false">0.00048*P888</f>
        <v>0</v>
      </c>
      <c r="T888" s="32"/>
      <c r="U888" s="33" t="s">
        <v>3180</v>
      </c>
      <c r="V888" s="33" t="s">
        <v>81</v>
      </c>
      <c r="W888" s="23" t="s">
        <v>3181</v>
      </c>
      <c r="X888" s="23" t="str">
        <f aca="false">HYPERLINK("https://redcat-toys.ru/api/getInfo/image/6fdf33da-e92a-11eb-a20c-ac1f6b442185")</f>
        <v>https://redcat-toys.ru/api/getInfo/image/6fdf33da-e92a-11eb-a20c-ac1f6b442185</v>
      </c>
      <c r="Y888" s="34" t="n">
        <v>1</v>
      </c>
      <c r="Z888" s="23" t="s">
        <v>865</v>
      </c>
      <c r="AA888" s="35" t="s">
        <v>272</v>
      </c>
    </row>
    <row r="889" customFormat="false" ht="96.2" hidden="false" customHeight="true" outlineLevel="4" collapsed="false">
      <c r="B889" s="22" t="n">
        <v>680</v>
      </c>
      <c r="C889" s="23" t="s">
        <v>3182</v>
      </c>
      <c r="D889" s="23" t="s">
        <v>3183</v>
      </c>
      <c r="E889" s="23"/>
      <c r="F889" s="23"/>
      <c r="G889" s="23"/>
      <c r="H889" s="24" t="s">
        <v>3184</v>
      </c>
      <c r="I889" s="25"/>
      <c r="J889" s="26" t="n">
        <v>10</v>
      </c>
      <c r="K889" s="25"/>
      <c r="L889" s="26" t="n">
        <v>11</v>
      </c>
      <c r="M889" s="27"/>
      <c r="N889" s="22" t="n">
        <v>1</v>
      </c>
      <c r="O889" s="28" t="n">
        <v>242.557142857143</v>
      </c>
      <c r="P889" s="29"/>
      <c r="Q889" s="25" t="n">
        <f aca="false">O889*P889</f>
        <v>0</v>
      </c>
      <c r="R889" s="30" t="n">
        <f aca="false">0.226*P889</f>
        <v>0</v>
      </c>
      <c r="S889" s="31" t="n">
        <f aca="false">0.00047*P889</f>
        <v>0</v>
      </c>
      <c r="T889" s="32"/>
      <c r="U889" s="33" t="s">
        <v>3185</v>
      </c>
      <c r="V889" s="33" t="s">
        <v>81</v>
      </c>
      <c r="W889" s="23" t="s">
        <v>3186</v>
      </c>
      <c r="X889" s="23" t="str">
        <f aca="false">HYPERLINK("https://redcat-toys.ru/api/getInfo/image/ffe19089-e92b-11eb-a20c-ac1f6b442185")</f>
        <v>https://redcat-toys.ru/api/getInfo/image/ffe19089-e92b-11eb-a20c-ac1f6b442185</v>
      </c>
      <c r="Y889" s="34" t="n">
        <v>1</v>
      </c>
      <c r="Z889" s="23" t="s">
        <v>865</v>
      </c>
      <c r="AA889" s="35" t="s">
        <v>272</v>
      </c>
    </row>
    <row r="890" customFormat="false" ht="96.2" hidden="false" customHeight="true" outlineLevel="4" collapsed="false">
      <c r="B890" s="22" t="n">
        <v>681</v>
      </c>
      <c r="C890" s="23" t="s">
        <v>3187</v>
      </c>
      <c r="D890" s="23" t="s">
        <v>3188</v>
      </c>
      <c r="E890" s="23"/>
      <c r="F890" s="23"/>
      <c r="G890" s="23"/>
      <c r="H890" s="24" t="s">
        <v>3189</v>
      </c>
      <c r="I890" s="25"/>
      <c r="J890" s="26" t="n">
        <v>10</v>
      </c>
      <c r="K890" s="25"/>
      <c r="L890" s="25" t="s">
        <v>169</v>
      </c>
      <c r="M890" s="27"/>
      <c r="N890" s="22" t="n">
        <v>1</v>
      </c>
      <c r="O890" s="28" t="n">
        <v>242.557142857143</v>
      </c>
      <c r="P890" s="29"/>
      <c r="Q890" s="25" t="n">
        <f aca="false">O890*P890</f>
        <v>0</v>
      </c>
      <c r="R890" s="30" t="n">
        <f aca="false">0.205*P890</f>
        <v>0</v>
      </c>
      <c r="S890" s="31" t="n">
        <f aca="false">0.00036*P890</f>
        <v>0</v>
      </c>
      <c r="T890" s="32"/>
      <c r="U890" s="33" t="s">
        <v>3190</v>
      </c>
      <c r="V890" s="33" t="s">
        <v>81</v>
      </c>
      <c r="W890" s="23" t="s">
        <v>3191</v>
      </c>
      <c r="X890" s="23" t="str">
        <f aca="false">HYPERLINK("https://redcat-toys.ru/api/getInfo/image/a804d603-e92b-11eb-a20c-ac1f6b442185")</f>
        <v>https://redcat-toys.ru/api/getInfo/image/a804d603-e92b-11eb-a20c-ac1f6b442185</v>
      </c>
      <c r="Y890" s="34" t="n">
        <v>1</v>
      </c>
      <c r="Z890" s="23" t="s">
        <v>865</v>
      </c>
      <c r="AA890" s="35" t="s">
        <v>272</v>
      </c>
    </row>
    <row r="891" customFormat="false" ht="12" hidden="false" customHeight="true" outlineLevel="2" collapsed="false">
      <c r="B891" s="18" t="s">
        <v>3192</v>
      </c>
      <c r="C891" s="18"/>
      <c r="D891" s="18"/>
      <c r="E891" s="18"/>
      <c r="F891" s="18"/>
      <c r="G891" s="18"/>
      <c r="O891" s="1" t="n">
        <v>0</v>
      </c>
    </row>
    <row r="892" customFormat="false" ht="12" hidden="false" customHeight="true" outlineLevel="3" collapsed="false">
      <c r="B892" s="19" t="s">
        <v>3193</v>
      </c>
      <c r="C892" s="19"/>
      <c r="D892" s="19"/>
      <c r="E892" s="19"/>
      <c r="F892" s="19"/>
      <c r="G892" s="19"/>
      <c r="O892" s="1" t="n">
        <v>0</v>
      </c>
    </row>
    <row r="893" customFormat="false" ht="96.2" hidden="false" customHeight="true" outlineLevel="4" collapsed="false">
      <c r="B893" s="22" t="n">
        <v>682</v>
      </c>
      <c r="C893" s="23" t="s">
        <v>3194</v>
      </c>
      <c r="D893" s="23" t="s">
        <v>3195</v>
      </c>
      <c r="E893" s="23"/>
      <c r="F893" s="23"/>
      <c r="G893" s="23"/>
      <c r="H893" s="24" t="s">
        <v>3196</v>
      </c>
      <c r="I893" s="25"/>
      <c r="J893" s="26" t="n">
        <v>14</v>
      </c>
      <c r="K893" s="25"/>
      <c r="L893" s="25" t="s">
        <v>169</v>
      </c>
      <c r="M893" s="27"/>
      <c r="N893" s="22" t="n">
        <v>2</v>
      </c>
      <c r="O893" s="28" t="n">
        <v>93.5714285714286</v>
      </c>
      <c r="P893" s="29"/>
      <c r="Q893" s="25" t="n">
        <f aca="false">O893*P893</f>
        <v>0</v>
      </c>
      <c r="R893" s="38" t="n">
        <f aca="false">0.15*P893</f>
        <v>0</v>
      </c>
      <c r="S893" s="31" t="n">
        <f aca="false">0.00182*P893</f>
        <v>0</v>
      </c>
      <c r="T893" s="32"/>
      <c r="U893" s="33" t="s">
        <v>3197</v>
      </c>
      <c r="V893" s="33" t="s">
        <v>81</v>
      </c>
      <c r="W893" s="23" t="s">
        <v>3198</v>
      </c>
      <c r="X893" s="23" t="str">
        <f aca="false">HYPERLINK("https://redcat-toys.ru/api/getInfo/image/8aa64576-3e76-11e9-a221-ac1f6b442184")</f>
        <v>https://redcat-toys.ru/api/getInfo/image/8aa64576-3e76-11e9-a221-ac1f6b442184</v>
      </c>
      <c r="Y893" s="34" t="n">
        <v>1</v>
      </c>
      <c r="Z893" s="23" t="s">
        <v>865</v>
      </c>
      <c r="AA893" s="35" t="s">
        <v>272</v>
      </c>
    </row>
    <row r="894" customFormat="false" ht="96.2" hidden="false" customHeight="true" outlineLevel="4" collapsed="false">
      <c r="B894" s="22" t="n">
        <v>683</v>
      </c>
      <c r="C894" s="23" t="s">
        <v>3199</v>
      </c>
      <c r="D894" s="23" t="s">
        <v>3200</v>
      </c>
      <c r="E894" s="23"/>
      <c r="F894" s="23"/>
      <c r="G894" s="23"/>
      <c r="H894" s="24" t="s">
        <v>3201</v>
      </c>
      <c r="I894" s="25"/>
      <c r="J894" s="26" t="n">
        <v>14</v>
      </c>
      <c r="K894" s="25"/>
      <c r="L894" s="25" t="s">
        <v>169</v>
      </c>
      <c r="M894" s="27"/>
      <c r="N894" s="22" t="n">
        <v>2</v>
      </c>
      <c r="O894" s="28" t="n">
        <v>93.5714285714286</v>
      </c>
      <c r="P894" s="29"/>
      <c r="Q894" s="25" t="n">
        <f aca="false">O894*P894</f>
        <v>0</v>
      </c>
      <c r="R894" s="38" t="n">
        <f aca="false">0.15*P894</f>
        <v>0</v>
      </c>
      <c r="S894" s="31" t="n">
        <f aca="false">0.00182*P894</f>
        <v>0</v>
      </c>
      <c r="T894" s="32"/>
      <c r="U894" s="33" t="s">
        <v>3202</v>
      </c>
      <c r="V894" s="33" t="s">
        <v>81</v>
      </c>
      <c r="W894" s="23" t="s">
        <v>3203</v>
      </c>
      <c r="X894" s="23" t="str">
        <f aca="false">HYPERLINK("https://redcat-toys.ru/api/getInfo/image/e803957e-3e76-11e9-a221-ac1f6b442184")</f>
        <v>https://redcat-toys.ru/api/getInfo/image/e803957e-3e76-11e9-a221-ac1f6b442184</v>
      </c>
      <c r="Y894" s="34" t="n">
        <v>1</v>
      </c>
      <c r="Z894" s="23" t="s">
        <v>865</v>
      </c>
      <c r="AA894" s="35" t="s">
        <v>272</v>
      </c>
    </row>
    <row r="895" customFormat="false" ht="96.2" hidden="false" customHeight="true" outlineLevel="4" collapsed="false">
      <c r="B895" s="22" t="n">
        <v>684</v>
      </c>
      <c r="C895" s="23" t="s">
        <v>3204</v>
      </c>
      <c r="D895" s="23" t="s">
        <v>3205</v>
      </c>
      <c r="E895" s="23"/>
      <c r="F895" s="23"/>
      <c r="G895" s="23"/>
      <c r="H895" s="24" t="s">
        <v>3206</v>
      </c>
      <c r="I895" s="25"/>
      <c r="J895" s="26" t="n">
        <v>14</v>
      </c>
      <c r="K895" s="25"/>
      <c r="L895" s="25" t="s">
        <v>169</v>
      </c>
      <c r="M895" s="27"/>
      <c r="N895" s="22" t="n">
        <v>2</v>
      </c>
      <c r="O895" s="28" t="n">
        <v>93.5714285714286</v>
      </c>
      <c r="P895" s="29"/>
      <c r="Q895" s="25" t="n">
        <f aca="false">O895*P895</f>
        <v>0</v>
      </c>
      <c r="R895" s="30" t="n">
        <f aca="false">0.145*P895</f>
        <v>0</v>
      </c>
      <c r="S895" s="31" t="n">
        <f aca="false">0.04591*P895</f>
        <v>0</v>
      </c>
      <c r="T895" s="32"/>
      <c r="U895" s="33" t="s">
        <v>3207</v>
      </c>
      <c r="V895" s="33" t="s">
        <v>81</v>
      </c>
      <c r="W895" s="23" t="s">
        <v>3208</v>
      </c>
      <c r="X895" s="23" t="str">
        <f aca="false">HYPERLINK("https://redcat-toys.ru/api/getInfo/image/692c22a1-3e77-11e9-a221-ac1f6b442184")</f>
        <v>https://redcat-toys.ru/api/getInfo/image/692c22a1-3e77-11e9-a221-ac1f6b442184</v>
      </c>
      <c r="Y895" s="34" t="n">
        <v>1</v>
      </c>
      <c r="Z895" s="23" t="s">
        <v>865</v>
      </c>
      <c r="AA895" s="35" t="s">
        <v>272</v>
      </c>
    </row>
    <row r="896" customFormat="false" ht="96.2" hidden="false" customHeight="true" outlineLevel="4" collapsed="false">
      <c r="B896" s="22" t="n">
        <v>685</v>
      </c>
      <c r="C896" s="23" t="s">
        <v>3209</v>
      </c>
      <c r="D896" s="23" t="s">
        <v>3210</v>
      </c>
      <c r="E896" s="23"/>
      <c r="F896" s="23"/>
      <c r="G896" s="23"/>
      <c r="H896" s="24" t="s">
        <v>3211</v>
      </c>
      <c r="I896" s="25"/>
      <c r="J896" s="26" t="n">
        <v>14</v>
      </c>
      <c r="K896" s="25"/>
      <c r="L896" s="25" t="s">
        <v>169</v>
      </c>
      <c r="M896" s="27"/>
      <c r="N896" s="22" t="n">
        <v>2</v>
      </c>
      <c r="O896" s="28" t="n">
        <v>93.5714285714286</v>
      </c>
      <c r="P896" s="29"/>
      <c r="Q896" s="25" t="n">
        <f aca="false">O896*P896</f>
        <v>0</v>
      </c>
      <c r="R896" s="38" t="n">
        <f aca="false">0.15*P896</f>
        <v>0</v>
      </c>
      <c r="S896" s="31" t="n">
        <f aca="false">0.00182*P896</f>
        <v>0</v>
      </c>
      <c r="T896" s="32"/>
      <c r="U896" s="33" t="s">
        <v>3212</v>
      </c>
      <c r="V896" s="33" t="s">
        <v>81</v>
      </c>
      <c r="W896" s="23" t="s">
        <v>3213</v>
      </c>
      <c r="X896" s="23" t="str">
        <f aca="false">HYPERLINK("https://redcat-toys.ru/api/getInfo/image/a2b23dbe-3e77-11e9-a221-ac1f6b442184")</f>
        <v>https://redcat-toys.ru/api/getInfo/image/a2b23dbe-3e77-11e9-a221-ac1f6b442184</v>
      </c>
      <c r="Y896" s="34" t="n">
        <v>1</v>
      </c>
      <c r="Z896" s="23" t="s">
        <v>865</v>
      </c>
      <c r="AA896" s="35" t="s">
        <v>272</v>
      </c>
    </row>
    <row r="897" customFormat="false" ht="96.2" hidden="false" customHeight="true" outlineLevel="4" collapsed="false">
      <c r="B897" s="22" t="n">
        <v>686</v>
      </c>
      <c r="C897" s="23" t="s">
        <v>3214</v>
      </c>
      <c r="D897" s="23" t="s">
        <v>3215</v>
      </c>
      <c r="E897" s="23"/>
      <c r="F897" s="23"/>
      <c r="G897" s="23"/>
      <c r="H897" s="24" t="s">
        <v>3216</v>
      </c>
      <c r="I897" s="25"/>
      <c r="J897" s="26" t="n">
        <v>28</v>
      </c>
      <c r="K897" s="25"/>
      <c r="L897" s="25" t="s">
        <v>169</v>
      </c>
      <c r="M897" s="27"/>
      <c r="N897" s="22" t="n">
        <v>2</v>
      </c>
      <c r="O897" s="28" t="n">
        <v>166.657142857143</v>
      </c>
      <c r="P897" s="29"/>
      <c r="Q897" s="25" t="n">
        <f aca="false">O897*P897</f>
        <v>0</v>
      </c>
      <c r="R897" s="30" t="n">
        <f aca="false">0.171*P897</f>
        <v>0</v>
      </c>
      <c r="S897" s="31" t="n">
        <f aca="false">0.00034*P897</f>
        <v>0</v>
      </c>
      <c r="T897" s="32"/>
      <c r="U897" s="33" t="s">
        <v>3217</v>
      </c>
      <c r="V897" s="33" t="s">
        <v>81</v>
      </c>
      <c r="W897" s="23" t="s">
        <v>3218</v>
      </c>
      <c r="X897" s="23" t="str">
        <f aca="false">HYPERLINK("https://redcat-toys.ru/api/getInfo/image/342a20d2-a007-11e6-a489-5cf3fc4a2490")</f>
        <v>https://redcat-toys.ru/api/getInfo/image/342a20d2-a007-11e6-a489-5cf3fc4a2490</v>
      </c>
      <c r="Y897" s="34" t="n">
        <v>1</v>
      </c>
      <c r="Z897" s="23" t="s">
        <v>865</v>
      </c>
      <c r="AA897" s="35" t="s">
        <v>272</v>
      </c>
    </row>
    <row r="898" customFormat="false" ht="96.2" hidden="false" customHeight="true" outlineLevel="4" collapsed="false">
      <c r="B898" s="22" t="n">
        <v>687</v>
      </c>
      <c r="C898" s="23" t="s">
        <v>3219</v>
      </c>
      <c r="D898" s="23" t="s">
        <v>3220</v>
      </c>
      <c r="E898" s="23"/>
      <c r="F898" s="23"/>
      <c r="G898" s="23"/>
      <c r="H898" s="24" t="s">
        <v>3221</v>
      </c>
      <c r="I898" s="25"/>
      <c r="J898" s="26" t="n">
        <v>28</v>
      </c>
      <c r="K898" s="25"/>
      <c r="L898" s="25" t="s">
        <v>169</v>
      </c>
      <c r="M898" s="27"/>
      <c r="N898" s="22" t="n">
        <v>2</v>
      </c>
      <c r="O898" s="28" t="n">
        <v>166.657142857143</v>
      </c>
      <c r="P898" s="29"/>
      <c r="Q898" s="25" t="n">
        <f aca="false">O898*P898</f>
        <v>0</v>
      </c>
      <c r="R898" s="30" t="n">
        <f aca="false">0.171*P898</f>
        <v>0</v>
      </c>
      <c r="S898" s="31" t="n">
        <f aca="false">0.00034*P898</f>
        <v>0</v>
      </c>
      <c r="T898" s="32"/>
      <c r="U898" s="33" t="s">
        <v>3222</v>
      </c>
      <c r="V898" s="33" t="s">
        <v>81</v>
      </c>
      <c r="W898" s="23" t="s">
        <v>3223</v>
      </c>
      <c r="X898" s="23" t="str">
        <f aca="false">HYPERLINK("https://redcat-toys.ru/api/getInfo/image/3dafa4d2-a007-11e6-a489-5cf3fc4a2490")</f>
        <v>https://redcat-toys.ru/api/getInfo/image/3dafa4d2-a007-11e6-a489-5cf3fc4a2490</v>
      </c>
      <c r="Y898" s="34" t="n">
        <v>1</v>
      </c>
      <c r="Z898" s="23" t="s">
        <v>865</v>
      </c>
      <c r="AA898" s="35" t="s">
        <v>272</v>
      </c>
    </row>
    <row r="899" customFormat="false" ht="96.2" hidden="false" customHeight="true" outlineLevel="4" collapsed="false">
      <c r="B899" s="22" t="n">
        <v>688</v>
      </c>
      <c r="C899" s="23" t="s">
        <v>3224</v>
      </c>
      <c r="D899" s="23" t="s">
        <v>3225</v>
      </c>
      <c r="E899" s="23"/>
      <c r="F899" s="23"/>
      <c r="G899" s="23"/>
      <c r="H899" s="24" t="s">
        <v>3226</v>
      </c>
      <c r="I899" s="25"/>
      <c r="J899" s="26" t="n">
        <v>28</v>
      </c>
      <c r="K899" s="25"/>
      <c r="L899" s="25" t="s">
        <v>169</v>
      </c>
      <c r="M899" s="27"/>
      <c r="N899" s="22" t="n">
        <v>2</v>
      </c>
      <c r="O899" s="28" t="n">
        <v>166.657142857143</v>
      </c>
      <c r="P899" s="29"/>
      <c r="Q899" s="25" t="n">
        <f aca="false">O899*P899</f>
        <v>0</v>
      </c>
      <c r="R899" s="30" t="n">
        <f aca="false">0.171*P899</f>
        <v>0</v>
      </c>
      <c r="S899" s="31" t="n">
        <f aca="false">0.00034*P899</f>
        <v>0</v>
      </c>
      <c r="T899" s="32"/>
      <c r="U899" s="33" t="s">
        <v>3227</v>
      </c>
      <c r="V899" s="33" t="s">
        <v>81</v>
      </c>
      <c r="W899" s="23" t="s">
        <v>3228</v>
      </c>
      <c r="X899" s="23" t="str">
        <f aca="false">HYPERLINK("https://redcat-toys.ru/api/getInfo/image/a5ed5bb1-a006-11e6-a489-5cf3fc4a2490")</f>
        <v>https://redcat-toys.ru/api/getInfo/image/a5ed5bb1-a006-11e6-a489-5cf3fc4a2490</v>
      </c>
      <c r="Y899" s="34" t="n">
        <v>1</v>
      </c>
      <c r="Z899" s="23" t="s">
        <v>865</v>
      </c>
      <c r="AA899" s="35" t="s">
        <v>272</v>
      </c>
    </row>
    <row r="900" customFormat="false" ht="96.2" hidden="false" customHeight="true" outlineLevel="4" collapsed="false">
      <c r="B900" s="22" t="n">
        <v>689</v>
      </c>
      <c r="C900" s="23" t="s">
        <v>3229</v>
      </c>
      <c r="D900" s="23" t="s">
        <v>3230</v>
      </c>
      <c r="E900" s="23"/>
      <c r="F900" s="23"/>
      <c r="G900" s="23"/>
      <c r="H900" s="24" t="s">
        <v>3231</v>
      </c>
      <c r="I900" s="25"/>
      <c r="J900" s="26" t="n">
        <v>28</v>
      </c>
      <c r="K900" s="25"/>
      <c r="L900" s="25" t="s">
        <v>169</v>
      </c>
      <c r="M900" s="27"/>
      <c r="N900" s="22" t="n">
        <v>2</v>
      </c>
      <c r="O900" s="28" t="n">
        <v>166.657142857143</v>
      </c>
      <c r="P900" s="29"/>
      <c r="Q900" s="25" t="n">
        <f aca="false">O900*P900</f>
        <v>0</v>
      </c>
      <c r="R900" s="30" t="n">
        <f aca="false">0.131*P900</f>
        <v>0</v>
      </c>
      <c r="S900" s="37" t="n">
        <f aca="false">0.0529*P900</f>
        <v>0</v>
      </c>
      <c r="T900" s="32"/>
      <c r="U900" s="33" t="s">
        <v>3232</v>
      </c>
      <c r="V900" s="33" t="s">
        <v>81</v>
      </c>
      <c r="W900" s="23" t="s">
        <v>3233</v>
      </c>
      <c r="X900" s="23" t="str">
        <f aca="false">HYPERLINK("https://redcat-toys.ru/api/getInfo/image/120c7d9d-a007-11e6-a489-5cf3fc4a2490")</f>
        <v>https://redcat-toys.ru/api/getInfo/image/120c7d9d-a007-11e6-a489-5cf3fc4a2490</v>
      </c>
      <c r="Y900" s="34" t="n">
        <v>1</v>
      </c>
      <c r="Z900" s="23" t="s">
        <v>865</v>
      </c>
      <c r="AA900" s="35" t="s">
        <v>272</v>
      </c>
    </row>
    <row r="901" customFormat="false" ht="12" hidden="false" customHeight="true" outlineLevel="3" collapsed="false">
      <c r="B901" s="19" t="s">
        <v>3234</v>
      </c>
      <c r="C901" s="19"/>
      <c r="D901" s="19"/>
      <c r="E901" s="19"/>
      <c r="F901" s="19"/>
      <c r="G901" s="19"/>
      <c r="O901" s="1" t="n">
        <v>0</v>
      </c>
    </row>
    <row r="902" customFormat="false" ht="96.2" hidden="false" customHeight="true" outlineLevel="4" collapsed="false">
      <c r="B902" s="22" t="n">
        <v>690</v>
      </c>
      <c r="C902" s="23" t="s">
        <v>3235</v>
      </c>
      <c r="D902" s="23" t="s">
        <v>3236</v>
      </c>
      <c r="E902" s="23"/>
      <c r="F902" s="23"/>
      <c r="G902" s="23"/>
      <c r="H902" s="24" t="s">
        <v>3237</v>
      </c>
      <c r="I902" s="25"/>
      <c r="J902" s="26" t="n">
        <v>10</v>
      </c>
      <c r="K902" s="25"/>
      <c r="L902" s="26" t="n">
        <v>132</v>
      </c>
      <c r="M902" s="27"/>
      <c r="N902" s="22" t="n">
        <v>2</v>
      </c>
      <c r="O902" s="28" t="n">
        <v>105.714285714286</v>
      </c>
      <c r="P902" s="29"/>
      <c r="Q902" s="25" t="n">
        <f aca="false">O902*P902</f>
        <v>0</v>
      </c>
      <c r="R902" s="30" t="n">
        <f aca="false">0.178*P902</f>
        <v>0</v>
      </c>
      <c r="S902" s="31" t="n">
        <f aca="false">0.00351*P902</f>
        <v>0</v>
      </c>
      <c r="T902" s="32"/>
      <c r="U902" s="33" t="s">
        <v>3238</v>
      </c>
      <c r="V902" s="33" t="s">
        <v>81</v>
      </c>
      <c r="W902" s="23" t="s">
        <v>3239</v>
      </c>
      <c r="X902" s="23" t="str">
        <f aca="false">HYPERLINK("https://redcat-toys.ru/api/getInfo/image/d58c9e12-44fd-11e2-8ed0-003048670413")</f>
        <v>https://redcat-toys.ru/api/getInfo/image/d58c9e12-44fd-11e2-8ed0-003048670413</v>
      </c>
      <c r="Y902" s="34" t="n">
        <v>1</v>
      </c>
      <c r="Z902" s="23" t="s">
        <v>865</v>
      </c>
      <c r="AA902" s="35" t="s">
        <v>272</v>
      </c>
    </row>
    <row r="903" customFormat="false" ht="96.2" hidden="false" customHeight="true" outlineLevel="4" collapsed="false">
      <c r="B903" s="22" t="n">
        <v>691</v>
      </c>
      <c r="C903" s="23" t="s">
        <v>3240</v>
      </c>
      <c r="D903" s="23" t="s">
        <v>3241</v>
      </c>
      <c r="E903" s="23"/>
      <c r="F903" s="23"/>
      <c r="G903" s="23"/>
      <c r="H903" s="24" t="s">
        <v>3242</v>
      </c>
      <c r="I903" s="25"/>
      <c r="J903" s="26" t="n">
        <v>10</v>
      </c>
      <c r="K903" s="25"/>
      <c r="L903" s="26" t="n">
        <v>273</v>
      </c>
      <c r="M903" s="27"/>
      <c r="N903" s="22" t="n">
        <v>2</v>
      </c>
      <c r="O903" s="28" t="n">
        <v>105.714285714286</v>
      </c>
      <c r="P903" s="29"/>
      <c r="Q903" s="25" t="n">
        <f aca="false">O903*P903</f>
        <v>0</v>
      </c>
      <c r="R903" s="38" t="n">
        <f aca="false">0.18*P903</f>
        <v>0</v>
      </c>
      <c r="S903" s="31" t="n">
        <f aca="false">0.00296*P903</f>
        <v>0</v>
      </c>
      <c r="T903" s="32"/>
      <c r="U903" s="33" t="s">
        <v>3243</v>
      </c>
      <c r="V903" s="33" t="s">
        <v>81</v>
      </c>
      <c r="W903" s="23" t="s">
        <v>3244</v>
      </c>
      <c r="X903" s="23" t="str">
        <f aca="false">HYPERLINK("https://redcat-toys.ru/api/getInfo/image/047bb36b-04bd-11e7-b743-5cf3fc4a2490")</f>
        <v>https://redcat-toys.ru/api/getInfo/image/047bb36b-04bd-11e7-b743-5cf3fc4a2490</v>
      </c>
      <c r="Y903" s="34" t="n">
        <v>1</v>
      </c>
      <c r="Z903" s="23" t="s">
        <v>865</v>
      </c>
      <c r="AA903" s="35" t="s">
        <v>272</v>
      </c>
    </row>
    <row r="904" customFormat="false" ht="96.2" hidden="false" customHeight="true" outlineLevel="4" collapsed="false">
      <c r="B904" s="22" t="n">
        <v>692</v>
      </c>
      <c r="C904" s="23" t="s">
        <v>3245</v>
      </c>
      <c r="D904" s="23" t="s">
        <v>3246</v>
      </c>
      <c r="E904" s="23"/>
      <c r="F904" s="23"/>
      <c r="G904" s="23"/>
      <c r="H904" s="24" t="s">
        <v>3247</v>
      </c>
      <c r="I904" s="25"/>
      <c r="J904" s="26" t="n">
        <v>10</v>
      </c>
      <c r="K904" s="25"/>
      <c r="L904" s="26" t="n">
        <v>393</v>
      </c>
      <c r="M904" s="27"/>
      <c r="N904" s="22" t="n">
        <v>2</v>
      </c>
      <c r="O904" s="28" t="n">
        <v>105.714285714286</v>
      </c>
      <c r="P904" s="29"/>
      <c r="Q904" s="25" t="n">
        <f aca="false">O904*P904</f>
        <v>0</v>
      </c>
      <c r="R904" s="38" t="n">
        <f aca="false">0.18*P904</f>
        <v>0</v>
      </c>
      <c r="S904" s="31" t="n">
        <f aca="false">0.00264*P904</f>
        <v>0</v>
      </c>
      <c r="T904" s="32"/>
      <c r="U904" s="33" t="s">
        <v>3248</v>
      </c>
      <c r="V904" s="33" t="s">
        <v>81</v>
      </c>
      <c r="W904" s="23" t="s">
        <v>3249</v>
      </c>
      <c r="X904" s="23" t="str">
        <f aca="false">HYPERLINK("https://redcat-toys.ru/api/getInfo/image/2ef9ff2a-04bd-11e7-b743-5cf3fc4a2490")</f>
        <v>https://redcat-toys.ru/api/getInfo/image/2ef9ff2a-04bd-11e7-b743-5cf3fc4a2490</v>
      </c>
      <c r="Y904" s="34" t="n">
        <v>1</v>
      </c>
      <c r="Z904" s="23" t="s">
        <v>865</v>
      </c>
      <c r="AA904" s="35" t="s">
        <v>272</v>
      </c>
    </row>
    <row r="905" customFormat="false" ht="12" hidden="false" customHeight="true" outlineLevel="3" collapsed="false">
      <c r="B905" s="19" t="s">
        <v>3250</v>
      </c>
      <c r="C905" s="19"/>
      <c r="D905" s="19"/>
      <c r="E905" s="19"/>
      <c r="F905" s="19"/>
      <c r="G905" s="19"/>
      <c r="O905" s="1" t="n">
        <v>0</v>
      </c>
    </row>
    <row r="906" customFormat="false" ht="96.2" hidden="false" customHeight="true" outlineLevel="4" collapsed="false">
      <c r="B906" s="22" t="n">
        <v>693</v>
      </c>
      <c r="C906" s="23" t="s">
        <v>3251</v>
      </c>
      <c r="D906" s="23" t="s">
        <v>3252</v>
      </c>
      <c r="E906" s="23"/>
      <c r="F906" s="23"/>
      <c r="G906" s="23"/>
      <c r="H906" s="24" t="s">
        <v>3253</v>
      </c>
      <c r="I906" s="25"/>
      <c r="J906" s="26" t="n">
        <v>14</v>
      </c>
      <c r="K906" s="25"/>
      <c r="L906" s="26" t="n">
        <v>471</v>
      </c>
      <c r="M906" s="27"/>
      <c r="N906" s="22" t="n">
        <v>2</v>
      </c>
      <c r="O906" s="28" t="n">
        <v>164.185714285714</v>
      </c>
      <c r="P906" s="29"/>
      <c r="Q906" s="25" t="n">
        <f aca="false">O906*P906</f>
        <v>0</v>
      </c>
      <c r="R906" s="30" t="n">
        <f aca="false">0.164*P906</f>
        <v>0</v>
      </c>
      <c r="S906" s="31" t="n">
        <f aca="false">0.00182*P906</f>
        <v>0</v>
      </c>
      <c r="T906" s="32"/>
      <c r="U906" s="33" t="s">
        <v>3254</v>
      </c>
      <c r="V906" s="33" t="s">
        <v>81</v>
      </c>
      <c r="W906" s="23" t="s">
        <v>3255</v>
      </c>
      <c r="X906" s="23" t="str">
        <f aca="false">HYPERLINK("https://redcat-toys.ru/api/getInfo/image/348d7b52-53e2-11ea-a241-ac1f6b442184")</f>
        <v>https://redcat-toys.ru/api/getInfo/image/348d7b52-53e2-11ea-a241-ac1f6b442184</v>
      </c>
      <c r="Y906" s="34" t="n">
        <v>1</v>
      </c>
      <c r="Z906" s="23" t="s">
        <v>865</v>
      </c>
      <c r="AA906" s="35" t="s">
        <v>272</v>
      </c>
    </row>
    <row r="907" customFormat="false" ht="96.2" hidden="false" customHeight="true" outlineLevel="4" collapsed="false">
      <c r="B907" s="22" t="n">
        <v>694</v>
      </c>
      <c r="C907" s="23" t="s">
        <v>3256</v>
      </c>
      <c r="D907" s="23" t="s">
        <v>3257</v>
      </c>
      <c r="E907" s="23"/>
      <c r="F907" s="23"/>
      <c r="G907" s="23"/>
      <c r="H907" s="24" t="s">
        <v>3258</v>
      </c>
      <c r="I907" s="25"/>
      <c r="J907" s="26" t="n">
        <v>14</v>
      </c>
      <c r="K907" s="25"/>
      <c r="L907" s="26" t="n">
        <v>287</v>
      </c>
      <c r="M907" s="27"/>
      <c r="N907" s="22" t="n">
        <v>2</v>
      </c>
      <c r="O907" s="28" t="n">
        <v>164.185714285714</v>
      </c>
      <c r="P907" s="29"/>
      <c r="Q907" s="25" t="n">
        <f aca="false">O907*P907</f>
        <v>0</v>
      </c>
      <c r="R907" s="30" t="n">
        <f aca="false">0.164*P907</f>
        <v>0</v>
      </c>
      <c r="S907" s="31" t="n">
        <f aca="false">0.00182*P907</f>
        <v>0</v>
      </c>
      <c r="T907" s="32"/>
      <c r="U907" s="33" t="s">
        <v>3259</v>
      </c>
      <c r="V907" s="33" t="s">
        <v>81</v>
      </c>
      <c r="W907" s="23" t="s">
        <v>3260</v>
      </c>
      <c r="X907" s="23" t="str">
        <f aca="false">HYPERLINK("https://redcat-toys.ru/api/getInfo/image/b4544919-53e2-11ea-a241-ac1f6b442184")</f>
        <v>https://redcat-toys.ru/api/getInfo/image/b4544919-53e2-11ea-a241-ac1f6b442184</v>
      </c>
      <c r="Y907" s="34" t="n">
        <v>1</v>
      </c>
      <c r="Z907" s="23" t="s">
        <v>865</v>
      </c>
      <c r="AA907" s="35" t="s">
        <v>272</v>
      </c>
    </row>
    <row r="908" customFormat="false" ht="12" hidden="false" customHeight="true" outlineLevel="2" collapsed="false">
      <c r="B908" s="18" t="s">
        <v>3261</v>
      </c>
      <c r="C908" s="18"/>
      <c r="D908" s="18"/>
      <c r="E908" s="18"/>
      <c r="F908" s="18"/>
      <c r="G908" s="18"/>
      <c r="O908" s="1" t="n">
        <v>0</v>
      </c>
    </row>
    <row r="909" customFormat="false" ht="96.2" hidden="false" customHeight="true" outlineLevel="3" collapsed="false">
      <c r="B909" s="22" t="n">
        <v>695</v>
      </c>
      <c r="C909" s="23" t="s">
        <v>3262</v>
      </c>
      <c r="D909" s="23" t="s">
        <v>3263</v>
      </c>
      <c r="E909" s="23"/>
      <c r="F909" s="23"/>
      <c r="G909" s="23"/>
      <c r="H909" s="24" t="s">
        <v>3264</v>
      </c>
      <c r="I909" s="25"/>
      <c r="J909" s="26" t="n">
        <v>10</v>
      </c>
      <c r="K909" s="25"/>
      <c r="L909" s="26" t="n">
        <v>1</v>
      </c>
      <c r="M909" s="27"/>
      <c r="N909" s="22" t="n">
        <v>1</v>
      </c>
      <c r="O909" s="28" t="n">
        <v>203.857142857143</v>
      </c>
      <c r="P909" s="29"/>
      <c r="Q909" s="25" t="n">
        <f aca="false">O909*P909</f>
        <v>0</v>
      </c>
      <c r="R909" s="38" t="n">
        <f aca="false">0.33*P909</f>
        <v>0</v>
      </c>
      <c r="S909" s="31" t="n">
        <f aca="false">0.00371*P909</f>
        <v>0</v>
      </c>
      <c r="T909" s="32"/>
      <c r="U909" s="33" t="s">
        <v>3265</v>
      </c>
      <c r="V909" s="33" t="s">
        <v>81</v>
      </c>
      <c r="W909" s="23" t="s">
        <v>3266</v>
      </c>
      <c r="X909" s="23" t="str">
        <f aca="false">HYPERLINK("https://redcat-toys.ru/api/getInfo/image/9497229a-7c80-11e5-aa49-5cf3fc4a2490")</f>
        <v>https://redcat-toys.ru/api/getInfo/image/9497229a-7c80-11e5-aa49-5cf3fc4a2490</v>
      </c>
      <c r="Y909" s="23"/>
      <c r="Z909" s="23" t="s">
        <v>865</v>
      </c>
      <c r="AA909" s="35" t="s">
        <v>272</v>
      </c>
    </row>
    <row r="910" customFormat="false" ht="12" hidden="false" customHeight="true" outlineLevel="2" collapsed="false">
      <c r="B910" s="18" t="s">
        <v>3267</v>
      </c>
      <c r="C910" s="18"/>
      <c r="D910" s="18"/>
      <c r="E910" s="18"/>
      <c r="F910" s="18"/>
      <c r="G910" s="18"/>
      <c r="O910" s="1" t="n">
        <v>0</v>
      </c>
    </row>
    <row r="911" customFormat="false" ht="12" hidden="false" customHeight="true" outlineLevel="3" collapsed="false">
      <c r="B911" s="19" t="s">
        <v>3268</v>
      </c>
      <c r="C911" s="19"/>
      <c r="D911" s="19"/>
      <c r="E911" s="19"/>
      <c r="F911" s="19"/>
      <c r="G911" s="19"/>
      <c r="O911" s="1" t="n">
        <v>0</v>
      </c>
    </row>
    <row r="912" customFormat="false" ht="96.2" hidden="false" customHeight="true" outlineLevel="4" collapsed="false">
      <c r="B912" s="22" t="n">
        <v>696</v>
      </c>
      <c r="C912" s="23" t="s">
        <v>3269</v>
      </c>
      <c r="D912" s="23" t="s">
        <v>3270</v>
      </c>
      <c r="E912" s="23"/>
      <c r="F912" s="23"/>
      <c r="G912" s="23"/>
      <c r="H912" s="24" t="s">
        <v>3271</v>
      </c>
      <c r="I912" s="25"/>
      <c r="J912" s="26" t="n">
        <v>16</v>
      </c>
      <c r="K912" s="25"/>
      <c r="L912" s="26" t="n">
        <v>262</v>
      </c>
      <c r="M912" s="27"/>
      <c r="N912" s="22" t="n">
        <v>1</v>
      </c>
      <c r="O912" s="28" t="n">
        <v>275.557142857143</v>
      </c>
      <c r="P912" s="29"/>
      <c r="Q912" s="25" t="n">
        <f aca="false">O912*P912</f>
        <v>0</v>
      </c>
      <c r="R912" s="30" t="n">
        <f aca="false">0.511*P912</f>
        <v>0</v>
      </c>
      <c r="S912" s="31" t="n">
        <f aca="false">0.00416*P912</f>
        <v>0</v>
      </c>
      <c r="T912" s="32"/>
      <c r="U912" s="33" t="s">
        <v>3272</v>
      </c>
      <c r="V912" s="33" t="s">
        <v>81</v>
      </c>
      <c r="W912" s="23" t="s">
        <v>3273</v>
      </c>
      <c r="X912" s="23" t="str">
        <f aca="false">HYPERLINK("https://redcat-toys.ru/api/getInfo/image/97d0e4f4-0d62-11e8-951c-5cf3fc4a2490")</f>
        <v>https://redcat-toys.ru/api/getInfo/image/97d0e4f4-0d62-11e8-951c-5cf3fc4a2490</v>
      </c>
      <c r="Y912" s="34" t="n">
        <v>1</v>
      </c>
      <c r="Z912" s="23" t="s">
        <v>865</v>
      </c>
      <c r="AA912" s="35" t="s">
        <v>272</v>
      </c>
    </row>
    <row r="913" customFormat="false" ht="96.2" hidden="false" customHeight="true" outlineLevel="4" collapsed="false">
      <c r="B913" s="22" t="n">
        <v>697</v>
      </c>
      <c r="C913" s="23" t="s">
        <v>3274</v>
      </c>
      <c r="D913" s="23" t="s">
        <v>3275</v>
      </c>
      <c r="E913" s="23"/>
      <c r="F913" s="23"/>
      <c r="G913" s="23"/>
      <c r="H913" s="24" t="s">
        <v>3276</v>
      </c>
      <c r="I913" s="25"/>
      <c r="J913" s="26" t="n">
        <v>16</v>
      </c>
      <c r="K913" s="25"/>
      <c r="L913" s="25" t="s">
        <v>169</v>
      </c>
      <c r="M913" s="27"/>
      <c r="N913" s="22" t="n">
        <v>1</v>
      </c>
      <c r="O913" s="28" t="n">
        <v>445.257142857143</v>
      </c>
      <c r="P913" s="29"/>
      <c r="Q913" s="25" t="n">
        <f aca="false">O913*P913</f>
        <v>0</v>
      </c>
      <c r="R913" s="30" t="n">
        <f aca="false">0.581*P913</f>
        <v>0</v>
      </c>
      <c r="S913" s="31" t="n">
        <f aca="false">0.00424*P913</f>
        <v>0</v>
      </c>
      <c r="T913" s="32"/>
      <c r="U913" s="33" t="s">
        <v>3277</v>
      </c>
      <c r="V913" s="33" t="s">
        <v>81</v>
      </c>
      <c r="W913" s="23" t="s">
        <v>3278</v>
      </c>
      <c r="X913" s="23" t="str">
        <f aca="false">HYPERLINK("https://redcat-toys.ru/api/getInfo/image/0d649464-67c0-11e8-84c9-5cf3fc4a2490")</f>
        <v>https://redcat-toys.ru/api/getInfo/image/0d649464-67c0-11e8-84c9-5cf3fc4a2490</v>
      </c>
      <c r="Y913" s="34" t="n">
        <v>1</v>
      </c>
      <c r="Z913" s="23" t="s">
        <v>865</v>
      </c>
      <c r="AA913" s="35" t="s">
        <v>272</v>
      </c>
    </row>
    <row r="914" customFormat="false" ht="96.2" hidden="false" customHeight="true" outlineLevel="4" collapsed="false">
      <c r="B914" s="22" t="n">
        <v>698</v>
      </c>
      <c r="C914" s="23" t="s">
        <v>3279</v>
      </c>
      <c r="D914" s="23" t="s">
        <v>3280</v>
      </c>
      <c r="E914" s="23"/>
      <c r="F914" s="23"/>
      <c r="G914" s="23"/>
      <c r="H914" s="24" t="s">
        <v>3281</v>
      </c>
      <c r="I914" s="25"/>
      <c r="J914" s="26" t="n">
        <v>16</v>
      </c>
      <c r="K914" s="25"/>
      <c r="L914" s="25" t="s">
        <v>169</v>
      </c>
      <c r="M914" s="27"/>
      <c r="N914" s="22" t="n">
        <v>1</v>
      </c>
      <c r="O914" s="28" t="n">
        <v>339.9</v>
      </c>
      <c r="P914" s="29"/>
      <c r="Q914" s="25" t="n">
        <f aca="false">O914*P914</f>
        <v>0</v>
      </c>
      <c r="R914" s="30" t="n">
        <f aca="false">0.564*P914</f>
        <v>0</v>
      </c>
      <c r="S914" s="31" t="n">
        <f aca="false">0.00416*P914</f>
        <v>0</v>
      </c>
      <c r="T914" s="32"/>
      <c r="U914" s="33" t="s">
        <v>3282</v>
      </c>
      <c r="V914" s="33" t="s">
        <v>81</v>
      </c>
      <c r="W914" s="23" t="s">
        <v>3283</v>
      </c>
      <c r="X914" s="23" t="str">
        <f aca="false">HYPERLINK("https://redcat-toys.ru/api/getInfo/image/1203d8c3-8b31-11e8-a208-ac1f6b442184")</f>
        <v>https://redcat-toys.ru/api/getInfo/image/1203d8c3-8b31-11e8-a208-ac1f6b442184</v>
      </c>
      <c r="Y914" s="34" t="n">
        <v>1</v>
      </c>
      <c r="Z914" s="23" t="s">
        <v>865</v>
      </c>
      <c r="AA914" s="35" t="s">
        <v>272</v>
      </c>
    </row>
    <row r="915" customFormat="false" ht="12" hidden="false" customHeight="true" outlineLevel="2" collapsed="false">
      <c r="B915" s="18" t="s">
        <v>3284</v>
      </c>
      <c r="C915" s="18"/>
      <c r="D915" s="18"/>
      <c r="E915" s="18"/>
      <c r="F915" s="18"/>
      <c r="G915" s="18"/>
      <c r="O915" s="1" t="n">
        <v>0</v>
      </c>
    </row>
    <row r="916" customFormat="false" ht="12" hidden="false" customHeight="true" outlineLevel="3" collapsed="false">
      <c r="B916" s="19" t="s">
        <v>3285</v>
      </c>
      <c r="C916" s="19"/>
      <c r="D916" s="19"/>
      <c r="E916" s="19"/>
      <c r="F916" s="19"/>
      <c r="G916" s="19"/>
      <c r="O916" s="1" t="n">
        <v>0</v>
      </c>
    </row>
    <row r="917" customFormat="false" ht="96.2" hidden="false" customHeight="true" outlineLevel="4" collapsed="false">
      <c r="B917" s="22" t="n">
        <v>699</v>
      </c>
      <c r="C917" s="23" t="s">
        <v>3286</v>
      </c>
      <c r="D917" s="23" t="s">
        <v>3287</v>
      </c>
      <c r="E917" s="23"/>
      <c r="F917" s="23"/>
      <c r="G917" s="23"/>
      <c r="H917" s="24" t="s">
        <v>3288</v>
      </c>
      <c r="I917" s="25"/>
      <c r="J917" s="26" t="n">
        <v>150</v>
      </c>
      <c r="K917" s="25"/>
      <c r="L917" s="26" t="n">
        <v>95</v>
      </c>
      <c r="M917" s="27"/>
      <c r="N917" s="22" t="n">
        <v>4</v>
      </c>
      <c r="O917" s="28" t="n">
        <v>56.1</v>
      </c>
      <c r="P917" s="29"/>
      <c r="Q917" s="25" t="n">
        <f aca="false">O917*P917</f>
        <v>0</v>
      </c>
      <c r="R917" s="38" t="n">
        <f aca="false">0.09*P917</f>
        <v>0</v>
      </c>
      <c r="S917" s="31" t="n">
        <f aca="false">0.00008*P917</f>
        <v>0</v>
      </c>
      <c r="T917" s="32"/>
      <c r="U917" s="33" t="s">
        <v>3289</v>
      </c>
      <c r="V917" s="33" t="s">
        <v>81</v>
      </c>
      <c r="W917" s="23" t="s">
        <v>3290</v>
      </c>
      <c r="X917" s="23" t="str">
        <f aca="false">HYPERLINK("https://redcat-toys.ru/api/getInfo/image/be660310-d2be-11e8-a20d-ac1f6b442184")</f>
        <v>https://redcat-toys.ru/api/getInfo/image/be660310-d2be-11e8-a20d-ac1f6b442184</v>
      </c>
      <c r="Y917" s="34" t="n">
        <v>1</v>
      </c>
      <c r="Z917" s="23" t="s">
        <v>865</v>
      </c>
      <c r="AA917" s="35" t="s">
        <v>272</v>
      </c>
    </row>
    <row r="918" customFormat="false" ht="96.2" hidden="false" customHeight="true" outlineLevel="4" collapsed="false">
      <c r="B918" s="22" t="n">
        <v>700</v>
      </c>
      <c r="C918" s="23" t="s">
        <v>3291</v>
      </c>
      <c r="D918" s="23" t="s">
        <v>3292</v>
      </c>
      <c r="E918" s="23"/>
      <c r="F918" s="23"/>
      <c r="G918" s="23"/>
      <c r="H918" s="24" t="s">
        <v>3293</v>
      </c>
      <c r="I918" s="25"/>
      <c r="J918" s="26" t="n">
        <v>150</v>
      </c>
      <c r="K918" s="25"/>
      <c r="L918" s="26" t="n">
        <v>170</v>
      </c>
      <c r="M918" s="27"/>
      <c r="N918" s="22" t="n">
        <v>4</v>
      </c>
      <c r="O918" s="28" t="n">
        <v>56.1</v>
      </c>
      <c r="P918" s="29"/>
      <c r="Q918" s="25" t="n">
        <f aca="false">O918*P918</f>
        <v>0</v>
      </c>
      <c r="R918" s="38" t="n">
        <f aca="false">0.09*P918</f>
        <v>0</v>
      </c>
      <c r="S918" s="31" t="n">
        <f aca="false">0.00008*P918</f>
        <v>0</v>
      </c>
      <c r="T918" s="32"/>
      <c r="U918" s="33" t="s">
        <v>3294</v>
      </c>
      <c r="V918" s="33" t="s">
        <v>81</v>
      </c>
      <c r="W918" s="23" t="s">
        <v>3295</v>
      </c>
      <c r="X918" s="23" t="str">
        <f aca="false">HYPERLINK("https://redcat-toys.ru/api/getInfo/image/ad1e4b77-e4dd-11e9-a235-ac1f6b442184")</f>
        <v>https://redcat-toys.ru/api/getInfo/image/ad1e4b77-e4dd-11e9-a235-ac1f6b442184</v>
      </c>
      <c r="Y918" s="34" t="n">
        <v>1</v>
      </c>
      <c r="Z918" s="23" t="s">
        <v>865</v>
      </c>
      <c r="AA918" s="35" t="s">
        <v>272</v>
      </c>
    </row>
    <row r="919" customFormat="false" ht="96.2" hidden="false" customHeight="true" outlineLevel="4" collapsed="false">
      <c r="B919" s="22" t="n">
        <v>701</v>
      </c>
      <c r="C919" s="23" t="s">
        <v>3296</v>
      </c>
      <c r="D919" s="23" t="s">
        <v>3297</v>
      </c>
      <c r="E919" s="23"/>
      <c r="F919" s="23"/>
      <c r="G919" s="23"/>
      <c r="H919" s="24" t="s">
        <v>3298</v>
      </c>
      <c r="I919" s="25"/>
      <c r="J919" s="26" t="n">
        <v>150</v>
      </c>
      <c r="K919" s="25"/>
      <c r="L919" s="26" t="n">
        <v>289</v>
      </c>
      <c r="M919" s="27"/>
      <c r="N919" s="22" t="n">
        <v>4</v>
      </c>
      <c r="O919" s="28" t="n">
        <v>56.1</v>
      </c>
      <c r="P919" s="29"/>
      <c r="Q919" s="25" t="n">
        <f aca="false">O919*P919</f>
        <v>0</v>
      </c>
      <c r="R919" s="38" t="n">
        <f aca="false">0.05*P919</f>
        <v>0</v>
      </c>
      <c r="S919" s="31" t="n">
        <f aca="false">0.00008*P919</f>
        <v>0</v>
      </c>
      <c r="T919" s="32"/>
      <c r="U919" s="33" t="s">
        <v>3299</v>
      </c>
      <c r="V919" s="33" t="s">
        <v>81</v>
      </c>
      <c r="W919" s="23" t="s">
        <v>3300</v>
      </c>
      <c r="X919" s="23" t="str">
        <f aca="false">HYPERLINK("https://redcat-toys.ru/api/getInfo/image/96b13fa8-d2bb-11e8-a20d-ac1f6b442184")</f>
        <v>https://redcat-toys.ru/api/getInfo/image/96b13fa8-d2bb-11e8-a20d-ac1f6b442184</v>
      </c>
      <c r="Y919" s="34" t="n">
        <v>1</v>
      </c>
      <c r="Z919" s="23" t="s">
        <v>865</v>
      </c>
      <c r="AA919" s="35" t="s">
        <v>272</v>
      </c>
    </row>
    <row r="920" customFormat="false" ht="12" hidden="false" customHeight="true" outlineLevel="3" collapsed="false">
      <c r="B920" s="19" t="s">
        <v>3301</v>
      </c>
      <c r="C920" s="19"/>
      <c r="D920" s="19"/>
      <c r="E920" s="19"/>
      <c r="F920" s="19"/>
      <c r="G920" s="19"/>
      <c r="O920" s="1" t="n">
        <v>0</v>
      </c>
    </row>
    <row r="921" customFormat="false" ht="96.2" hidden="false" customHeight="true" outlineLevel="4" collapsed="false">
      <c r="B921" s="22" t="n">
        <v>702</v>
      </c>
      <c r="C921" s="23" t="s">
        <v>3302</v>
      </c>
      <c r="D921" s="23" t="s">
        <v>3303</v>
      </c>
      <c r="E921" s="23"/>
      <c r="F921" s="23"/>
      <c r="G921" s="23"/>
      <c r="H921" s="24" t="s">
        <v>3304</v>
      </c>
      <c r="I921" s="25"/>
      <c r="J921" s="26" t="n">
        <v>28</v>
      </c>
      <c r="K921" s="25"/>
      <c r="L921" s="25" t="s">
        <v>169</v>
      </c>
      <c r="M921" s="27"/>
      <c r="N921" s="22" t="n">
        <v>2</v>
      </c>
      <c r="O921" s="28" t="n">
        <v>155.1</v>
      </c>
      <c r="P921" s="29"/>
      <c r="Q921" s="25" t="n">
        <f aca="false">O921*P921</f>
        <v>0</v>
      </c>
      <c r="R921" s="30" t="n">
        <f aca="false">0.154*P921</f>
        <v>0</v>
      </c>
      <c r="S921" s="31" t="n">
        <f aca="false">0.00034*P921</f>
        <v>0</v>
      </c>
      <c r="T921" s="32"/>
      <c r="U921" s="33" t="s">
        <v>3305</v>
      </c>
      <c r="V921" s="33" t="s">
        <v>81</v>
      </c>
      <c r="W921" s="23" t="s">
        <v>3306</v>
      </c>
      <c r="X921" s="23" t="str">
        <f aca="false">HYPERLINK("https://redcat-toys.ru/api/getInfo/image/c1b98c78-ea0a-11e7-a664-5cf3fc4a2490")</f>
        <v>https://redcat-toys.ru/api/getInfo/image/c1b98c78-ea0a-11e7-a664-5cf3fc4a2490</v>
      </c>
      <c r="Y921" s="34" t="n">
        <v>1</v>
      </c>
      <c r="Z921" s="23" t="s">
        <v>865</v>
      </c>
      <c r="AA921" s="35" t="s">
        <v>272</v>
      </c>
    </row>
    <row r="922" customFormat="false" ht="96.2" hidden="false" customHeight="true" outlineLevel="4" collapsed="false">
      <c r="B922" s="22" t="n">
        <v>703</v>
      </c>
      <c r="C922" s="23" t="s">
        <v>3307</v>
      </c>
      <c r="D922" s="23" t="s">
        <v>3308</v>
      </c>
      <c r="E922" s="23"/>
      <c r="F922" s="23"/>
      <c r="G922" s="23"/>
      <c r="H922" s="24" t="s">
        <v>3309</v>
      </c>
      <c r="I922" s="25"/>
      <c r="J922" s="26" t="n">
        <v>28</v>
      </c>
      <c r="K922" s="25"/>
      <c r="L922" s="25" t="s">
        <v>169</v>
      </c>
      <c r="M922" s="27"/>
      <c r="N922" s="22" t="n">
        <v>1</v>
      </c>
      <c r="O922" s="28" t="n">
        <v>192.857142857143</v>
      </c>
      <c r="P922" s="29"/>
      <c r="Q922" s="25" t="n">
        <f aca="false">O922*P922</f>
        <v>0</v>
      </c>
      <c r="R922" s="30" t="n">
        <f aca="false">0.097*P922</f>
        <v>0</v>
      </c>
      <c r="S922" s="31" t="n">
        <f aca="false">0.00043*P922</f>
        <v>0</v>
      </c>
      <c r="T922" s="32"/>
      <c r="U922" s="33" t="s">
        <v>3310</v>
      </c>
      <c r="V922" s="33" t="s">
        <v>81</v>
      </c>
      <c r="W922" s="23" t="s">
        <v>3311</v>
      </c>
      <c r="X922" s="23" t="str">
        <f aca="false">HYPERLINK("https://redcat-toys.ru/api/getInfo/image/86be41c6-51cd-11ec-a20f-ac1f6b442185")</f>
        <v>https://redcat-toys.ru/api/getInfo/image/86be41c6-51cd-11ec-a20f-ac1f6b442185</v>
      </c>
      <c r="Y922" s="34" t="n">
        <v>1</v>
      </c>
      <c r="Z922" s="23" t="s">
        <v>865</v>
      </c>
      <c r="AA922" s="35" t="s">
        <v>272</v>
      </c>
    </row>
    <row r="923" customFormat="false" ht="96.2" hidden="false" customHeight="true" outlineLevel="4" collapsed="false">
      <c r="B923" s="22" t="n">
        <v>704</v>
      </c>
      <c r="C923" s="23" t="s">
        <v>3312</v>
      </c>
      <c r="D923" s="23" t="s">
        <v>3313</v>
      </c>
      <c r="E923" s="23"/>
      <c r="F923" s="23"/>
      <c r="G923" s="23"/>
      <c r="H923" s="24" t="s">
        <v>3314</v>
      </c>
      <c r="I923" s="25"/>
      <c r="J923" s="26" t="n">
        <v>28</v>
      </c>
      <c r="K923" s="25"/>
      <c r="L923" s="25" t="s">
        <v>169</v>
      </c>
      <c r="M923" s="27"/>
      <c r="N923" s="22" t="n">
        <v>1</v>
      </c>
      <c r="O923" s="28" t="n">
        <v>192.857142857143</v>
      </c>
      <c r="P923" s="29"/>
      <c r="Q923" s="25" t="n">
        <f aca="false">O923*P923</f>
        <v>0</v>
      </c>
      <c r="R923" s="30" t="n">
        <f aca="false">0.103*P923</f>
        <v>0</v>
      </c>
      <c r="S923" s="31" t="n">
        <f aca="false">0.00041*P923</f>
        <v>0</v>
      </c>
      <c r="T923" s="32"/>
      <c r="U923" s="33" t="s">
        <v>3315</v>
      </c>
      <c r="V923" s="33" t="s">
        <v>81</v>
      </c>
      <c r="W923" s="23" t="s">
        <v>3316</v>
      </c>
      <c r="X923" s="23" t="str">
        <f aca="false">HYPERLINK("https://redcat-toys.ru/api/getInfo/image/019a77f0-51ce-11ec-a20f-ac1f6b442185")</f>
        <v>https://redcat-toys.ru/api/getInfo/image/019a77f0-51ce-11ec-a20f-ac1f6b442185</v>
      </c>
      <c r="Y923" s="34" t="n">
        <v>1</v>
      </c>
      <c r="Z923" s="23" t="s">
        <v>865</v>
      </c>
      <c r="AA923" s="35" t="s">
        <v>272</v>
      </c>
    </row>
    <row r="924" customFormat="false" ht="96.2" hidden="false" customHeight="true" outlineLevel="4" collapsed="false">
      <c r="B924" s="22" t="n">
        <v>705</v>
      </c>
      <c r="C924" s="23" t="s">
        <v>3317</v>
      </c>
      <c r="D924" s="23" t="s">
        <v>3318</v>
      </c>
      <c r="E924" s="23"/>
      <c r="F924" s="23"/>
      <c r="G924" s="23"/>
      <c r="H924" s="24" t="s">
        <v>3319</v>
      </c>
      <c r="I924" s="25"/>
      <c r="J924" s="26" t="n">
        <v>30</v>
      </c>
      <c r="K924" s="26" t="n">
        <v>6</v>
      </c>
      <c r="L924" s="25" t="s">
        <v>169</v>
      </c>
      <c r="M924" s="27"/>
      <c r="N924" s="22" t="n">
        <v>2</v>
      </c>
      <c r="O924" s="28" t="n">
        <v>125.4</v>
      </c>
      <c r="P924" s="29"/>
      <c r="Q924" s="25" t="n">
        <f aca="false">O924*P924</f>
        <v>0</v>
      </c>
      <c r="R924" s="30" t="n">
        <f aca="false">0.118*P924</f>
        <v>0</v>
      </c>
      <c r="S924" s="31" t="n">
        <f aca="false">0.00028*P924</f>
        <v>0</v>
      </c>
      <c r="T924" s="32"/>
      <c r="U924" s="33" t="s">
        <v>3320</v>
      </c>
      <c r="V924" s="33" t="s">
        <v>81</v>
      </c>
      <c r="W924" s="23"/>
      <c r="X924" s="23" t="str">
        <f aca="false">HYPERLINK("https://redcat-toys.ru/api/getInfo/image/0f7ce946-8e3a-11eb-a278-ac1f6b442184")</f>
        <v>https://redcat-toys.ru/api/getInfo/image/0f7ce946-8e3a-11eb-a278-ac1f6b442184</v>
      </c>
      <c r="Y924" s="34" t="n">
        <v>1</v>
      </c>
      <c r="Z924" s="23" t="s">
        <v>865</v>
      </c>
      <c r="AA924" s="35" t="s">
        <v>272</v>
      </c>
    </row>
    <row r="925" customFormat="false" ht="96.2" hidden="false" customHeight="true" outlineLevel="4" collapsed="false">
      <c r="B925" s="22" t="n">
        <v>706</v>
      </c>
      <c r="C925" s="23" t="s">
        <v>3321</v>
      </c>
      <c r="D925" s="23" t="s">
        <v>3322</v>
      </c>
      <c r="E925" s="23"/>
      <c r="F925" s="23"/>
      <c r="G925" s="23"/>
      <c r="H925" s="24" t="s">
        <v>3323</v>
      </c>
      <c r="I925" s="25"/>
      <c r="J925" s="26" t="n">
        <v>28</v>
      </c>
      <c r="K925" s="26" t="n">
        <v>14</v>
      </c>
      <c r="L925" s="25" t="s">
        <v>169</v>
      </c>
      <c r="M925" s="27"/>
      <c r="N925" s="22" t="n">
        <v>1</v>
      </c>
      <c r="O925" s="28" t="n">
        <v>141.385714285714</v>
      </c>
      <c r="P925" s="29"/>
      <c r="Q925" s="25" t="n">
        <f aca="false">O925*P925</f>
        <v>0</v>
      </c>
      <c r="R925" s="38" t="n">
        <f aca="false">0.14*P925</f>
        <v>0</v>
      </c>
      <c r="S925" s="31" t="n">
        <f aca="false">0.00026*P925</f>
        <v>0</v>
      </c>
      <c r="T925" s="32"/>
      <c r="U925" s="33" t="s">
        <v>3324</v>
      </c>
      <c r="V925" s="33" t="s">
        <v>81</v>
      </c>
      <c r="W925" s="23" t="s">
        <v>3325</v>
      </c>
      <c r="X925" s="23" t="str">
        <f aca="false">HYPERLINK("https://redcat-toys.ru/api/getInfo/image/0569e0a3-1552-11ec-a20f-ac1f6b442185")</f>
        <v>https://redcat-toys.ru/api/getInfo/image/0569e0a3-1552-11ec-a20f-ac1f6b442185</v>
      </c>
      <c r="Y925" s="23"/>
      <c r="Z925" s="23" t="s">
        <v>865</v>
      </c>
      <c r="AA925" s="35" t="s">
        <v>272</v>
      </c>
    </row>
    <row r="926" customFormat="false" ht="96.2" hidden="false" customHeight="true" outlineLevel="4" collapsed="false">
      <c r="B926" s="22" t="n">
        <v>707</v>
      </c>
      <c r="C926" s="23" t="s">
        <v>3326</v>
      </c>
      <c r="D926" s="23" t="s">
        <v>3327</v>
      </c>
      <c r="E926" s="23"/>
      <c r="F926" s="23"/>
      <c r="G926" s="23"/>
      <c r="H926" s="24" t="s">
        <v>3328</v>
      </c>
      <c r="I926" s="25"/>
      <c r="J926" s="26" t="n">
        <v>28</v>
      </c>
      <c r="K926" s="25"/>
      <c r="L926" s="25" t="s">
        <v>169</v>
      </c>
      <c r="M926" s="27"/>
      <c r="N926" s="22" t="n">
        <v>2</v>
      </c>
      <c r="O926" s="28" t="n">
        <v>155.1</v>
      </c>
      <c r="P926" s="29"/>
      <c r="Q926" s="25" t="n">
        <f aca="false">O926*P926</f>
        <v>0</v>
      </c>
      <c r="R926" s="30" t="n">
        <f aca="false">0.155*P926</f>
        <v>0</v>
      </c>
      <c r="S926" s="31" t="n">
        <f aca="false">0.00041*P926</f>
        <v>0</v>
      </c>
      <c r="T926" s="32"/>
      <c r="U926" s="33" t="s">
        <v>3329</v>
      </c>
      <c r="V926" s="33" t="s">
        <v>81</v>
      </c>
      <c r="W926" s="23" t="s">
        <v>3330</v>
      </c>
      <c r="X926" s="23" t="str">
        <f aca="false">HYPERLINK("https://redcat-toys.ru/api/getInfo/image/03d3c9c8-49d2-11eb-a25e-ac1f6b442184")</f>
        <v>https://redcat-toys.ru/api/getInfo/image/03d3c9c8-49d2-11eb-a25e-ac1f6b442184</v>
      </c>
      <c r="Y926" s="34" t="n">
        <v>1</v>
      </c>
      <c r="Z926" s="23" t="s">
        <v>865</v>
      </c>
      <c r="AA926" s="35" t="s">
        <v>272</v>
      </c>
    </row>
    <row r="927" customFormat="false" ht="12" hidden="false" customHeight="true" outlineLevel="3" collapsed="false">
      <c r="B927" s="19" t="s">
        <v>3331</v>
      </c>
      <c r="C927" s="19"/>
      <c r="D927" s="19"/>
      <c r="E927" s="19"/>
      <c r="F927" s="19"/>
      <c r="G927" s="19"/>
      <c r="O927" s="1" t="n">
        <v>0</v>
      </c>
    </row>
    <row r="928" customFormat="false" ht="96.2" hidden="false" customHeight="true" outlineLevel="4" collapsed="false">
      <c r="B928" s="22" t="n">
        <v>708</v>
      </c>
      <c r="C928" s="23" t="s">
        <v>3332</v>
      </c>
      <c r="D928" s="23" t="s">
        <v>3333</v>
      </c>
      <c r="E928" s="23"/>
      <c r="F928" s="23"/>
      <c r="G928" s="23"/>
      <c r="H928" s="24" t="s">
        <v>3334</v>
      </c>
      <c r="I928" s="25"/>
      <c r="J928" s="26" t="n">
        <v>16</v>
      </c>
      <c r="K928" s="25"/>
      <c r="L928" s="25" t="s">
        <v>169</v>
      </c>
      <c r="M928" s="27"/>
      <c r="N928" s="22" t="n">
        <v>2</v>
      </c>
      <c r="O928" s="28" t="n">
        <v>162.857142857143</v>
      </c>
      <c r="P928" s="29"/>
      <c r="Q928" s="25" t="n">
        <f aca="false">O928*P928</f>
        <v>0</v>
      </c>
      <c r="R928" s="30" t="n">
        <f aca="false">0.113*P928</f>
        <v>0</v>
      </c>
      <c r="S928" s="31" t="n">
        <f aca="false">0.00039*P928</f>
        <v>0</v>
      </c>
      <c r="T928" s="32"/>
      <c r="U928" s="33" t="s">
        <v>3335</v>
      </c>
      <c r="V928" s="33" t="s">
        <v>81</v>
      </c>
      <c r="W928" s="23" t="s">
        <v>3336</v>
      </c>
      <c r="X928" s="23" t="str">
        <f aca="false">HYPERLINK("https://redcat-toys.ru/api/getInfo/image/546a943b-3b0e-11ec-a20f-ac1f6b442185")</f>
        <v>https://redcat-toys.ru/api/getInfo/image/546a943b-3b0e-11ec-a20f-ac1f6b442185</v>
      </c>
      <c r="Y928" s="34" t="n">
        <v>1</v>
      </c>
      <c r="Z928" s="23" t="s">
        <v>865</v>
      </c>
      <c r="AA928" s="35" t="s">
        <v>272</v>
      </c>
    </row>
    <row r="929" customFormat="false" ht="96.2" hidden="false" customHeight="true" outlineLevel="4" collapsed="false">
      <c r="B929" s="22" t="n">
        <v>709</v>
      </c>
      <c r="C929" s="23" t="s">
        <v>3337</v>
      </c>
      <c r="D929" s="23" t="s">
        <v>3338</v>
      </c>
      <c r="E929" s="23"/>
      <c r="F929" s="23"/>
      <c r="G929" s="23"/>
      <c r="H929" s="24" t="s">
        <v>3339</v>
      </c>
      <c r="I929" s="25"/>
      <c r="J929" s="26" t="n">
        <v>16</v>
      </c>
      <c r="K929" s="25"/>
      <c r="L929" s="25" t="s">
        <v>169</v>
      </c>
      <c r="M929" s="27"/>
      <c r="N929" s="22" t="n">
        <v>2</v>
      </c>
      <c r="O929" s="28" t="n">
        <v>162.857142857143</v>
      </c>
      <c r="P929" s="29"/>
      <c r="Q929" s="25" t="n">
        <f aca="false">O929*P929</f>
        <v>0</v>
      </c>
      <c r="R929" s="30" t="n">
        <f aca="false">0.109*P929</f>
        <v>0</v>
      </c>
      <c r="S929" s="31" t="n">
        <f aca="false">0.00037*P929</f>
        <v>0</v>
      </c>
      <c r="T929" s="32"/>
      <c r="U929" s="33" t="s">
        <v>3340</v>
      </c>
      <c r="V929" s="33" t="s">
        <v>81</v>
      </c>
      <c r="W929" s="23" t="s">
        <v>3341</v>
      </c>
      <c r="X929" s="23" t="str">
        <f aca="false">HYPERLINK("https://redcat-toys.ru/api/getInfo/image/ecd81047-3b06-11ec-a20f-ac1f6b442185")</f>
        <v>https://redcat-toys.ru/api/getInfo/image/ecd81047-3b06-11ec-a20f-ac1f6b442185</v>
      </c>
      <c r="Y929" s="34" t="n">
        <v>1</v>
      </c>
      <c r="Z929" s="23" t="s">
        <v>865</v>
      </c>
      <c r="AA929" s="35" t="s">
        <v>272</v>
      </c>
    </row>
    <row r="930" customFormat="false" ht="96.2" hidden="false" customHeight="true" outlineLevel="4" collapsed="false">
      <c r="B930" s="22" t="n">
        <v>710</v>
      </c>
      <c r="C930" s="23" t="s">
        <v>3342</v>
      </c>
      <c r="D930" s="23" t="s">
        <v>3343</v>
      </c>
      <c r="E930" s="23"/>
      <c r="F930" s="23"/>
      <c r="G930" s="23"/>
      <c r="H930" s="24" t="s">
        <v>3344</v>
      </c>
      <c r="I930" s="25"/>
      <c r="J930" s="26" t="n">
        <v>16</v>
      </c>
      <c r="K930" s="25"/>
      <c r="L930" s="25" t="s">
        <v>169</v>
      </c>
      <c r="M930" s="27"/>
      <c r="N930" s="22" t="n">
        <v>2</v>
      </c>
      <c r="O930" s="28" t="n">
        <v>162.857142857143</v>
      </c>
      <c r="P930" s="29"/>
      <c r="Q930" s="25" t="n">
        <f aca="false">O930*P930</f>
        <v>0</v>
      </c>
      <c r="R930" s="30" t="n">
        <f aca="false">0.112*P930</f>
        <v>0</v>
      </c>
      <c r="S930" s="31" t="n">
        <f aca="false">0.00133*P930</f>
        <v>0</v>
      </c>
      <c r="T930" s="32"/>
      <c r="U930" s="33" t="s">
        <v>3345</v>
      </c>
      <c r="V930" s="33" t="s">
        <v>81</v>
      </c>
      <c r="W930" s="23" t="s">
        <v>3346</v>
      </c>
      <c r="X930" s="23" t="str">
        <f aca="false">HYPERLINK("https://redcat-toys.ru/api/getInfo/image/a78f69b3-3b0d-11ec-a20f-ac1f6b442185")</f>
        <v>https://redcat-toys.ru/api/getInfo/image/a78f69b3-3b0d-11ec-a20f-ac1f6b442185</v>
      </c>
      <c r="Y930" s="34" t="n">
        <v>1</v>
      </c>
      <c r="Z930" s="23" t="s">
        <v>865</v>
      </c>
      <c r="AA930" s="35" t="s">
        <v>272</v>
      </c>
    </row>
    <row r="931" customFormat="false" ht="96.2" hidden="false" customHeight="true" outlineLevel="4" collapsed="false">
      <c r="B931" s="22" t="n">
        <v>711</v>
      </c>
      <c r="C931" s="23" t="s">
        <v>3347</v>
      </c>
      <c r="D931" s="23" t="s">
        <v>3348</v>
      </c>
      <c r="E931" s="23"/>
      <c r="F931" s="23"/>
      <c r="G931" s="23"/>
      <c r="H931" s="24" t="s">
        <v>3349</v>
      </c>
      <c r="I931" s="25"/>
      <c r="J931" s="26" t="n">
        <v>16</v>
      </c>
      <c r="K931" s="25"/>
      <c r="L931" s="26" t="n">
        <v>106</v>
      </c>
      <c r="M931" s="27"/>
      <c r="N931" s="22" t="n">
        <v>1</v>
      </c>
      <c r="O931" s="28" t="n">
        <v>162.857142857143</v>
      </c>
      <c r="P931" s="29"/>
      <c r="Q931" s="25" t="n">
        <f aca="false">O931*P931</f>
        <v>0</v>
      </c>
      <c r="R931" s="30" t="n">
        <f aca="false">0.124*P931</f>
        <v>0</v>
      </c>
      <c r="S931" s="31" t="n">
        <f aca="false">0.00037*P931</f>
        <v>0</v>
      </c>
      <c r="T931" s="32"/>
      <c r="U931" s="33" t="s">
        <v>3350</v>
      </c>
      <c r="V931" s="33" t="s">
        <v>81</v>
      </c>
      <c r="W931" s="23" t="s">
        <v>3351</v>
      </c>
      <c r="X931" s="23" t="str">
        <f aca="false">HYPERLINK("https://redcat-toys.ru/api/getInfo/image/68c8aa64-3b07-11ec-a20f-ac1f6b442185")</f>
        <v>https://redcat-toys.ru/api/getInfo/image/68c8aa64-3b07-11ec-a20f-ac1f6b442185</v>
      </c>
      <c r="Y931" s="34" t="n">
        <v>1</v>
      </c>
      <c r="Z931" s="23" t="s">
        <v>865</v>
      </c>
      <c r="AA931" s="35" t="s">
        <v>272</v>
      </c>
    </row>
    <row r="932" customFormat="false" ht="96.2" hidden="false" customHeight="true" outlineLevel="4" collapsed="false">
      <c r="B932" s="22" t="n">
        <v>712</v>
      </c>
      <c r="C932" s="23" t="s">
        <v>3352</v>
      </c>
      <c r="D932" s="23" t="s">
        <v>3353</v>
      </c>
      <c r="E932" s="23"/>
      <c r="F932" s="23"/>
      <c r="G932" s="23"/>
      <c r="H932" s="24" t="s">
        <v>3354</v>
      </c>
      <c r="I932" s="25"/>
      <c r="J932" s="26" t="n">
        <v>16</v>
      </c>
      <c r="K932" s="25"/>
      <c r="L932" s="26" t="n">
        <v>172</v>
      </c>
      <c r="M932" s="27"/>
      <c r="N932" s="22" t="n">
        <v>2</v>
      </c>
      <c r="O932" s="28" t="n">
        <v>162.857142857143</v>
      </c>
      <c r="P932" s="29"/>
      <c r="Q932" s="25" t="n">
        <f aca="false">O932*P932</f>
        <v>0</v>
      </c>
      <c r="R932" s="30" t="n">
        <f aca="false">0.113*P932</f>
        <v>0</v>
      </c>
      <c r="S932" s="31" t="n">
        <f aca="false">0.00059*P932</f>
        <v>0</v>
      </c>
      <c r="T932" s="32"/>
      <c r="U932" s="33" t="s">
        <v>3355</v>
      </c>
      <c r="V932" s="33" t="s">
        <v>81</v>
      </c>
      <c r="W932" s="23" t="s">
        <v>3356</v>
      </c>
      <c r="X932" s="23" t="str">
        <f aca="false">HYPERLINK("https://redcat-toys.ru/api/getInfo/image/25b91d98-3b0c-11ec-a20f-ac1f6b442185")</f>
        <v>https://redcat-toys.ru/api/getInfo/image/25b91d98-3b0c-11ec-a20f-ac1f6b442185</v>
      </c>
      <c r="Y932" s="34" t="n">
        <v>1</v>
      </c>
      <c r="Z932" s="23" t="s">
        <v>865</v>
      </c>
      <c r="AA932" s="35" t="s">
        <v>272</v>
      </c>
    </row>
    <row r="933" customFormat="false" ht="96.2" hidden="false" customHeight="true" outlineLevel="4" collapsed="false">
      <c r="B933" s="22" t="n">
        <v>713</v>
      </c>
      <c r="C933" s="23" t="s">
        <v>3357</v>
      </c>
      <c r="D933" s="23" t="s">
        <v>3358</v>
      </c>
      <c r="E933" s="23"/>
      <c r="F933" s="23"/>
      <c r="G933" s="23"/>
      <c r="H933" s="24" t="s">
        <v>3359</v>
      </c>
      <c r="I933" s="25"/>
      <c r="J933" s="26" t="n">
        <v>16</v>
      </c>
      <c r="K933" s="25"/>
      <c r="L933" s="25" t="s">
        <v>169</v>
      </c>
      <c r="M933" s="27"/>
      <c r="N933" s="22" t="n">
        <v>1</v>
      </c>
      <c r="O933" s="28" t="n">
        <v>162.857142857143</v>
      </c>
      <c r="P933" s="29"/>
      <c r="Q933" s="25" t="n">
        <f aca="false">O933*P933</f>
        <v>0</v>
      </c>
      <c r="R933" s="30" t="n">
        <f aca="false">0.108*P933</f>
        <v>0</v>
      </c>
      <c r="S933" s="31" t="n">
        <f aca="false">0.00036*P933</f>
        <v>0</v>
      </c>
      <c r="T933" s="32"/>
      <c r="U933" s="33" t="s">
        <v>3360</v>
      </c>
      <c r="V933" s="33" t="s">
        <v>81</v>
      </c>
      <c r="W933" s="23" t="s">
        <v>3361</v>
      </c>
      <c r="X933" s="23" t="str">
        <f aca="false">HYPERLINK("https://redcat-toys.ru/api/getInfo/image/e47564cc-3b08-11ec-a20f-ac1f6b442185")</f>
        <v>https://redcat-toys.ru/api/getInfo/image/e47564cc-3b08-11ec-a20f-ac1f6b442185</v>
      </c>
      <c r="Y933" s="34" t="n">
        <v>1</v>
      </c>
      <c r="Z933" s="23" t="s">
        <v>865</v>
      </c>
      <c r="AA933" s="35" t="s">
        <v>272</v>
      </c>
    </row>
    <row r="934" customFormat="false" ht="96.2" hidden="false" customHeight="true" outlineLevel="4" collapsed="false">
      <c r="B934" s="22" t="n">
        <v>714</v>
      </c>
      <c r="C934" s="23" t="s">
        <v>3362</v>
      </c>
      <c r="D934" s="23" t="s">
        <v>3363</v>
      </c>
      <c r="E934" s="23"/>
      <c r="F934" s="23"/>
      <c r="G934" s="23"/>
      <c r="H934" s="24" t="s">
        <v>3364</v>
      </c>
      <c r="I934" s="25"/>
      <c r="J934" s="26" t="n">
        <v>16</v>
      </c>
      <c r="K934" s="25"/>
      <c r="L934" s="26" t="n">
        <v>84</v>
      </c>
      <c r="M934" s="27"/>
      <c r="N934" s="22" t="n">
        <v>1</v>
      </c>
      <c r="O934" s="28" t="n">
        <v>162.857142857143</v>
      </c>
      <c r="P934" s="29"/>
      <c r="Q934" s="25" t="n">
        <f aca="false">O934*P934</f>
        <v>0</v>
      </c>
      <c r="R934" s="30" t="n">
        <f aca="false">0.109*P934</f>
        <v>0</v>
      </c>
      <c r="S934" s="31" t="n">
        <f aca="false">0.00036*P934</f>
        <v>0</v>
      </c>
      <c r="T934" s="32"/>
      <c r="U934" s="33" t="s">
        <v>3365</v>
      </c>
      <c r="V934" s="33" t="s">
        <v>81</v>
      </c>
      <c r="W934" s="23" t="s">
        <v>3366</v>
      </c>
      <c r="X934" s="23" t="str">
        <f aca="false">HYPERLINK("https://redcat-toys.ru/api/getInfo/image/df213b84-3b0e-11ec-a20f-ac1f6b442185")</f>
        <v>https://redcat-toys.ru/api/getInfo/image/df213b84-3b0e-11ec-a20f-ac1f6b442185</v>
      </c>
      <c r="Y934" s="34" t="n">
        <v>1</v>
      </c>
      <c r="Z934" s="23" t="s">
        <v>865</v>
      </c>
      <c r="AA934" s="35" t="s">
        <v>272</v>
      </c>
    </row>
    <row r="935" customFormat="false" ht="96.2" hidden="false" customHeight="true" outlineLevel="4" collapsed="false">
      <c r="B935" s="22" t="n">
        <v>715</v>
      </c>
      <c r="C935" s="23" t="s">
        <v>3367</v>
      </c>
      <c r="D935" s="23" t="s">
        <v>3368</v>
      </c>
      <c r="E935" s="23"/>
      <c r="F935" s="23"/>
      <c r="G935" s="23"/>
      <c r="H935" s="24" t="s">
        <v>3369</v>
      </c>
      <c r="I935" s="25"/>
      <c r="J935" s="26" t="n">
        <v>16</v>
      </c>
      <c r="K935" s="25"/>
      <c r="L935" s="26" t="n">
        <v>226</v>
      </c>
      <c r="M935" s="27"/>
      <c r="N935" s="22" t="n">
        <v>1</v>
      </c>
      <c r="O935" s="28" t="n">
        <v>162.857142857143</v>
      </c>
      <c r="P935" s="29"/>
      <c r="Q935" s="25" t="n">
        <f aca="false">O935*P935</f>
        <v>0</v>
      </c>
      <c r="R935" s="30" t="n">
        <f aca="false">0.118*P935</f>
        <v>0</v>
      </c>
      <c r="S935" s="31" t="n">
        <f aca="false">0.00088*P935</f>
        <v>0</v>
      </c>
      <c r="T935" s="32"/>
      <c r="U935" s="33" t="s">
        <v>3370</v>
      </c>
      <c r="V935" s="33" t="s">
        <v>81</v>
      </c>
      <c r="W935" s="23" t="s">
        <v>3371</v>
      </c>
      <c r="X935" s="23" t="str">
        <f aca="false">HYPERLINK("https://redcat-toys.ru/api/getInfo/image/d85180c4-3b09-11ec-a20f-ac1f6b442185")</f>
        <v>https://redcat-toys.ru/api/getInfo/image/d85180c4-3b09-11ec-a20f-ac1f6b442185</v>
      </c>
      <c r="Y935" s="34" t="n">
        <v>1</v>
      </c>
      <c r="Z935" s="23" t="s">
        <v>865</v>
      </c>
      <c r="AA935" s="35" t="s">
        <v>272</v>
      </c>
    </row>
    <row r="936" customFormat="false" ht="96.2" hidden="false" customHeight="true" outlineLevel="4" collapsed="false">
      <c r="B936" s="22" t="n">
        <v>716</v>
      </c>
      <c r="C936" s="23" t="s">
        <v>3372</v>
      </c>
      <c r="D936" s="23" t="s">
        <v>3373</v>
      </c>
      <c r="E936" s="23"/>
      <c r="F936" s="23"/>
      <c r="G936" s="23"/>
      <c r="H936" s="24" t="s">
        <v>3374</v>
      </c>
      <c r="I936" s="25"/>
      <c r="J936" s="26" t="n">
        <v>16</v>
      </c>
      <c r="K936" s="25"/>
      <c r="L936" s="26" t="n">
        <v>74</v>
      </c>
      <c r="M936" s="27"/>
      <c r="N936" s="22" t="n">
        <v>2</v>
      </c>
      <c r="O936" s="28" t="n">
        <v>162.857142857143</v>
      </c>
      <c r="P936" s="29"/>
      <c r="Q936" s="25" t="n">
        <f aca="false">O936*P936</f>
        <v>0</v>
      </c>
      <c r="R936" s="30" t="n">
        <f aca="false">0.109*P936</f>
        <v>0</v>
      </c>
      <c r="S936" s="31" t="n">
        <f aca="false">0.00036*P936</f>
        <v>0</v>
      </c>
      <c r="T936" s="32"/>
      <c r="U936" s="33" t="s">
        <v>3375</v>
      </c>
      <c r="V936" s="33" t="s">
        <v>81</v>
      </c>
      <c r="W936" s="23" t="s">
        <v>3376</v>
      </c>
      <c r="X936" s="23" t="str">
        <f aca="false">HYPERLINK("https://redcat-toys.ru/api/getInfo/image/e8843d51-3b05-11ec-a20f-ac1f6b442185")</f>
        <v>https://redcat-toys.ru/api/getInfo/image/e8843d51-3b05-11ec-a20f-ac1f6b442185</v>
      </c>
      <c r="Y936" s="34" t="n">
        <v>1</v>
      </c>
      <c r="Z936" s="23" t="s">
        <v>865</v>
      </c>
      <c r="AA936" s="35" t="s">
        <v>272</v>
      </c>
    </row>
    <row r="937" customFormat="false" ht="96.2" hidden="false" customHeight="true" outlineLevel="4" collapsed="false">
      <c r="B937" s="22" t="n">
        <v>717</v>
      </c>
      <c r="C937" s="23" t="s">
        <v>3377</v>
      </c>
      <c r="D937" s="23" t="s">
        <v>3378</v>
      </c>
      <c r="E937" s="23"/>
      <c r="F937" s="23"/>
      <c r="G937" s="23"/>
      <c r="H937" s="24" t="s">
        <v>3379</v>
      </c>
      <c r="I937" s="25"/>
      <c r="J937" s="26" t="n">
        <v>16</v>
      </c>
      <c r="K937" s="25"/>
      <c r="L937" s="25" t="s">
        <v>169</v>
      </c>
      <c r="M937" s="27"/>
      <c r="N937" s="22" t="n">
        <v>2</v>
      </c>
      <c r="O937" s="28" t="n">
        <v>162.857142857143</v>
      </c>
      <c r="P937" s="29"/>
      <c r="Q937" s="25" t="n">
        <f aca="false">O937*P937</f>
        <v>0</v>
      </c>
      <c r="R937" s="30" t="n">
        <f aca="false">0.111*P937</f>
        <v>0</v>
      </c>
      <c r="S937" s="37" t="n">
        <f aca="false">0.0003*P937</f>
        <v>0</v>
      </c>
      <c r="T937" s="32"/>
      <c r="U937" s="33" t="s">
        <v>3380</v>
      </c>
      <c r="V937" s="33" t="s">
        <v>81</v>
      </c>
      <c r="W937" s="23" t="s">
        <v>3381</v>
      </c>
      <c r="X937" s="23" t="str">
        <f aca="false">HYPERLINK("https://redcat-toys.ru/api/getInfo/image/27ca3a38-3b0d-11ec-a20f-ac1f6b442185")</f>
        <v>https://redcat-toys.ru/api/getInfo/image/27ca3a38-3b0d-11ec-a20f-ac1f6b442185</v>
      </c>
      <c r="Y937" s="34" t="n">
        <v>1</v>
      </c>
      <c r="Z937" s="23" t="s">
        <v>865</v>
      </c>
      <c r="AA937" s="35" t="s">
        <v>272</v>
      </c>
    </row>
    <row r="938" customFormat="false" ht="96.2" hidden="false" customHeight="true" outlineLevel="4" collapsed="false">
      <c r="B938" s="22" t="n">
        <v>718</v>
      </c>
      <c r="C938" s="23" t="s">
        <v>3382</v>
      </c>
      <c r="D938" s="23" t="s">
        <v>3383</v>
      </c>
      <c r="E938" s="23"/>
      <c r="F938" s="23"/>
      <c r="G938" s="23"/>
      <c r="H938" s="24" t="s">
        <v>3384</v>
      </c>
      <c r="I938" s="25"/>
      <c r="J938" s="26" t="n">
        <v>16</v>
      </c>
      <c r="K938" s="25"/>
      <c r="L938" s="26" t="n">
        <v>21</v>
      </c>
      <c r="M938" s="27"/>
      <c r="N938" s="22" t="n">
        <v>2</v>
      </c>
      <c r="O938" s="28" t="n">
        <v>162.857142857143</v>
      </c>
      <c r="P938" s="29"/>
      <c r="Q938" s="25" t="n">
        <f aca="false">O938*P938</f>
        <v>0</v>
      </c>
      <c r="R938" s="30" t="n">
        <f aca="false">0.109*P938</f>
        <v>0</v>
      </c>
      <c r="S938" s="31" t="n">
        <f aca="false">0.00036*P938</f>
        <v>0</v>
      </c>
      <c r="T938" s="32"/>
      <c r="U938" s="33" t="s">
        <v>3385</v>
      </c>
      <c r="V938" s="33" t="s">
        <v>81</v>
      </c>
      <c r="W938" s="23" t="s">
        <v>3386</v>
      </c>
      <c r="X938" s="23" t="str">
        <f aca="false">HYPERLINK("https://redcat-toys.ru/api/getInfo/image/6502285d-3b06-11ec-a20f-ac1f6b442185")</f>
        <v>https://redcat-toys.ru/api/getInfo/image/6502285d-3b06-11ec-a20f-ac1f6b442185</v>
      </c>
      <c r="Y938" s="34" t="n">
        <v>1</v>
      </c>
      <c r="Z938" s="23" t="s">
        <v>865</v>
      </c>
      <c r="AA938" s="35" t="s">
        <v>272</v>
      </c>
    </row>
    <row r="939" customFormat="false" ht="12" hidden="false" customHeight="true" outlineLevel="2" collapsed="false">
      <c r="B939" s="18" t="s">
        <v>3387</v>
      </c>
      <c r="C939" s="18"/>
      <c r="D939" s="18"/>
      <c r="E939" s="18"/>
      <c r="F939" s="18"/>
      <c r="G939" s="18"/>
      <c r="O939" s="1" t="n">
        <v>0</v>
      </c>
    </row>
    <row r="940" customFormat="false" ht="12" hidden="false" customHeight="true" outlineLevel="3" collapsed="false">
      <c r="B940" s="19" t="s">
        <v>3388</v>
      </c>
      <c r="C940" s="19"/>
      <c r="D940" s="19"/>
      <c r="E940" s="19"/>
      <c r="F940" s="19"/>
      <c r="G940" s="19"/>
      <c r="O940" s="1" t="n">
        <v>0</v>
      </c>
    </row>
    <row r="941" customFormat="false" ht="12" hidden="false" customHeight="true" outlineLevel="4" collapsed="false">
      <c r="B941" s="20" t="s">
        <v>3389</v>
      </c>
      <c r="C941" s="20"/>
      <c r="D941" s="20"/>
      <c r="E941" s="20"/>
      <c r="F941" s="20"/>
      <c r="G941" s="20"/>
      <c r="O941" s="1" t="n">
        <v>0</v>
      </c>
    </row>
    <row r="942" customFormat="false" ht="12" hidden="false" customHeight="true" outlineLevel="5" collapsed="false">
      <c r="B942" s="21" t="s">
        <v>3390</v>
      </c>
      <c r="C942" s="21"/>
      <c r="D942" s="21"/>
      <c r="E942" s="21"/>
      <c r="F942" s="21"/>
      <c r="G942" s="21"/>
      <c r="O942" s="1" t="n">
        <v>0</v>
      </c>
    </row>
    <row r="943" customFormat="false" ht="96.2" hidden="false" customHeight="true" outlineLevel="6" collapsed="false">
      <c r="B943" s="22" t="n">
        <v>719</v>
      </c>
      <c r="C943" s="23" t="s">
        <v>3391</v>
      </c>
      <c r="D943" s="23" t="s">
        <v>3392</v>
      </c>
      <c r="E943" s="23"/>
      <c r="F943" s="23"/>
      <c r="G943" s="23"/>
      <c r="H943" s="24" t="s">
        <v>3393</v>
      </c>
      <c r="I943" s="25"/>
      <c r="J943" s="26" t="n">
        <v>20</v>
      </c>
      <c r="K943" s="25"/>
      <c r="L943" s="25" t="s">
        <v>169</v>
      </c>
      <c r="M943" s="27"/>
      <c r="N943" s="22" t="n">
        <v>2</v>
      </c>
      <c r="O943" s="28" t="n">
        <v>169.957142857143</v>
      </c>
      <c r="P943" s="29"/>
      <c r="Q943" s="25" t="n">
        <f aca="false">O943*P943</f>
        <v>0</v>
      </c>
      <c r="R943" s="30" t="n">
        <f aca="false">0.125*P943</f>
        <v>0</v>
      </c>
      <c r="S943" s="31" t="n">
        <f aca="false">0.00062*P943</f>
        <v>0</v>
      </c>
      <c r="T943" s="32"/>
      <c r="U943" s="33" t="s">
        <v>3394</v>
      </c>
      <c r="V943" s="33" t="s">
        <v>36</v>
      </c>
      <c r="W943" s="23" t="s">
        <v>3395</v>
      </c>
      <c r="X943" s="23" t="str">
        <f aca="false">HYPERLINK("https://redcat-toys.ru/api/getInfo/image/36678bd7-5a5f-11e7-977d-5cf3fc4a2490")</f>
        <v>https://redcat-toys.ru/api/getInfo/image/36678bd7-5a5f-11e7-977d-5cf3fc4a2490</v>
      </c>
      <c r="Y943" s="34" t="n">
        <v>1</v>
      </c>
      <c r="Z943" s="23" t="s">
        <v>865</v>
      </c>
      <c r="AA943" s="35" t="s">
        <v>272</v>
      </c>
    </row>
    <row r="944" customFormat="false" ht="96.2" hidden="false" customHeight="true" outlineLevel="6" collapsed="false">
      <c r="B944" s="22" t="n">
        <v>720</v>
      </c>
      <c r="C944" s="23" t="s">
        <v>3396</v>
      </c>
      <c r="D944" s="23" t="s">
        <v>3397</v>
      </c>
      <c r="E944" s="23"/>
      <c r="F944" s="23"/>
      <c r="G944" s="23"/>
      <c r="H944" s="24" t="s">
        <v>3398</v>
      </c>
      <c r="I944" s="25"/>
      <c r="J944" s="26" t="n">
        <v>20</v>
      </c>
      <c r="K944" s="25"/>
      <c r="L944" s="25" t="s">
        <v>169</v>
      </c>
      <c r="M944" s="27"/>
      <c r="N944" s="22" t="n">
        <v>2</v>
      </c>
      <c r="O944" s="28" t="n">
        <v>169.957142857143</v>
      </c>
      <c r="P944" s="29"/>
      <c r="Q944" s="25" t="n">
        <f aca="false">O944*P944</f>
        <v>0</v>
      </c>
      <c r="R944" s="38" t="n">
        <f aca="false">0.12*P944</f>
        <v>0</v>
      </c>
      <c r="S944" s="31" t="n">
        <f aca="false">0.00052*P944</f>
        <v>0</v>
      </c>
      <c r="T944" s="32"/>
      <c r="U944" s="33" t="s">
        <v>3399</v>
      </c>
      <c r="V944" s="33" t="s">
        <v>36</v>
      </c>
      <c r="W944" s="23" t="s">
        <v>3400</v>
      </c>
      <c r="X944" s="23" t="str">
        <f aca="false">HYPERLINK("https://redcat-toys.ru/api/getInfo/image/65f00651-5a5f-11e7-977d-5cf3fc4a2490")</f>
        <v>https://redcat-toys.ru/api/getInfo/image/65f00651-5a5f-11e7-977d-5cf3fc4a2490</v>
      </c>
      <c r="Y944" s="34" t="n">
        <v>1</v>
      </c>
      <c r="Z944" s="23" t="s">
        <v>865</v>
      </c>
      <c r="AA944" s="35" t="s">
        <v>272</v>
      </c>
    </row>
    <row r="945" customFormat="false" ht="96.2" hidden="false" customHeight="true" outlineLevel="6" collapsed="false">
      <c r="B945" s="22" t="n">
        <v>721</v>
      </c>
      <c r="C945" s="23" t="s">
        <v>3401</v>
      </c>
      <c r="D945" s="23" t="s">
        <v>3402</v>
      </c>
      <c r="E945" s="23"/>
      <c r="F945" s="23"/>
      <c r="G945" s="23"/>
      <c r="H945" s="24" t="s">
        <v>3403</v>
      </c>
      <c r="I945" s="25"/>
      <c r="J945" s="26" t="n">
        <v>20</v>
      </c>
      <c r="K945" s="25"/>
      <c r="L945" s="25" t="s">
        <v>169</v>
      </c>
      <c r="M945" s="27"/>
      <c r="N945" s="22" t="n">
        <v>2</v>
      </c>
      <c r="O945" s="28" t="n">
        <v>169.957142857143</v>
      </c>
      <c r="P945" s="29"/>
      <c r="Q945" s="25" t="n">
        <f aca="false">O945*P945</f>
        <v>0</v>
      </c>
      <c r="R945" s="38" t="n">
        <f aca="false">0.12*P945</f>
        <v>0</v>
      </c>
      <c r="S945" s="31" t="n">
        <f aca="false">0.00052*P945</f>
        <v>0</v>
      </c>
      <c r="T945" s="32"/>
      <c r="U945" s="33" t="s">
        <v>3404</v>
      </c>
      <c r="V945" s="33" t="s">
        <v>36</v>
      </c>
      <c r="W945" s="23" t="s">
        <v>3405</v>
      </c>
      <c r="X945" s="23" t="str">
        <f aca="false">HYPERLINK("https://redcat-toys.ru/api/getInfo/image/a69005f1-8445-11e8-a207-ac1f6b442184")</f>
        <v>https://redcat-toys.ru/api/getInfo/image/a69005f1-8445-11e8-a207-ac1f6b442184</v>
      </c>
      <c r="Y945" s="34" t="n">
        <v>1</v>
      </c>
      <c r="Z945" s="23" t="s">
        <v>865</v>
      </c>
      <c r="AA945" s="35" t="s">
        <v>272</v>
      </c>
    </row>
    <row r="946" customFormat="false" ht="96.2" hidden="false" customHeight="true" outlineLevel="6" collapsed="false">
      <c r="B946" s="22" t="n">
        <v>722</v>
      </c>
      <c r="C946" s="23" t="s">
        <v>3406</v>
      </c>
      <c r="D946" s="23" t="s">
        <v>3407</v>
      </c>
      <c r="E946" s="23"/>
      <c r="F946" s="23"/>
      <c r="G946" s="23"/>
      <c r="H946" s="24" t="s">
        <v>3408</v>
      </c>
      <c r="I946" s="25"/>
      <c r="J946" s="26" t="n">
        <v>20</v>
      </c>
      <c r="K946" s="25"/>
      <c r="L946" s="25" t="s">
        <v>169</v>
      </c>
      <c r="M946" s="27"/>
      <c r="N946" s="22" t="n">
        <v>2</v>
      </c>
      <c r="O946" s="28" t="n">
        <v>169.957142857143</v>
      </c>
      <c r="P946" s="29"/>
      <c r="Q946" s="25" t="n">
        <f aca="false">O946*P946</f>
        <v>0</v>
      </c>
      <c r="R946" s="30" t="n">
        <f aca="false">0.125*P946</f>
        <v>0</v>
      </c>
      <c r="S946" s="31" t="n">
        <f aca="false">0.00062*P946</f>
        <v>0</v>
      </c>
      <c r="T946" s="32"/>
      <c r="U946" s="33" t="s">
        <v>3409</v>
      </c>
      <c r="V946" s="33" t="s">
        <v>36</v>
      </c>
      <c r="W946" s="23" t="s">
        <v>3410</v>
      </c>
      <c r="X946" s="23" t="str">
        <f aca="false">HYPERLINK("https://redcat-toys.ru/api/getInfo/image/34a625bb-5a60-11e7-977d-5cf3fc4a2490")</f>
        <v>https://redcat-toys.ru/api/getInfo/image/34a625bb-5a60-11e7-977d-5cf3fc4a2490</v>
      </c>
      <c r="Y946" s="34" t="n">
        <v>1</v>
      </c>
      <c r="Z946" s="23" t="s">
        <v>865</v>
      </c>
      <c r="AA946" s="35" t="s">
        <v>272</v>
      </c>
    </row>
    <row r="947" customFormat="false" ht="12" hidden="false" customHeight="true" outlineLevel="2" collapsed="false">
      <c r="B947" s="18" t="s">
        <v>3411</v>
      </c>
      <c r="C947" s="18"/>
      <c r="D947" s="18"/>
      <c r="E947" s="18"/>
      <c r="F947" s="18"/>
      <c r="G947" s="18"/>
      <c r="O947" s="1" t="n">
        <v>0</v>
      </c>
    </row>
    <row r="948" customFormat="false" ht="12" hidden="false" customHeight="true" outlineLevel="3" collapsed="false">
      <c r="B948" s="19" t="s">
        <v>3412</v>
      </c>
      <c r="C948" s="19"/>
      <c r="D948" s="19"/>
      <c r="E948" s="19"/>
      <c r="F948" s="19"/>
      <c r="G948" s="19"/>
      <c r="O948" s="1" t="n">
        <v>0</v>
      </c>
    </row>
    <row r="949" customFormat="false" ht="12" hidden="false" customHeight="true" outlineLevel="4" collapsed="false">
      <c r="B949" s="20" t="s">
        <v>3413</v>
      </c>
      <c r="C949" s="20"/>
      <c r="D949" s="20"/>
      <c r="E949" s="20"/>
      <c r="F949" s="20"/>
      <c r="G949" s="20"/>
      <c r="O949" s="1" t="n">
        <v>0</v>
      </c>
    </row>
    <row r="950" customFormat="false" ht="96.2" hidden="false" customHeight="true" outlineLevel="5" collapsed="false">
      <c r="B950" s="22" t="n">
        <v>723</v>
      </c>
      <c r="C950" s="23" t="s">
        <v>3414</v>
      </c>
      <c r="D950" s="23" t="s">
        <v>3415</v>
      </c>
      <c r="E950" s="23"/>
      <c r="F950" s="23"/>
      <c r="G950" s="23"/>
      <c r="H950" s="24" t="s">
        <v>3416</v>
      </c>
      <c r="I950" s="25"/>
      <c r="J950" s="26" t="n">
        <v>6</v>
      </c>
      <c r="K950" s="25"/>
      <c r="L950" s="26" t="n">
        <v>23</v>
      </c>
      <c r="M950" s="27"/>
      <c r="N950" s="22" t="n">
        <v>1</v>
      </c>
      <c r="O950" s="28" t="n">
        <v>1173.84285714286</v>
      </c>
      <c r="P950" s="29"/>
      <c r="Q950" s="25" t="n">
        <f aca="false">O950*P950</f>
        <v>0</v>
      </c>
      <c r="R950" s="38" t="n">
        <f aca="false">1.04*P950</f>
        <v>0</v>
      </c>
      <c r="S950" s="37" t="n">
        <f aca="false">0.0031*P950</f>
        <v>0</v>
      </c>
      <c r="T950" s="32"/>
      <c r="U950" s="33" t="s">
        <v>3417</v>
      </c>
      <c r="V950" s="33" t="s">
        <v>36</v>
      </c>
      <c r="W950" s="23" t="s">
        <v>3418</v>
      </c>
      <c r="X950" s="23" t="str">
        <f aca="false">HYPERLINK("https://redcat-toys.ru/api/getInfo/image/db562768-5c94-11e7-977d-5cf3fc4a2490")</f>
        <v>https://redcat-toys.ru/api/getInfo/image/db562768-5c94-11e7-977d-5cf3fc4a2490</v>
      </c>
      <c r="Y950" s="34" t="n">
        <v>1</v>
      </c>
      <c r="Z950" s="23" t="s">
        <v>865</v>
      </c>
      <c r="AA950" s="35" t="s">
        <v>272</v>
      </c>
    </row>
    <row r="951" customFormat="false" ht="96.2" hidden="false" customHeight="true" outlineLevel="5" collapsed="false">
      <c r="B951" s="22" t="n">
        <v>724</v>
      </c>
      <c r="C951" s="23" t="s">
        <v>3419</v>
      </c>
      <c r="D951" s="23" t="s">
        <v>3420</v>
      </c>
      <c r="E951" s="23"/>
      <c r="F951" s="23"/>
      <c r="G951" s="23"/>
      <c r="H951" s="24" t="s">
        <v>3421</v>
      </c>
      <c r="I951" s="25"/>
      <c r="J951" s="26" t="n">
        <v>6</v>
      </c>
      <c r="K951" s="25"/>
      <c r="L951" s="26" t="n">
        <v>26</v>
      </c>
      <c r="M951" s="27"/>
      <c r="N951" s="22" t="n">
        <v>1</v>
      </c>
      <c r="O951" s="28" t="n">
        <v>1109.84285714286</v>
      </c>
      <c r="P951" s="29"/>
      <c r="Q951" s="25" t="n">
        <f aca="false">O951*P951</f>
        <v>0</v>
      </c>
      <c r="R951" s="38" t="n">
        <f aca="false">1.02*P951</f>
        <v>0</v>
      </c>
      <c r="S951" s="37" t="n">
        <f aca="false">0.0031*P951</f>
        <v>0</v>
      </c>
      <c r="T951" s="32"/>
      <c r="U951" s="33" t="s">
        <v>3422</v>
      </c>
      <c r="V951" s="33" t="s">
        <v>36</v>
      </c>
      <c r="W951" s="23" t="s">
        <v>3423</v>
      </c>
      <c r="X951" s="23" t="str">
        <f aca="false">HYPERLINK("https://redcat-toys.ru/api/getInfo/image/ff5234cd-5c94-11e7-977d-5cf3fc4a2490")</f>
        <v>https://redcat-toys.ru/api/getInfo/image/ff5234cd-5c94-11e7-977d-5cf3fc4a2490</v>
      </c>
      <c r="Y951" s="34" t="n">
        <v>1</v>
      </c>
      <c r="Z951" s="23" t="s">
        <v>865</v>
      </c>
      <c r="AA951" s="35" t="s">
        <v>272</v>
      </c>
    </row>
    <row r="952" customFormat="false" ht="12" hidden="false" customHeight="true" outlineLevel="4" collapsed="false">
      <c r="B952" s="20" t="s">
        <v>3424</v>
      </c>
      <c r="C952" s="20"/>
      <c r="D952" s="20"/>
      <c r="E952" s="20"/>
      <c r="F952" s="20"/>
      <c r="G952" s="20"/>
      <c r="O952" s="1" t="n">
        <v>0</v>
      </c>
    </row>
    <row r="953" customFormat="false" ht="96.2" hidden="false" customHeight="true" outlineLevel="5" collapsed="false">
      <c r="B953" s="22" t="n">
        <v>725</v>
      </c>
      <c r="C953" s="23" t="s">
        <v>3425</v>
      </c>
      <c r="D953" s="23" t="s">
        <v>3426</v>
      </c>
      <c r="E953" s="23"/>
      <c r="F953" s="23"/>
      <c r="G953" s="23"/>
      <c r="H953" s="24" t="s">
        <v>3427</v>
      </c>
      <c r="I953" s="25"/>
      <c r="J953" s="26" t="n">
        <v>17</v>
      </c>
      <c r="K953" s="25"/>
      <c r="L953" s="26" t="n">
        <v>9</v>
      </c>
      <c r="M953" s="27"/>
      <c r="N953" s="22" t="n">
        <v>1</v>
      </c>
      <c r="O953" s="28" t="n">
        <v>1154.28571428571</v>
      </c>
      <c r="P953" s="29"/>
      <c r="Q953" s="25" t="n">
        <f aca="false">O953*P953</f>
        <v>0</v>
      </c>
      <c r="R953" s="38" t="n">
        <f aca="false">0.55*P953</f>
        <v>0</v>
      </c>
      <c r="S953" s="31" t="n">
        <f aca="false">0.00147*P953</f>
        <v>0</v>
      </c>
      <c r="T953" s="32"/>
      <c r="U953" s="33" t="s">
        <v>3428</v>
      </c>
      <c r="V953" s="33" t="s">
        <v>36</v>
      </c>
      <c r="W953" s="23" t="s">
        <v>3429</v>
      </c>
      <c r="X953" s="23" t="str">
        <f aca="false">HYPERLINK("https://redcat-toys.ru/api/getInfo/image/fb5d45d0-2b37-11e8-ba06-5cf3fc4a2490")</f>
        <v>https://redcat-toys.ru/api/getInfo/image/fb5d45d0-2b37-11e8-ba06-5cf3fc4a2490</v>
      </c>
      <c r="Y953" s="34" t="n">
        <v>1</v>
      </c>
      <c r="Z953" s="23" t="s">
        <v>865</v>
      </c>
      <c r="AA953" s="35" t="s">
        <v>272</v>
      </c>
    </row>
    <row r="954" customFormat="false" ht="96.2" hidden="false" customHeight="true" outlineLevel="5" collapsed="false">
      <c r="B954" s="22" t="n">
        <v>726</v>
      </c>
      <c r="C954" s="23" t="s">
        <v>3430</v>
      </c>
      <c r="D954" s="23" t="s">
        <v>3431</v>
      </c>
      <c r="E954" s="23"/>
      <c r="F954" s="23"/>
      <c r="G954" s="23"/>
      <c r="H954" s="24" t="s">
        <v>3432</v>
      </c>
      <c r="I954" s="25"/>
      <c r="J954" s="26" t="n">
        <v>12</v>
      </c>
      <c r="K954" s="25"/>
      <c r="L954" s="26" t="n">
        <v>40</v>
      </c>
      <c r="M954" s="27"/>
      <c r="N954" s="22" t="n">
        <v>1</v>
      </c>
      <c r="O954" s="39" t="n">
        <v>1557.27142857143</v>
      </c>
      <c r="P954" s="29"/>
      <c r="Q954" s="25" t="n">
        <f aca="false">O954*P954</f>
        <v>0</v>
      </c>
      <c r="R954" s="38" t="n">
        <f aca="false">1.01*P954</f>
        <v>0</v>
      </c>
      <c r="S954" s="31" t="n">
        <f aca="false">0.00336*P954</f>
        <v>0</v>
      </c>
      <c r="T954" s="32"/>
      <c r="U954" s="33" t="s">
        <v>3433</v>
      </c>
      <c r="V954" s="33" t="s">
        <v>36</v>
      </c>
      <c r="W954" s="23" t="s">
        <v>3434</v>
      </c>
      <c r="X954" s="23" t="str">
        <f aca="false">HYPERLINK("https://redcat-toys.ru/api/getInfo/image/bb725ef7-5c91-11e7-977d-5cf3fc4a2490")</f>
        <v>https://redcat-toys.ru/api/getInfo/image/bb725ef7-5c91-11e7-977d-5cf3fc4a2490</v>
      </c>
      <c r="Y954" s="34" t="n">
        <v>1</v>
      </c>
      <c r="Z954" s="23" t="s">
        <v>865</v>
      </c>
      <c r="AA954" s="35" t="s">
        <v>272</v>
      </c>
    </row>
    <row r="955" customFormat="false" ht="12" hidden="false" customHeight="true" outlineLevel="4" collapsed="false">
      <c r="B955" s="20" t="s">
        <v>3435</v>
      </c>
      <c r="C955" s="20"/>
      <c r="D955" s="20"/>
      <c r="E955" s="20"/>
      <c r="F955" s="20"/>
      <c r="G955" s="20"/>
      <c r="O955" s="1" t="n">
        <v>0</v>
      </c>
    </row>
    <row r="956" customFormat="false" ht="96.2" hidden="false" customHeight="true" outlineLevel="5" collapsed="false">
      <c r="B956" s="22" t="n">
        <v>727</v>
      </c>
      <c r="C956" s="23" t="s">
        <v>3436</v>
      </c>
      <c r="D956" s="23" t="s">
        <v>3437</v>
      </c>
      <c r="E956" s="23"/>
      <c r="F956" s="23"/>
      <c r="G956" s="23"/>
      <c r="H956" s="24" t="s">
        <v>3438</v>
      </c>
      <c r="I956" s="25"/>
      <c r="J956" s="26" t="n">
        <v>6</v>
      </c>
      <c r="K956" s="25"/>
      <c r="L956" s="26" t="n">
        <v>6</v>
      </c>
      <c r="M956" s="27"/>
      <c r="N956" s="22" t="n">
        <v>1</v>
      </c>
      <c r="O956" s="39" t="n">
        <v>5497.55714285714</v>
      </c>
      <c r="P956" s="29"/>
      <c r="Q956" s="25" t="n">
        <f aca="false">O956*P956</f>
        <v>0</v>
      </c>
      <c r="R956" s="36" t="n">
        <f aca="false">5.7*P956</f>
        <v>0</v>
      </c>
      <c r="S956" s="31" t="n">
        <f aca="false">0.01957*P956</f>
        <v>0</v>
      </c>
      <c r="T956" s="32"/>
      <c r="U956" s="33" t="s">
        <v>3439</v>
      </c>
      <c r="V956" s="33" t="s">
        <v>36</v>
      </c>
      <c r="W956" s="23" t="s">
        <v>3440</v>
      </c>
      <c r="X956" s="23" t="str">
        <f aca="false">HYPERLINK("https://redcat-toys.ru/api/getInfo/image/d79ce197-43e4-11e9-a221-ac1f6b442184")</f>
        <v>https://redcat-toys.ru/api/getInfo/image/d79ce197-43e4-11e9-a221-ac1f6b442184</v>
      </c>
      <c r="Y956" s="34" t="n">
        <v>1</v>
      </c>
      <c r="Z956" s="23" t="s">
        <v>37</v>
      </c>
      <c r="AA956" s="35" t="s">
        <v>272</v>
      </c>
    </row>
    <row r="957" customFormat="false" ht="12" hidden="false" customHeight="true" outlineLevel="3" collapsed="false">
      <c r="B957" s="19" t="s">
        <v>3441</v>
      </c>
      <c r="C957" s="19"/>
      <c r="D957" s="19"/>
      <c r="E957" s="19"/>
      <c r="F957" s="19"/>
      <c r="G957" s="19"/>
      <c r="O957" s="1" t="n">
        <v>0</v>
      </c>
    </row>
    <row r="958" customFormat="false" ht="12" hidden="false" customHeight="true" outlineLevel="4" collapsed="false">
      <c r="B958" s="20" t="s">
        <v>756</v>
      </c>
      <c r="C958" s="20"/>
      <c r="D958" s="20"/>
      <c r="E958" s="20"/>
      <c r="F958" s="20"/>
      <c r="G958" s="20"/>
      <c r="O958" s="1" t="n">
        <v>0</v>
      </c>
    </row>
    <row r="959" customFormat="false" ht="12" hidden="false" customHeight="true" outlineLevel="5" collapsed="false">
      <c r="B959" s="21" t="s">
        <v>3442</v>
      </c>
      <c r="C959" s="21"/>
      <c r="D959" s="21"/>
      <c r="E959" s="21"/>
      <c r="F959" s="21"/>
      <c r="G959" s="21"/>
      <c r="O959" s="1" t="n">
        <v>0</v>
      </c>
    </row>
    <row r="960" customFormat="false" ht="96.2" hidden="false" customHeight="true" outlineLevel="6" collapsed="false">
      <c r="B960" s="22" t="n">
        <v>728</v>
      </c>
      <c r="C960" s="23" t="s">
        <v>3443</v>
      </c>
      <c r="D960" s="23" t="s">
        <v>3444</v>
      </c>
      <c r="E960" s="23"/>
      <c r="F960" s="23"/>
      <c r="G960" s="23"/>
      <c r="H960" s="24" t="s">
        <v>3445</v>
      </c>
      <c r="I960" s="25"/>
      <c r="J960" s="26" t="n">
        <v>24</v>
      </c>
      <c r="K960" s="25"/>
      <c r="L960" s="26" t="n">
        <v>94</v>
      </c>
      <c r="M960" s="27"/>
      <c r="N960" s="22" t="n">
        <v>1</v>
      </c>
      <c r="O960" s="28" t="n">
        <v>1324.74285714286</v>
      </c>
      <c r="P960" s="29"/>
      <c r="Q960" s="25" t="n">
        <f aca="false">O960*P960</f>
        <v>0</v>
      </c>
      <c r="R960" s="38" t="n">
        <f aca="false">1.01*P960</f>
        <v>0</v>
      </c>
      <c r="S960" s="37" t="n">
        <f aca="false">0.0042*P960</f>
        <v>0</v>
      </c>
      <c r="T960" s="32"/>
      <c r="U960" s="33" t="s">
        <v>3446</v>
      </c>
      <c r="V960" s="33" t="s">
        <v>36</v>
      </c>
      <c r="W960" s="23" t="s">
        <v>3447</v>
      </c>
      <c r="X960" s="23" t="str">
        <f aca="false">HYPERLINK("https://redcat-toys.ru/api/getInfo/image/c5f4469f-2245-11ea-a237-ac1f6b442184")</f>
        <v>https://redcat-toys.ru/api/getInfo/image/c5f4469f-2245-11ea-a237-ac1f6b442184</v>
      </c>
      <c r="Y960" s="34" t="n">
        <v>1</v>
      </c>
      <c r="Z960" s="23" t="s">
        <v>37</v>
      </c>
      <c r="AA960" s="35" t="s">
        <v>272</v>
      </c>
    </row>
    <row r="961" customFormat="false" ht="12" hidden="false" customHeight="true" outlineLevel="3" collapsed="false">
      <c r="B961" s="19" t="s">
        <v>3448</v>
      </c>
      <c r="C961" s="19"/>
      <c r="D961" s="19"/>
      <c r="E961" s="19"/>
      <c r="F961" s="19"/>
      <c r="G961" s="19"/>
      <c r="O961" s="1" t="n">
        <v>0</v>
      </c>
    </row>
    <row r="962" customFormat="false" ht="12" hidden="false" customHeight="true" outlineLevel="4" collapsed="false">
      <c r="B962" s="20" t="s">
        <v>3449</v>
      </c>
      <c r="C962" s="20"/>
      <c r="D962" s="20"/>
      <c r="E962" s="20"/>
      <c r="F962" s="20"/>
      <c r="G962" s="20"/>
      <c r="O962" s="1" t="n">
        <v>0</v>
      </c>
    </row>
    <row r="963" customFormat="false" ht="12" hidden="false" customHeight="true" outlineLevel="5" collapsed="false">
      <c r="B963" s="21" t="s">
        <v>3450</v>
      </c>
      <c r="C963" s="21"/>
      <c r="D963" s="21"/>
      <c r="E963" s="21"/>
      <c r="F963" s="21"/>
      <c r="G963" s="21"/>
      <c r="O963" s="1" t="n">
        <v>0</v>
      </c>
    </row>
    <row r="964" customFormat="false" ht="96.2" hidden="false" customHeight="true" outlineLevel="6" collapsed="false">
      <c r="B964" s="22" t="n">
        <v>729</v>
      </c>
      <c r="C964" s="23" t="s">
        <v>3451</v>
      </c>
      <c r="D964" s="23" t="s">
        <v>3452</v>
      </c>
      <c r="E964" s="23"/>
      <c r="F964" s="23"/>
      <c r="G964" s="23"/>
      <c r="H964" s="24" t="s">
        <v>3453</v>
      </c>
      <c r="I964" s="25"/>
      <c r="J964" s="26" t="n">
        <v>10</v>
      </c>
      <c r="K964" s="25"/>
      <c r="L964" s="26" t="n">
        <v>23</v>
      </c>
      <c r="M964" s="27"/>
      <c r="N964" s="22" t="n">
        <v>1</v>
      </c>
      <c r="O964" s="28" t="n">
        <v>296.257142857143</v>
      </c>
      <c r="P964" s="29"/>
      <c r="Q964" s="25" t="n">
        <f aca="false">O964*P964</f>
        <v>0</v>
      </c>
      <c r="R964" s="38" t="n">
        <f aca="false">0.48*P964</f>
        <v>0</v>
      </c>
      <c r="S964" s="31" t="n">
        <f aca="false">0.00371*P964</f>
        <v>0</v>
      </c>
      <c r="T964" s="32"/>
      <c r="U964" s="33" t="s">
        <v>3454</v>
      </c>
      <c r="V964" s="33" t="s">
        <v>36</v>
      </c>
      <c r="W964" s="23" t="s">
        <v>3455</v>
      </c>
      <c r="X964" s="23" t="str">
        <f aca="false">HYPERLINK("https://redcat-toys.ru/api/getInfo/image/17fef6e6-7e01-11e5-aa49-5cf3fc4a2490")</f>
        <v>https://redcat-toys.ru/api/getInfo/image/17fef6e6-7e01-11e5-aa49-5cf3fc4a2490</v>
      </c>
      <c r="Y964" s="34" t="n">
        <v>1</v>
      </c>
      <c r="Z964" s="23" t="s">
        <v>865</v>
      </c>
      <c r="AA964" s="35" t="s">
        <v>272</v>
      </c>
    </row>
    <row r="965" customFormat="false" ht="12" hidden="false" customHeight="true" outlineLevel="2" collapsed="false">
      <c r="B965" s="18" t="s">
        <v>3456</v>
      </c>
      <c r="C965" s="18"/>
      <c r="D965" s="18"/>
      <c r="E965" s="18"/>
      <c r="F965" s="18"/>
      <c r="G965" s="18"/>
      <c r="O965" s="1" t="n">
        <v>0</v>
      </c>
    </row>
    <row r="966" customFormat="false" ht="96.2" hidden="false" customHeight="true" outlineLevel="3" collapsed="false">
      <c r="B966" s="22" t="n">
        <v>730</v>
      </c>
      <c r="C966" s="23" t="s">
        <v>3457</v>
      </c>
      <c r="D966" s="23" t="s">
        <v>3458</v>
      </c>
      <c r="E966" s="23"/>
      <c r="F966" s="23"/>
      <c r="G966" s="23"/>
      <c r="H966" s="24" t="s">
        <v>3459</v>
      </c>
      <c r="I966" s="25"/>
      <c r="J966" s="40" t="n">
        <v>5000</v>
      </c>
      <c r="K966" s="26" t="n">
        <v>100</v>
      </c>
      <c r="L966" s="25" t="s">
        <v>169</v>
      </c>
      <c r="M966" s="27"/>
      <c r="N966" s="22" t="n">
        <v>100</v>
      </c>
      <c r="O966" s="28" t="n">
        <v>3.52857142857143</v>
      </c>
      <c r="P966" s="29"/>
      <c r="Q966" s="25" t="n">
        <f aca="false">O966*P966</f>
        <v>0</v>
      </c>
      <c r="R966" s="38" t="n">
        <f aca="false">0.13*P966</f>
        <v>0</v>
      </c>
      <c r="S966" s="31" t="n">
        <f aca="false">0.00062*P966</f>
        <v>0</v>
      </c>
      <c r="T966" s="32"/>
      <c r="U966" s="33"/>
      <c r="V966" s="33" t="s">
        <v>36</v>
      </c>
      <c r="W966" s="23" t="s">
        <v>3460</v>
      </c>
      <c r="X966" s="23" t="str">
        <f aca="false">HYPERLINK("https://redcat-toys.ru/api/getInfo/image/b64c68f4-9fd2-11e8-a208-ac1f6b442184")</f>
        <v>https://redcat-toys.ru/api/getInfo/image/b64c68f4-9fd2-11e8-a208-ac1f6b442184</v>
      </c>
      <c r="Y966" s="34" t="n">
        <v>100</v>
      </c>
      <c r="Z966" s="23" t="s">
        <v>37</v>
      </c>
      <c r="AA966" s="35" t="s">
        <v>272</v>
      </c>
    </row>
    <row r="967" customFormat="false" ht="96.2" hidden="false" customHeight="true" outlineLevel="3" collapsed="false">
      <c r="B967" s="22" t="n">
        <v>731</v>
      </c>
      <c r="C967" s="23" t="s">
        <v>3461</v>
      </c>
      <c r="D967" s="23" t="s">
        <v>3462</v>
      </c>
      <c r="E967" s="23"/>
      <c r="F967" s="23"/>
      <c r="G967" s="23"/>
      <c r="H967" s="24" t="s">
        <v>3463</v>
      </c>
      <c r="I967" s="25"/>
      <c r="J967" s="40" t="n">
        <v>5000</v>
      </c>
      <c r="K967" s="26" t="n">
        <v>100</v>
      </c>
      <c r="L967" s="25" t="s">
        <v>169</v>
      </c>
      <c r="M967" s="27"/>
      <c r="N967" s="22" t="n">
        <v>100</v>
      </c>
      <c r="O967" s="28" t="n">
        <v>3.52857142857143</v>
      </c>
      <c r="P967" s="29"/>
      <c r="Q967" s="25" t="n">
        <f aca="false">O967*P967</f>
        <v>0</v>
      </c>
      <c r="R967" s="38" t="n">
        <f aca="false">0.13*P967</f>
        <v>0</v>
      </c>
      <c r="S967" s="31" t="n">
        <f aca="false">0.01899*P967</f>
        <v>0</v>
      </c>
      <c r="T967" s="32"/>
      <c r="U967" s="33"/>
      <c r="V967" s="33" t="s">
        <v>36</v>
      </c>
      <c r="W967" s="23" t="s">
        <v>3464</v>
      </c>
      <c r="X967" s="23" t="str">
        <f aca="false">HYPERLINK("https://redcat-toys.ru/api/getInfo/image/1018be8e-9fd2-11e8-a208-ac1f6b442184")</f>
        <v>https://redcat-toys.ru/api/getInfo/image/1018be8e-9fd2-11e8-a208-ac1f6b442184</v>
      </c>
      <c r="Y967" s="34" t="n">
        <v>100</v>
      </c>
      <c r="Z967" s="23" t="s">
        <v>37</v>
      </c>
      <c r="AA967" s="35" t="s">
        <v>272</v>
      </c>
    </row>
    <row r="968" customFormat="false" ht="96.2" hidden="false" customHeight="true" outlineLevel="3" collapsed="false">
      <c r="B968" s="22" t="n">
        <v>732</v>
      </c>
      <c r="C968" s="23" t="s">
        <v>3465</v>
      </c>
      <c r="D968" s="23" t="s">
        <v>3466</v>
      </c>
      <c r="E968" s="23"/>
      <c r="F968" s="23"/>
      <c r="G968" s="23"/>
      <c r="H968" s="24" t="s">
        <v>3467</v>
      </c>
      <c r="I968" s="25"/>
      <c r="J968" s="40" t="n">
        <v>5000</v>
      </c>
      <c r="K968" s="26" t="n">
        <v>100</v>
      </c>
      <c r="L968" s="25" t="s">
        <v>169</v>
      </c>
      <c r="M968" s="27"/>
      <c r="N968" s="22" t="n">
        <v>100</v>
      </c>
      <c r="O968" s="28" t="n">
        <v>3.52857142857143</v>
      </c>
      <c r="P968" s="29"/>
      <c r="Q968" s="25" t="n">
        <f aca="false">O968*P968</f>
        <v>0</v>
      </c>
      <c r="R968" s="38" t="n">
        <f aca="false">0.13*P968</f>
        <v>0</v>
      </c>
      <c r="S968" s="31" t="n">
        <f aca="false">0.00062*P968</f>
        <v>0</v>
      </c>
      <c r="T968" s="32"/>
      <c r="U968" s="33"/>
      <c r="V968" s="33" t="s">
        <v>36</v>
      </c>
      <c r="W968" s="23" t="s">
        <v>3468</v>
      </c>
      <c r="X968" s="23" t="str">
        <f aca="false">HYPERLINK("https://redcat-toys.ru/api/getInfo/image/779fef29-9fd2-11e8-a208-ac1f6b442184")</f>
        <v>https://redcat-toys.ru/api/getInfo/image/779fef29-9fd2-11e8-a208-ac1f6b442184</v>
      </c>
      <c r="Y968" s="34" t="n">
        <v>100</v>
      </c>
      <c r="Z968" s="23" t="s">
        <v>37</v>
      </c>
      <c r="AA968" s="35" t="s">
        <v>272</v>
      </c>
    </row>
    <row r="969" customFormat="false" ht="96.2" hidden="false" customHeight="true" outlineLevel="3" collapsed="false">
      <c r="B969" s="22" t="n">
        <v>733</v>
      </c>
      <c r="C969" s="23" t="s">
        <v>3469</v>
      </c>
      <c r="D969" s="23" t="s">
        <v>3470</v>
      </c>
      <c r="E969" s="23"/>
      <c r="F969" s="23"/>
      <c r="G969" s="23"/>
      <c r="H969" s="24" t="s">
        <v>3471</v>
      </c>
      <c r="I969" s="25"/>
      <c r="J969" s="40" t="n">
        <v>5000</v>
      </c>
      <c r="K969" s="26" t="n">
        <v>100</v>
      </c>
      <c r="L969" s="25" t="s">
        <v>169</v>
      </c>
      <c r="M969" s="27"/>
      <c r="N969" s="22" t="n">
        <v>100</v>
      </c>
      <c r="O969" s="28" t="n">
        <v>3.52857142857143</v>
      </c>
      <c r="P969" s="29"/>
      <c r="Q969" s="25" t="n">
        <f aca="false">O969*P969</f>
        <v>0</v>
      </c>
      <c r="R969" s="38" t="n">
        <f aca="false">0.13*P969</f>
        <v>0</v>
      </c>
      <c r="S969" s="31" t="n">
        <f aca="false">0.00062*P969</f>
        <v>0</v>
      </c>
      <c r="T969" s="32"/>
      <c r="U969" s="33"/>
      <c r="V969" s="33" t="s">
        <v>36</v>
      </c>
      <c r="W969" s="23" t="s">
        <v>3472</v>
      </c>
      <c r="X969" s="23" t="str">
        <f aca="false">HYPERLINK("https://redcat-toys.ru/api/getInfo/image/f103c405-9fd1-11e8-a208-ac1f6b442184")</f>
        <v>https://redcat-toys.ru/api/getInfo/image/f103c405-9fd1-11e8-a208-ac1f6b442184</v>
      </c>
      <c r="Y969" s="34" t="n">
        <v>100</v>
      </c>
      <c r="Z969" s="23" t="s">
        <v>37</v>
      </c>
      <c r="AA969" s="35" t="s">
        <v>272</v>
      </c>
    </row>
    <row r="970" customFormat="false" ht="96.2" hidden="false" customHeight="true" outlineLevel="3" collapsed="false">
      <c r="B970" s="22" t="n">
        <v>734</v>
      </c>
      <c r="C970" s="23" t="s">
        <v>3473</v>
      </c>
      <c r="D970" s="23" t="s">
        <v>3474</v>
      </c>
      <c r="E970" s="23"/>
      <c r="F970" s="23"/>
      <c r="G970" s="23"/>
      <c r="H970" s="24" t="s">
        <v>3475</v>
      </c>
      <c r="I970" s="25"/>
      <c r="J970" s="40" t="n">
        <v>5000</v>
      </c>
      <c r="K970" s="26" t="n">
        <v>100</v>
      </c>
      <c r="L970" s="25" t="s">
        <v>169</v>
      </c>
      <c r="M970" s="27"/>
      <c r="N970" s="22" t="n">
        <v>100</v>
      </c>
      <c r="O970" s="28" t="n">
        <v>3.52857142857143</v>
      </c>
      <c r="P970" s="29"/>
      <c r="Q970" s="25" t="n">
        <f aca="false">O970*P970</f>
        <v>0</v>
      </c>
      <c r="R970" s="38" t="n">
        <f aca="false">0.13*P970</f>
        <v>0</v>
      </c>
      <c r="S970" s="31" t="n">
        <f aca="false">0.00062*P970</f>
        <v>0</v>
      </c>
      <c r="T970" s="32"/>
      <c r="U970" s="33"/>
      <c r="V970" s="33" t="s">
        <v>36</v>
      </c>
      <c r="W970" s="23" t="s">
        <v>3476</v>
      </c>
      <c r="X970" s="23" t="str">
        <f aca="false">HYPERLINK("https://redcat-toys.ru/api/getInfo/image/4b77479b-9fd2-11e8-a208-ac1f6b442184")</f>
        <v>https://redcat-toys.ru/api/getInfo/image/4b77479b-9fd2-11e8-a208-ac1f6b442184</v>
      </c>
      <c r="Y970" s="34" t="n">
        <v>100</v>
      </c>
      <c r="Z970" s="23" t="s">
        <v>37</v>
      </c>
      <c r="AA970" s="35" t="s">
        <v>272</v>
      </c>
    </row>
    <row r="971" customFormat="false" ht="96.2" hidden="false" customHeight="true" outlineLevel="3" collapsed="false">
      <c r="B971" s="22" t="n">
        <v>735</v>
      </c>
      <c r="C971" s="23" t="s">
        <v>3477</v>
      </c>
      <c r="D971" s="23" t="s">
        <v>3478</v>
      </c>
      <c r="E971" s="23"/>
      <c r="F971" s="23"/>
      <c r="G971" s="23"/>
      <c r="H971" s="24" t="s">
        <v>3479</v>
      </c>
      <c r="I971" s="25"/>
      <c r="J971" s="40" t="n">
        <v>5000</v>
      </c>
      <c r="K971" s="26" t="n">
        <v>100</v>
      </c>
      <c r="L971" s="25" t="s">
        <v>169</v>
      </c>
      <c r="M971" s="27"/>
      <c r="N971" s="22" t="n">
        <v>100</v>
      </c>
      <c r="O971" s="28" t="n">
        <v>3.52857142857143</v>
      </c>
      <c r="P971" s="29"/>
      <c r="Q971" s="25" t="n">
        <f aca="false">O971*P971</f>
        <v>0</v>
      </c>
      <c r="R971" s="38" t="n">
        <f aca="false">0.13*P971</f>
        <v>0</v>
      </c>
      <c r="S971" s="31" t="n">
        <f aca="false">0.00062*P971</f>
        <v>0</v>
      </c>
      <c r="T971" s="32"/>
      <c r="U971" s="33"/>
      <c r="V971" s="33" t="s">
        <v>36</v>
      </c>
      <c r="W971" s="23" t="s">
        <v>3480</v>
      </c>
      <c r="X971" s="23" t="str">
        <f aca="false">HYPERLINK("https://redcat-toys.ru/api/getInfo/image/99be21a9-9fd2-11e8-a208-ac1f6b442184")</f>
        <v>https://redcat-toys.ru/api/getInfo/image/99be21a9-9fd2-11e8-a208-ac1f6b442184</v>
      </c>
      <c r="Y971" s="34" t="n">
        <v>100</v>
      </c>
      <c r="Z971" s="23" t="s">
        <v>37</v>
      </c>
      <c r="AA971" s="35" t="s">
        <v>272</v>
      </c>
    </row>
    <row r="972" customFormat="false" ht="96.2" hidden="false" customHeight="true" outlineLevel="3" collapsed="false">
      <c r="B972" s="22" t="n">
        <v>736</v>
      </c>
      <c r="C972" s="23" t="s">
        <v>3481</v>
      </c>
      <c r="D972" s="23" t="s">
        <v>3482</v>
      </c>
      <c r="E972" s="23"/>
      <c r="F972" s="23"/>
      <c r="G972" s="23"/>
      <c r="H972" s="24" t="s">
        <v>3483</v>
      </c>
      <c r="I972" s="25"/>
      <c r="J972" s="40" t="n">
        <v>15000</v>
      </c>
      <c r="K972" s="26" t="n">
        <v>500</v>
      </c>
      <c r="L972" s="25" t="s">
        <v>169</v>
      </c>
      <c r="M972" s="27"/>
      <c r="N972" s="22" t="n">
        <v>500</v>
      </c>
      <c r="O972" s="28" t="n">
        <v>4.84285714285714</v>
      </c>
      <c r="P972" s="29"/>
      <c r="Q972" s="25" t="n">
        <f aca="false">O972*P972</f>
        <v>0</v>
      </c>
      <c r="R972" s="30" t="n">
        <f aca="false">0.001*P972</f>
        <v>0</v>
      </c>
      <c r="S972" s="25" t="n">
        <v>0</v>
      </c>
      <c r="T972" s="32"/>
      <c r="U972" s="33"/>
      <c r="V972" s="33" t="s">
        <v>36</v>
      </c>
      <c r="W972" s="23" t="s">
        <v>3484</v>
      </c>
      <c r="X972" s="23" t="str">
        <f aca="false">HYPERLINK("https://redcat-toys.ru/api/getInfo/image/e4d05dd1-2eb7-11e9-a21f-ac1f6b442184")</f>
        <v>https://redcat-toys.ru/api/getInfo/image/e4d05dd1-2eb7-11e9-a21f-ac1f6b442184</v>
      </c>
      <c r="Y972" s="34" t="n">
        <v>500</v>
      </c>
      <c r="Z972" s="23" t="s">
        <v>37</v>
      </c>
      <c r="AA972" s="35" t="s">
        <v>272</v>
      </c>
    </row>
    <row r="973" customFormat="false" ht="96.2" hidden="false" customHeight="true" outlineLevel="3" collapsed="false">
      <c r="B973" s="22" t="n">
        <v>737</v>
      </c>
      <c r="C973" s="23" t="s">
        <v>3485</v>
      </c>
      <c r="D973" s="23" t="s">
        <v>3486</v>
      </c>
      <c r="E973" s="23"/>
      <c r="F973" s="23"/>
      <c r="G973" s="23"/>
      <c r="H973" s="24" t="s">
        <v>3487</v>
      </c>
      <c r="I973" s="25"/>
      <c r="J973" s="40" t="n">
        <v>15000</v>
      </c>
      <c r="K973" s="26" t="n">
        <v>500</v>
      </c>
      <c r="L973" s="25" t="s">
        <v>169</v>
      </c>
      <c r="M973" s="27"/>
      <c r="N973" s="22" t="n">
        <v>500</v>
      </c>
      <c r="O973" s="28" t="n">
        <v>4.84285714285714</v>
      </c>
      <c r="P973" s="29"/>
      <c r="Q973" s="25" t="n">
        <f aca="false">O973*P973</f>
        <v>0</v>
      </c>
      <c r="R973" s="30" t="n">
        <f aca="false">0.001*P973</f>
        <v>0</v>
      </c>
      <c r="S973" s="25" t="n">
        <v>0</v>
      </c>
      <c r="T973" s="32"/>
      <c r="U973" s="33"/>
      <c r="V973" s="33" t="s">
        <v>36</v>
      </c>
      <c r="W973" s="23" t="s">
        <v>3484</v>
      </c>
      <c r="X973" s="23" t="str">
        <f aca="false">HYPERLINK("https://redcat-toys.ru/api/getInfo/image/c0aa7889-2eb7-11e9-a21f-ac1f6b442184")</f>
        <v>https://redcat-toys.ru/api/getInfo/image/c0aa7889-2eb7-11e9-a21f-ac1f6b442184</v>
      </c>
      <c r="Y973" s="34" t="n">
        <v>500</v>
      </c>
      <c r="Z973" s="23" t="s">
        <v>37</v>
      </c>
      <c r="AA973" s="35" t="s">
        <v>272</v>
      </c>
    </row>
    <row r="974" customFormat="false" ht="96.2" hidden="false" customHeight="true" outlineLevel="3" collapsed="false">
      <c r="B974" s="22" t="n">
        <v>738</v>
      </c>
      <c r="C974" s="23" t="s">
        <v>3488</v>
      </c>
      <c r="D974" s="23" t="s">
        <v>3489</v>
      </c>
      <c r="E974" s="23"/>
      <c r="F974" s="23"/>
      <c r="G974" s="23"/>
      <c r="H974" s="24" t="s">
        <v>3490</v>
      </c>
      <c r="I974" s="25"/>
      <c r="J974" s="40" t="n">
        <v>15000</v>
      </c>
      <c r="K974" s="26" t="n">
        <v>500</v>
      </c>
      <c r="L974" s="25" t="s">
        <v>169</v>
      </c>
      <c r="M974" s="27"/>
      <c r="N974" s="22" t="n">
        <v>500</v>
      </c>
      <c r="O974" s="28" t="n">
        <v>4.84285714285714</v>
      </c>
      <c r="P974" s="29"/>
      <c r="Q974" s="25" t="n">
        <f aca="false">O974*P974</f>
        <v>0</v>
      </c>
      <c r="R974" s="30" t="n">
        <f aca="false">0.001*P974</f>
        <v>0</v>
      </c>
      <c r="S974" s="25" t="n">
        <v>0</v>
      </c>
      <c r="T974" s="32"/>
      <c r="U974" s="33"/>
      <c r="V974" s="33" t="s">
        <v>36</v>
      </c>
      <c r="W974" s="23" t="s">
        <v>3484</v>
      </c>
      <c r="X974" s="23" t="str">
        <f aca="false">HYPERLINK("https://redcat-toys.ru/api/getInfo/image/f4dcb349-2eb7-11e9-a21f-ac1f6b442184")</f>
        <v>https://redcat-toys.ru/api/getInfo/image/f4dcb349-2eb7-11e9-a21f-ac1f6b442184</v>
      </c>
      <c r="Y974" s="34" t="n">
        <v>500</v>
      </c>
      <c r="Z974" s="23" t="s">
        <v>37</v>
      </c>
      <c r="AA974" s="35" t="s">
        <v>272</v>
      </c>
    </row>
    <row r="975" customFormat="false" ht="96.2" hidden="false" customHeight="true" outlineLevel="3" collapsed="false">
      <c r="B975" s="22" t="n">
        <v>739</v>
      </c>
      <c r="C975" s="23" t="s">
        <v>3491</v>
      </c>
      <c r="D975" s="23" t="s">
        <v>3492</v>
      </c>
      <c r="E975" s="23"/>
      <c r="F975" s="23"/>
      <c r="G975" s="23"/>
      <c r="H975" s="24" t="s">
        <v>3493</v>
      </c>
      <c r="I975" s="25"/>
      <c r="J975" s="40" t="n">
        <v>15000</v>
      </c>
      <c r="K975" s="26" t="n">
        <v>500</v>
      </c>
      <c r="L975" s="25" t="s">
        <v>169</v>
      </c>
      <c r="M975" s="27"/>
      <c r="N975" s="22" t="n">
        <v>500</v>
      </c>
      <c r="O975" s="28" t="n">
        <v>4.84285714285714</v>
      </c>
      <c r="P975" s="29"/>
      <c r="Q975" s="25" t="n">
        <f aca="false">O975*P975</f>
        <v>0</v>
      </c>
      <c r="R975" s="30" t="n">
        <f aca="false">0.001*P975</f>
        <v>0</v>
      </c>
      <c r="S975" s="25" t="n">
        <v>0</v>
      </c>
      <c r="T975" s="32"/>
      <c r="U975" s="33"/>
      <c r="V975" s="33" t="s">
        <v>36</v>
      </c>
      <c r="W975" s="23" t="s">
        <v>3484</v>
      </c>
      <c r="X975" s="23" t="str">
        <f aca="false">HYPERLINK("https://redcat-toys.ru/api/getInfo/image/a4577b80-2eb7-11e9-a21f-ac1f6b442184")</f>
        <v>https://redcat-toys.ru/api/getInfo/image/a4577b80-2eb7-11e9-a21f-ac1f6b442184</v>
      </c>
      <c r="Y975" s="34" t="n">
        <v>500</v>
      </c>
      <c r="Z975" s="23" t="s">
        <v>37</v>
      </c>
      <c r="AA975" s="35" t="s">
        <v>272</v>
      </c>
    </row>
    <row r="976" customFormat="false" ht="96.2" hidden="false" customHeight="true" outlineLevel="3" collapsed="false">
      <c r="B976" s="22" t="n">
        <v>740</v>
      </c>
      <c r="C976" s="23" t="s">
        <v>3494</v>
      </c>
      <c r="D976" s="23" t="s">
        <v>3495</v>
      </c>
      <c r="E976" s="23"/>
      <c r="F976" s="23"/>
      <c r="G976" s="23"/>
      <c r="H976" s="24" t="s">
        <v>3496</v>
      </c>
      <c r="I976" s="25"/>
      <c r="J976" s="40" t="n">
        <v>15000</v>
      </c>
      <c r="K976" s="26" t="n">
        <v>500</v>
      </c>
      <c r="L976" s="25" t="s">
        <v>169</v>
      </c>
      <c r="M976" s="27"/>
      <c r="N976" s="22" t="n">
        <v>500</v>
      </c>
      <c r="O976" s="28" t="n">
        <v>4.84285714285714</v>
      </c>
      <c r="P976" s="29"/>
      <c r="Q976" s="25" t="n">
        <f aca="false">O976*P976</f>
        <v>0</v>
      </c>
      <c r="R976" s="30" t="n">
        <f aca="false">0.001*P976</f>
        <v>0</v>
      </c>
      <c r="S976" s="25" t="n">
        <v>0</v>
      </c>
      <c r="T976" s="32"/>
      <c r="U976" s="33"/>
      <c r="V976" s="33" t="s">
        <v>36</v>
      </c>
      <c r="W976" s="23" t="s">
        <v>3484</v>
      </c>
      <c r="X976" s="23" t="str">
        <f aca="false">HYPERLINK("https://redcat-toys.ru/api/getInfo/image/b1ebf384-2eb7-11e9-a21f-ac1f6b442184")</f>
        <v>https://redcat-toys.ru/api/getInfo/image/b1ebf384-2eb7-11e9-a21f-ac1f6b442184</v>
      </c>
      <c r="Y976" s="34" t="n">
        <v>500</v>
      </c>
      <c r="Z976" s="23" t="s">
        <v>37</v>
      </c>
      <c r="AA976" s="35" t="s">
        <v>272</v>
      </c>
    </row>
    <row r="977" customFormat="false" ht="96.2" hidden="false" customHeight="true" outlineLevel="3" collapsed="false">
      <c r="B977" s="22" t="n">
        <v>741</v>
      </c>
      <c r="C977" s="23" t="s">
        <v>3497</v>
      </c>
      <c r="D977" s="23" t="s">
        <v>3498</v>
      </c>
      <c r="E977" s="23"/>
      <c r="F977" s="23"/>
      <c r="G977" s="23"/>
      <c r="H977" s="24" t="s">
        <v>3499</v>
      </c>
      <c r="I977" s="25"/>
      <c r="J977" s="40" t="n">
        <v>10000</v>
      </c>
      <c r="K977" s="26" t="n">
        <v>100</v>
      </c>
      <c r="L977" s="25" t="s">
        <v>169</v>
      </c>
      <c r="M977" s="27"/>
      <c r="N977" s="22" t="n">
        <v>100</v>
      </c>
      <c r="O977" s="28" t="n">
        <v>1.88571428571429</v>
      </c>
      <c r="P977" s="29"/>
      <c r="Q977" s="25" t="n">
        <f aca="false">O977*P977</f>
        <v>0</v>
      </c>
      <c r="R977" s="38" t="n">
        <f aca="false">0.04*P977</f>
        <v>0</v>
      </c>
      <c r="S977" s="37" t="n">
        <f aca="false">0.0004*P977</f>
        <v>0</v>
      </c>
      <c r="T977" s="32"/>
      <c r="U977" s="33"/>
      <c r="V977" s="33" t="s">
        <v>36</v>
      </c>
      <c r="W977" s="23" t="s">
        <v>3500</v>
      </c>
      <c r="X977" s="23" t="str">
        <f aca="false">HYPERLINK("https://redcat-toys.ru/api/getInfo/image/f7d229d1-9fd2-11e8-a208-ac1f6b442184")</f>
        <v>https://redcat-toys.ru/api/getInfo/image/f7d229d1-9fd2-11e8-a208-ac1f6b442184</v>
      </c>
      <c r="Y977" s="34" t="n">
        <v>100</v>
      </c>
      <c r="Z977" s="23" t="s">
        <v>37</v>
      </c>
      <c r="AA977" s="35" t="s">
        <v>272</v>
      </c>
    </row>
    <row r="978" customFormat="false" ht="15.75" hidden="false" customHeight="true" outlineLevel="1" collapsed="false">
      <c r="B978" s="17" t="s">
        <v>3501</v>
      </c>
      <c r="C978" s="17"/>
      <c r="D978" s="17"/>
      <c r="E978" s="17"/>
      <c r="F978" s="17"/>
      <c r="G978" s="17"/>
      <c r="O978" s="1" t="n">
        <v>0</v>
      </c>
    </row>
    <row r="979" customFormat="false" ht="12" hidden="false" customHeight="true" outlineLevel="2" collapsed="false">
      <c r="B979" s="18" t="s">
        <v>3502</v>
      </c>
      <c r="C979" s="18"/>
      <c r="D979" s="18"/>
      <c r="E979" s="18"/>
      <c r="F979" s="18"/>
      <c r="G979" s="18"/>
      <c r="O979" s="1" t="n">
        <v>0</v>
      </c>
    </row>
    <row r="980" customFormat="false" ht="96.2" hidden="false" customHeight="true" outlineLevel="3" collapsed="false">
      <c r="B980" s="22" t="n">
        <v>742</v>
      </c>
      <c r="C980" s="23" t="s">
        <v>3503</v>
      </c>
      <c r="D980" s="23" t="s">
        <v>3504</v>
      </c>
      <c r="E980" s="23"/>
      <c r="F980" s="23"/>
      <c r="G980" s="23"/>
      <c r="H980" s="24" t="s">
        <v>3505</v>
      </c>
      <c r="I980" s="25"/>
      <c r="J980" s="26" t="n">
        <v>42</v>
      </c>
      <c r="K980" s="25"/>
      <c r="L980" s="26" t="n">
        <v>205</v>
      </c>
      <c r="M980" s="27"/>
      <c r="N980" s="22" t="n">
        <v>1</v>
      </c>
      <c r="O980" s="28" t="n">
        <v>285.714285714286</v>
      </c>
      <c r="P980" s="29"/>
      <c r="Q980" s="25" t="n">
        <f aca="false">O980*P980</f>
        <v>0</v>
      </c>
      <c r="R980" s="30" t="n">
        <f aca="false">0.396*P980</f>
        <v>0</v>
      </c>
      <c r="S980" s="31" t="n">
        <f aca="false">0.00345*P980</f>
        <v>0</v>
      </c>
      <c r="T980" s="32"/>
      <c r="U980" s="33" t="s">
        <v>3506</v>
      </c>
      <c r="V980" s="33" t="s">
        <v>81</v>
      </c>
      <c r="W980" s="23"/>
      <c r="X980" s="23" t="str">
        <f aca="false">HYPERLINK("https://redcat-toys.ru/api/getInfo/image/2eb61206-38ad-11ed-a216-ac1f6b442185")</f>
        <v>https://redcat-toys.ru/api/getInfo/image/2eb61206-38ad-11ed-a216-ac1f6b442185</v>
      </c>
      <c r="Y980" s="34" t="n">
        <v>1</v>
      </c>
      <c r="Z980" s="23" t="s">
        <v>37</v>
      </c>
      <c r="AA980" s="35" t="s">
        <v>38</v>
      </c>
    </row>
    <row r="981" customFormat="false" ht="96.2" hidden="false" customHeight="true" outlineLevel="3" collapsed="false">
      <c r="B981" s="22" t="n">
        <v>743</v>
      </c>
      <c r="C981" s="23" t="s">
        <v>3503</v>
      </c>
      <c r="D981" s="23" t="s">
        <v>3504</v>
      </c>
      <c r="E981" s="23"/>
      <c r="F981" s="23"/>
      <c r="G981" s="23"/>
      <c r="H981" s="24" t="s">
        <v>3505</v>
      </c>
      <c r="I981" s="25"/>
      <c r="J981" s="26" t="n">
        <v>84</v>
      </c>
      <c r="K981" s="25"/>
      <c r="L981" s="26" t="n">
        <v>205</v>
      </c>
      <c r="M981" s="27"/>
      <c r="N981" s="22" t="n">
        <v>1</v>
      </c>
      <c r="O981" s="28" t="n">
        <v>285.714285714286</v>
      </c>
      <c r="P981" s="29"/>
      <c r="Q981" s="25" t="n">
        <f aca="false">O981*P981</f>
        <v>0</v>
      </c>
      <c r="R981" s="30" t="n">
        <f aca="false">0.396*P981</f>
        <v>0</v>
      </c>
      <c r="S981" s="31" t="n">
        <f aca="false">0.00345*P981</f>
        <v>0</v>
      </c>
      <c r="T981" s="32"/>
      <c r="U981" s="33" t="s">
        <v>3506</v>
      </c>
      <c r="V981" s="33" t="s">
        <v>81</v>
      </c>
      <c r="W981" s="23"/>
      <c r="X981" s="23" t="str">
        <f aca="false">HYPERLINK("https://redcat-toys.ru/api/getInfo/image/2eb61206-38ad-11ed-a216-ac1f6b442185")</f>
        <v>https://redcat-toys.ru/api/getInfo/image/2eb61206-38ad-11ed-a216-ac1f6b442185</v>
      </c>
      <c r="Y981" s="34" t="n">
        <v>1</v>
      </c>
      <c r="Z981" s="23" t="s">
        <v>37</v>
      </c>
      <c r="AA981" s="35" t="s">
        <v>38</v>
      </c>
    </row>
    <row r="982" customFormat="false" ht="96.2" hidden="false" customHeight="true" outlineLevel="3" collapsed="false">
      <c r="B982" s="22" t="n">
        <v>744</v>
      </c>
      <c r="C982" s="23" t="s">
        <v>3507</v>
      </c>
      <c r="D982" s="23" t="s">
        <v>3508</v>
      </c>
      <c r="E982" s="23"/>
      <c r="F982" s="23"/>
      <c r="G982" s="23"/>
      <c r="H982" s="24" t="s">
        <v>3509</v>
      </c>
      <c r="I982" s="25"/>
      <c r="J982" s="26" t="n">
        <v>60</v>
      </c>
      <c r="K982" s="25"/>
      <c r="L982" s="26" t="n">
        <v>246</v>
      </c>
      <c r="M982" s="27"/>
      <c r="N982" s="22" t="n">
        <v>1</v>
      </c>
      <c r="O982" s="28" t="n">
        <v>285.714285714286</v>
      </c>
      <c r="P982" s="29"/>
      <c r="Q982" s="25" t="n">
        <f aca="false">O982*P982</f>
        <v>0</v>
      </c>
      <c r="R982" s="30" t="n">
        <f aca="false">0.231*P982</f>
        <v>0</v>
      </c>
      <c r="S982" s="31" t="n">
        <f aca="false">0.00214*P982</f>
        <v>0</v>
      </c>
      <c r="T982" s="32"/>
      <c r="U982" s="33" t="s">
        <v>3510</v>
      </c>
      <c r="V982" s="33" t="s">
        <v>36</v>
      </c>
      <c r="W982" s="23"/>
      <c r="X982" s="23" t="str">
        <f aca="false">HYPERLINK("https://redcat-toys.ru/api/getInfo/image/9a0b60e6-38ab-11ed-a216-ac1f6b442185")</f>
        <v>https://redcat-toys.ru/api/getInfo/image/9a0b60e6-38ab-11ed-a216-ac1f6b442185</v>
      </c>
      <c r="Y982" s="34" t="n">
        <v>1</v>
      </c>
      <c r="Z982" s="23" t="s">
        <v>37</v>
      </c>
      <c r="AA982" s="35" t="s">
        <v>38</v>
      </c>
    </row>
    <row r="983" customFormat="false" ht="96.2" hidden="false" customHeight="true" outlineLevel="3" collapsed="false">
      <c r="B983" s="22" t="n">
        <v>745</v>
      </c>
      <c r="C983" s="23" t="s">
        <v>3507</v>
      </c>
      <c r="D983" s="23" t="s">
        <v>3508</v>
      </c>
      <c r="E983" s="23"/>
      <c r="F983" s="23"/>
      <c r="G983" s="23"/>
      <c r="H983" s="24" t="s">
        <v>3509</v>
      </c>
      <c r="I983" s="25"/>
      <c r="J983" s="26" t="n">
        <v>120</v>
      </c>
      <c r="K983" s="25"/>
      <c r="L983" s="26" t="n">
        <v>246</v>
      </c>
      <c r="M983" s="27"/>
      <c r="N983" s="22" t="n">
        <v>1</v>
      </c>
      <c r="O983" s="28" t="n">
        <v>285.714285714286</v>
      </c>
      <c r="P983" s="29"/>
      <c r="Q983" s="25" t="n">
        <f aca="false">O983*P983</f>
        <v>0</v>
      </c>
      <c r="R983" s="30" t="n">
        <f aca="false">0.231*P983</f>
        <v>0</v>
      </c>
      <c r="S983" s="31" t="n">
        <f aca="false">0.00214*P983</f>
        <v>0</v>
      </c>
      <c r="T983" s="32"/>
      <c r="U983" s="33" t="s">
        <v>3510</v>
      </c>
      <c r="V983" s="33" t="s">
        <v>36</v>
      </c>
      <c r="W983" s="23"/>
      <c r="X983" s="23" t="str">
        <f aca="false">HYPERLINK("https://redcat-toys.ru/api/getInfo/image/9a0b60e6-38ab-11ed-a216-ac1f6b442185")</f>
        <v>https://redcat-toys.ru/api/getInfo/image/9a0b60e6-38ab-11ed-a216-ac1f6b442185</v>
      </c>
      <c r="Y983" s="34" t="n">
        <v>1</v>
      </c>
      <c r="Z983" s="23" t="s">
        <v>37</v>
      </c>
      <c r="AA983" s="35" t="s">
        <v>38</v>
      </c>
    </row>
    <row r="984" customFormat="false" ht="96.2" hidden="false" customHeight="true" outlineLevel="3" collapsed="false">
      <c r="B984" s="22" t="n">
        <v>746</v>
      </c>
      <c r="C984" s="23" t="s">
        <v>3511</v>
      </c>
      <c r="D984" s="23" t="s">
        <v>3512</v>
      </c>
      <c r="E984" s="23"/>
      <c r="F984" s="23"/>
      <c r="G984" s="23"/>
      <c r="H984" s="24" t="s">
        <v>3513</v>
      </c>
      <c r="I984" s="25"/>
      <c r="J984" s="26" t="n">
        <v>48</v>
      </c>
      <c r="K984" s="25"/>
      <c r="L984" s="25" t="s">
        <v>169</v>
      </c>
      <c r="M984" s="27"/>
      <c r="N984" s="22" t="n">
        <v>1</v>
      </c>
      <c r="O984" s="28" t="n">
        <v>357.142857142857</v>
      </c>
      <c r="P984" s="29"/>
      <c r="Q984" s="25" t="n">
        <f aca="false">O984*P984</f>
        <v>0</v>
      </c>
      <c r="R984" s="30" t="n">
        <f aca="false">0.369*P984</f>
        <v>0</v>
      </c>
      <c r="S984" s="37" t="n">
        <f aca="false">0.0021*P984</f>
        <v>0</v>
      </c>
      <c r="T984" s="32"/>
      <c r="U984" s="33" t="s">
        <v>3514</v>
      </c>
      <c r="V984" s="33" t="s">
        <v>36</v>
      </c>
      <c r="W984" s="23"/>
      <c r="X984" s="23" t="str">
        <f aca="false">HYPERLINK("https://redcat-toys.ru/api/getInfo/image/ee4620c4-38ad-11ed-a216-ac1f6b442185")</f>
        <v>https://redcat-toys.ru/api/getInfo/image/ee4620c4-38ad-11ed-a216-ac1f6b442185</v>
      </c>
      <c r="Y984" s="34" t="n">
        <v>1</v>
      </c>
      <c r="Z984" s="23" t="s">
        <v>37</v>
      </c>
      <c r="AA984" s="35" t="s">
        <v>38</v>
      </c>
    </row>
    <row r="985" customFormat="false" ht="96.2" hidden="false" customHeight="true" outlineLevel="3" collapsed="false">
      <c r="B985" s="22" t="n">
        <v>747</v>
      </c>
      <c r="C985" s="23" t="s">
        <v>3511</v>
      </c>
      <c r="D985" s="23" t="s">
        <v>3512</v>
      </c>
      <c r="E985" s="23"/>
      <c r="F985" s="23"/>
      <c r="G985" s="23"/>
      <c r="H985" s="24" t="s">
        <v>3513</v>
      </c>
      <c r="I985" s="25"/>
      <c r="J985" s="26" t="n">
        <v>96</v>
      </c>
      <c r="K985" s="25"/>
      <c r="L985" s="25" t="s">
        <v>169</v>
      </c>
      <c r="M985" s="27"/>
      <c r="N985" s="22" t="n">
        <v>1</v>
      </c>
      <c r="O985" s="28" t="n">
        <v>357.142857142857</v>
      </c>
      <c r="P985" s="29"/>
      <c r="Q985" s="25" t="n">
        <f aca="false">O985*P985</f>
        <v>0</v>
      </c>
      <c r="R985" s="30" t="n">
        <f aca="false">0.369*P985</f>
        <v>0</v>
      </c>
      <c r="S985" s="37" t="n">
        <f aca="false">0.0021*P985</f>
        <v>0</v>
      </c>
      <c r="T985" s="32"/>
      <c r="U985" s="33" t="s">
        <v>3514</v>
      </c>
      <c r="V985" s="33" t="s">
        <v>36</v>
      </c>
      <c r="W985" s="23"/>
      <c r="X985" s="23" t="str">
        <f aca="false">HYPERLINK("https://redcat-toys.ru/api/getInfo/image/ee4620c4-38ad-11ed-a216-ac1f6b442185")</f>
        <v>https://redcat-toys.ru/api/getInfo/image/ee4620c4-38ad-11ed-a216-ac1f6b442185</v>
      </c>
      <c r="Y985" s="34" t="n">
        <v>1</v>
      </c>
      <c r="Z985" s="23" t="s">
        <v>37</v>
      </c>
      <c r="AA985" s="35" t="s">
        <v>38</v>
      </c>
    </row>
    <row r="986" customFormat="false" ht="96.2" hidden="false" customHeight="true" outlineLevel="3" collapsed="false">
      <c r="B986" s="22" t="n">
        <v>748</v>
      </c>
      <c r="C986" s="23" t="s">
        <v>3515</v>
      </c>
      <c r="D986" s="23" t="s">
        <v>3516</v>
      </c>
      <c r="E986" s="23"/>
      <c r="F986" s="23"/>
      <c r="G986" s="23"/>
      <c r="H986" s="24" t="s">
        <v>3517</v>
      </c>
      <c r="I986" s="25"/>
      <c r="J986" s="26" t="n">
        <v>60</v>
      </c>
      <c r="K986" s="25"/>
      <c r="L986" s="26" t="n">
        <v>109</v>
      </c>
      <c r="M986" s="27"/>
      <c r="N986" s="22" t="n">
        <v>1</v>
      </c>
      <c r="O986" s="28" t="n">
        <v>357.142857142857</v>
      </c>
      <c r="P986" s="29"/>
      <c r="Q986" s="25" t="n">
        <f aca="false">O986*P986</f>
        <v>0</v>
      </c>
      <c r="R986" s="30" t="n">
        <f aca="false">0.238*P986</f>
        <v>0</v>
      </c>
      <c r="S986" s="31" t="n">
        <f aca="false">0.00228*P986</f>
        <v>0</v>
      </c>
      <c r="T986" s="32"/>
      <c r="U986" s="33" t="s">
        <v>3518</v>
      </c>
      <c r="V986" s="33" t="s">
        <v>36</v>
      </c>
      <c r="W986" s="23"/>
      <c r="X986" s="23" t="str">
        <f aca="false">HYPERLINK("https://redcat-toys.ru/api/getInfo/image/eeae48c6-38ab-11ed-a216-ac1f6b442185")</f>
        <v>https://redcat-toys.ru/api/getInfo/image/eeae48c6-38ab-11ed-a216-ac1f6b442185</v>
      </c>
      <c r="Y986" s="34" t="n">
        <v>1</v>
      </c>
      <c r="Z986" s="23" t="s">
        <v>37</v>
      </c>
      <c r="AA986" s="35" t="s">
        <v>38</v>
      </c>
    </row>
    <row r="987" customFormat="false" ht="96.2" hidden="false" customHeight="true" outlineLevel="3" collapsed="false">
      <c r="B987" s="22" t="n">
        <v>749</v>
      </c>
      <c r="C987" s="23" t="s">
        <v>3515</v>
      </c>
      <c r="D987" s="23" t="s">
        <v>3516</v>
      </c>
      <c r="E987" s="23"/>
      <c r="F987" s="23"/>
      <c r="G987" s="23"/>
      <c r="H987" s="24" t="s">
        <v>3517</v>
      </c>
      <c r="I987" s="25"/>
      <c r="J987" s="26" t="n">
        <v>120</v>
      </c>
      <c r="K987" s="25"/>
      <c r="L987" s="26" t="n">
        <v>109</v>
      </c>
      <c r="M987" s="27"/>
      <c r="N987" s="22" t="n">
        <v>1</v>
      </c>
      <c r="O987" s="28" t="n">
        <v>357.142857142857</v>
      </c>
      <c r="P987" s="29"/>
      <c r="Q987" s="25" t="n">
        <f aca="false">O987*P987</f>
        <v>0</v>
      </c>
      <c r="R987" s="30" t="n">
        <f aca="false">0.238*P987</f>
        <v>0</v>
      </c>
      <c r="S987" s="31" t="n">
        <f aca="false">0.00228*P987</f>
        <v>0</v>
      </c>
      <c r="T987" s="32"/>
      <c r="U987" s="33" t="s">
        <v>3518</v>
      </c>
      <c r="V987" s="33" t="s">
        <v>36</v>
      </c>
      <c r="W987" s="23"/>
      <c r="X987" s="23" t="str">
        <f aca="false">HYPERLINK("https://redcat-toys.ru/api/getInfo/image/eeae48c6-38ab-11ed-a216-ac1f6b442185")</f>
        <v>https://redcat-toys.ru/api/getInfo/image/eeae48c6-38ab-11ed-a216-ac1f6b442185</v>
      </c>
      <c r="Y987" s="34" t="n">
        <v>1</v>
      </c>
      <c r="Z987" s="23" t="s">
        <v>37</v>
      </c>
      <c r="AA987" s="35" t="s">
        <v>38</v>
      </c>
    </row>
    <row r="988" customFormat="false" ht="15.75" hidden="false" customHeight="true" outlineLevel="1" collapsed="false">
      <c r="B988" s="17" t="s">
        <v>3519</v>
      </c>
      <c r="C988" s="17"/>
      <c r="D988" s="17"/>
      <c r="E988" s="17"/>
      <c r="F988" s="17"/>
      <c r="G988" s="17"/>
      <c r="O988" s="1" t="n">
        <v>0</v>
      </c>
    </row>
    <row r="989" customFormat="false" ht="12" hidden="false" customHeight="true" outlineLevel="2" collapsed="false">
      <c r="B989" s="18" t="s">
        <v>3520</v>
      </c>
      <c r="C989" s="18"/>
      <c r="D989" s="18"/>
      <c r="E989" s="18"/>
      <c r="F989" s="18"/>
      <c r="G989" s="18"/>
      <c r="O989" s="1" t="n">
        <v>0</v>
      </c>
    </row>
    <row r="990" customFormat="false" ht="12" hidden="false" customHeight="true" outlineLevel="3" collapsed="false">
      <c r="B990" s="19" t="s">
        <v>3521</v>
      </c>
      <c r="C990" s="19"/>
      <c r="D990" s="19"/>
      <c r="E990" s="19"/>
      <c r="F990" s="19"/>
      <c r="G990" s="19"/>
      <c r="O990" s="1" t="n">
        <v>0</v>
      </c>
    </row>
    <row r="991" customFormat="false" ht="12" hidden="false" customHeight="true" outlineLevel="4" collapsed="false">
      <c r="B991" s="20" t="s">
        <v>3522</v>
      </c>
      <c r="C991" s="20"/>
      <c r="D991" s="20"/>
      <c r="E991" s="20"/>
      <c r="F991" s="20"/>
      <c r="G991" s="20"/>
      <c r="O991" s="1" t="n">
        <v>0</v>
      </c>
    </row>
    <row r="992" customFormat="false" ht="12" hidden="false" customHeight="true" outlineLevel="5" collapsed="false">
      <c r="B992" s="21" t="s">
        <v>3523</v>
      </c>
      <c r="C992" s="21"/>
      <c r="D992" s="21"/>
      <c r="E992" s="21"/>
      <c r="F992" s="21"/>
      <c r="G992" s="21"/>
      <c r="O992" s="1" t="n">
        <v>0</v>
      </c>
    </row>
    <row r="993" customFormat="false" ht="96.2" hidden="false" customHeight="true" outlineLevel="6" collapsed="false">
      <c r="B993" s="22" t="n">
        <v>750</v>
      </c>
      <c r="C993" s="23" t="s">
        <v>3524</v>
      </c>
      <c r="D993" s="23" t="s">
        <v>3525</v>
      </c>
      <c r="E993" s="23"/>
      <c r="F993" s="23"/>
      <c r="G993" s="23"/>
      <c r="H993" s="24" t="s">
        <v>3526</v>
      </c>
      <c r="I993" s="25"/>
      <c r="J993" s="26" t="n">
        <v>30</v>
      </c>
      <c r="K993" s="25"/>
      <c r="L993" s="26" t="n">
        <v>4</v>
      </c>
      <c r="M993" s="27"/>
      <c r="N993" s="22" t="n">
        <v>1</v>
      </c>
      <c r="O993" s="28" t="n">
        <v>77.1428571428572</v>
      </c>
      <c r="P993" s="29"/>
      <c r="Q993" s="25" t="n">
        <f aca="false">O993*P993</f>
        <v>0</v>
      </c>
      <c r="R993" s="38" t="n">
        <f aca="false">0.15*P993</f>
        <v>0</v>
      </c>
      <c r="S993" s="31" t="n">
        <f aca="false">0.00084*P993</f>
        <v>0</v>
      </c>
      <c r="T993" s="32"/>
      <c r="U993" s="33" t="s">
        <v>3527</v>
      </c>
      <c r="V993" s="33" t="s">
        <v>36</v>
      </c>
      <c r="W993" s="23" t="s">
        <v>3528</v>
      </c>
      <c r="X993" s="23" t="str">
        <f aca="false">HYPERLINK("https://redcat-toys.ru/api/getInfo/image/9a7e0ef2-3ecc-11eb-a25e-ac1f6b442184")</f>
        <v>https://redcat-toys.ru/api/getInfo/image/9a7e0ef2-3ecc-11eb-a25e-ac1f6b442184</v>
      </c>
      <c r="Y993" s="34" t="n">
        <v>1</v>
      </c>
      <c r="Z993" s="23" t="s">
        <v>37</v>
      </c>
      <c r="AA993" s="35" t="s">
        <v>38</v>
      </c>
    </row>
    <row r="994" customFormat="false" ht="12" hidden="false" customHeight="true" outlineLevel="3" collapsed="false">
      <c r="B994" s="19" t="s">
        <v>3529</v>
      </c>
      <c r="C994" s="19"/>
      <c r="D994" s="19"/>
      <c r="E994" s="19"/>
      <c r="F994" s="19"/>
      <c r="G994" s="19"/>
      <c r="O994" s="1" t="n">
        <v>0</v>
      </c>
    </row>
    <row r="995" customFormat="false" ht="12" hidden="false" customHeight="true" outlineLevel="4" collapsed="false">
      <c r="B995" s="20" t="s">
        <v>3530</v>
      </c>
      <c r="C995" s="20"/>
      <c r="D995" s="20"/>
      <c r="E995" s="20"/>
      <c r="F995" s="20"/>
      <c r="G995" s="20"/>
      <c r="O995" s="1" t="n">
        <v>0</v>
      </c>
    </row>
    <row r="996" customFormat="false" ht="12" hidden="false" customHeight="true" outlineLevel="5" collapsed="false">
      <c r="B996" s="21" t="s">
        <v>3523</v>
      </c>
      <c r="C996" s="21"/>
      <c r="D996" s="21"/>
      <c r="E996" s="21"/>
      <c r="F996" s="21"/>
      <c r="G996" s="21"/>
      <c r="O996" s="1" t="n">
        <v>0</v>
      </c>
    </row>
    <row r="997" customFormat="false" ht="12" hidden="false" customHeight="true" outlineLevel="6" collapsed="false">
      <c r="B997" s="21" t="s">
        <v>3531</v>
      </c>
      <c r="C997" s="21"/>
      <c r="D997" s="21"/>
      <c r="E997" s="21"/>
      <c r="F997" s="21"/>
      <c r="G997" s="21"/>
      <c r="O997" s="1" t="n">
        <v>0</v>
      </c>
    </row>
    <row r="998" customFormat="false" ht="96.2" hidden="false" customHeight="true" outlineLevel="7" collapsed="false">
      <c r="B998" s="22" t="n">
        <v>751</v>
      </c>
      <c r="C998" s="23" t="s">
        <v>3532</v>
      </c>
      <c r="D998" s="23" t="s">
        <v>3533</v>
      </c>
      <c r="E998" s="23"/>
      <c r="F998" s="23"/>
      <c r="G998" s="23"/>
      <c r="H998" s="24" t="s">
        <v>3534</v>
      </c>
      <c r="I998" s="25"/>
      <c r="J998" s="26" t="n">
        <v>10</v>
      </c>
      <c r="K998" s="25"/>
      <c r="L998" s="26" t="n">
        <v>18</v>
      </c>
      <c r="M998" s="27"/>
      <c r="N998" s="22" t="n">
        <v>1</v>
      </c>
      <c r="O998" s="28" t="n">
        <v>254.285714285714</v>
      </c>
      <c r="P998" s="29"/>
      <c r="Q998" s="25" t="n">
        <f aca="false">O998*P998</f>
        <v>0</v>
      </c>
      <c r="R998" s="38" t="n">
        <f aca="false">0.44*P998</f>
        <v>0</v>
      </c>
      <c r="S998" s="31" t="n">
        <f aca="false">0.00318*P998</f>
        <v>0</v>
      </c>
      <c r="T998" s="32"/>
      <c r="U998" s="33" t="s">
        <v>3535</v>
      </c>
      <c r="V998" s="33" t="s">
        <v>36</v>
      </c>
      <c r="W998" s="23" t="s">
        <v>3536</v>
      </c>
      <c r="X998" s="23" t="str">
        <f aca="false">HYPERLINK("https://redcat-toys.ru/api/getInfo/image/ec61ccaa-fef8-11ea-a254-ac1f6b442184")</f>
        <v>https://redcat-toys.ru/api/getInfo/image/ec61ccaa-fef8-11ea-a254-ac1f6b442184</v>
      </c>
      <c r="Y998" s="34" t="n">
        <v>1</v>
      </c>
      <c r="Z998" s="23" t="s">
        <v>37</v>
      </c>
      <c r="AA998" s="35" t="s">
        <v>38</v>
      </c>
    </row>
    <row r="999" customFormat="false" ht="12" hidden="false" customHeight="true" outlineLevel="5" collapsed="false">
      <c r="B999" s="21" t="s">
        <v>3537</v>
      </c>
      <c r="C999" s="21"/>
      <c r="D999" s="21"/>
      <c r="E999" s="21"/>
      <c r="F999" s="21"/>
      <c r="G999" s="21"/>
      <c r="O999" s="1" t="n">
        <v>0</v>
      </c>
    </row>
    <row r="1000" customFormat="false" ht="12" hidden="false" customHeight="true" outlineLevel="6" collapsed="false">
      <c r="B1000" s="21" t="s">
        <v>3538</v>
      </c>
      <c r="C1000" s="21"/>
      <c r="D1000" s="21"/>
      <c r="E1000" s="21"/>
      <c r="F1000" s="21"/>
      <c r="G1000" s="21"/>
      <c r="O1000" s="1" t="n">
        <v>0</v>
      </c>
    </row>
    <row r="1001" customFormat="false" ht="12" hidden="false" customHeight="true" outlineLevel="7" collapsed="false">
      <c r="B1001" s="21" t="s">
        <v>3539</v>
      </c>
      <c r="C1001" s="21"/>
      <c r="D1001" s="21"/>
      <c r="E1001" s="21"/>
      <c r="F1001" s="21"/>
      <c r="G1001" s="21"/>
      <c r="O1001" s="1" t="n">
        <v>0</v>
      </c>
    </row>
    <row r="1002" customFormat="false" ht="96.2" hidden="false" customHeight="true" outlineLevel="7" collapsed="false">
      <c r="B1002" s="22" t="n">
        <v>752</v>
      </c>
      <c r="C1002" s="23" t="s">
        <v>3540</v>
      </c>
      <c r="D1002" s="23" t="s">
        <v>3541</v>
      </c>
      <c r="E1002" s="23"/>
      <c r="F1002" s="23"/>
      <c r="G1002" s="23"/>
      <c r="H1002" s="24" t="s">
        <v>3542</v>
      </c>
      <c r="I1002" s="25"/>
      <c r="J1002" s="26" t="n">
        <v>20</v>
      </c>
      <c r="K1002" s="25"/>
      <c r="L1002" s="26" t="n">
        <v>1</v>
      </c>
      <c r="M1002" s="27"/>
      <c r="N1002" s="22" t="n">
        <v>1</v>
      </c>
      <c r="O1002" s="28" t="n">
        <v>379.285714285714</v>
      </c>
      <c r="P1002" s="29"/>
      <c r="Q1002" s="25" t="n">
        <f aca="false">O1002*P1002</f>
        <v>0</v>
      </c>
      <c r="R1002" s="30" t="n">
        <f aca="false">0.223*P1002</f>
        <v>0</v>
      </c>
      <c r="S1002" s="31" t="n">
        <f aca="false">0.01039*P1002</f>
        <v>0</v>
      </c>
      <c r="T1002" s="32"/>
      <c r="U1002" s="33" t="s">
        <v>3543</v>
      </c>
      <c r="V1002" s="33" t="s">
        <v>36</v>
      </c>
      <c r="W1002" s="23" t="s">
        <v>3544</v>
      </c>
      <c r="X1002" s="23" t="str">
        <f aca="false">HYPERLINK("https://redcat-toys.ru/api/getInfo/image/94d8580b-d5a5-11eb-a209-ac1f6b442185")</f>
        <v>https://redcat-toys.ru/api/getInfo/image/94d8580b-d5a5-11eb-a209-ac1f6b442185</v>
      </c>
      <c r="Y1002" s="34" t="n">
        <v>1</v>
      </c>
      <c r="Z1002" s="23" t="s">
        <v>37</v>
      </c>
      <c r="AA1002" s="35" t="s">
        <v>38</v>
      </c>
    </row>
    <row r="1003" customFormat="false" ht="12" hidden="false" customHeight="true" outlineLevel="6" collapsed="false">
      <c r="B1003" s="21" t="s">
        <v>3545</v>
      </c>
      <c r="C1003" s="21"/>
      <c r="D1003" s="21"/>
      <c r="E1003" s="21"/>
      <c r="F1003" s="21"/>
      <c r="G1003" s="21"/>
      <c r="O1003" s="1" t="n">
        <v>0</v>
      </c>
    </row>
    <row r="1004" customFormat="false" ht="12" hidden="false" customHeight="true" outlineLevel="7" collapsed="false">
      <c r="B1004" s="21" t="s">
        <v>3546</v>
      </c>
      <c r="C1004" s="21"/>
      <c r="D1004" s="21"/>
      <c r="E1004" s="21"/>
      <c r="F1004" s="21"/>
      <c r="G1004" s="21"/>
      <c r="O1004" s="1" t="n">
        <v>0</v>
      </c>
    </row>
    <row r="1005" customFormat="false" ht="96.2" hidden="false" customHeight="true" outlineLevel="7" collapsed="false">
      <c r="B1005" s="22" t="n">
        <v>753</v>
      </c>
      <c r="C1005" s="23" t="s">
        <v>3547</v>
      </c>
      <c r="D1005" s="23" t="s">
        <v>3548</v>
      </c>
      <c r="E1005" s="23"/>
      <c r="F1005" s="23"/>
      <c r="G1005" s="23"/>
      <c r="H1005" s="24" t="s">
        <v>3549</v>
      </c>
      <c r="I1005" s="25"/>
      <c r="J1005" s="26" t="n">
        <v>20</v>
      </c>
      <c r="K1005" s="25"/>
      <c r="L1005" s="26" t="n">
        <v>6</v>
      </c>
      <c r="M1005" s="27"/>
      <c r="N1005" s="22" t="n">
        <v>1</v>
      </c>
      <c r="O1005" s="28" t="n">
        <v>281.428571428571</v>
      </c>
      <c r="P1005" s="29"/>
      <c r="Q1005" s="25" t="n">
        <f aca="false">O1005*P1005</f>
        <v>0</v>
      </c>
      <c r="R1005" s="30" t="n">
        <f aca="false">0.178*P1005</f>
        <v>0</v>
      </c>
      <c r="S1005" s="31" t="n">
        <f aca="false">0.00204*P1005</f>
        <v>0</v>
      </c>
      <c r="T1005" s="32"/>
      <c r="U1005" s="33" t="s">
        <v>3550</v>
      </c>
      <c r="V1005" s="33" t="s">
        <v>36</v>
      </c>
      <c r="W1005" s="23" t="s">
        <v>3551</v>
      </c>
      <c r="X1005" s="23" t="str">
        <f aca="false">HYPERLINK("https://redcat-toys.ru/api/getInfo/image/c6dd19cb-d5a7-11eb-a209-ac1f6b442185")</f>
        <v>https://redcat-toys.ru/api/getInfo/image/c6dd19cb-d5a7-11eb-a209-ac1f6b442185</v>
      </c>
      <c r="Y1005" s="34" t="n">
        <v>1</v>
      </c>
      <c r="Z1005" s="23" t="s">
        <v>37</v>
      </c>
      <c r="AA1005" s="35" t="s">
        <v>38</v>
      </c>
    </row>
    <row r="1006" customFormat="false" ht="12" hidden="false" customHeight="true" outlineLevel="3" collapsed="false">
      <c r="B1006" s="19" t="s">
        <v>3552</v>
      </c>
      <c r="C1006" s="19"/>
      <c r="D1006" s="19"/>
      <c r="E1006" s="19"/>
      <c r="F1006" s="19"/>
      <c r="G1006" s="19"/>
      <c r="O1006" s="1" t="n">
        <v>0</v>
      </c>
    </row>
    <row r="1007" customFormat="false" ht="12" hidden="false" customHeight="true" outlineLevel="4" collapsed="false">
      <c r="B1007" s="20" t="s">
        <v>3553</v>
      </c>
      <c r="C1007" s="20"/>
      <c r="D1007" s="20"/>
      <c r="E1007" s="20"/>
      <c r="F1007" s="20"/>
      <c r="G1007" s="20"/>
      <c r="O1007" s="1" t="n">
        <v>0</v>
      </c>
    </row>
    <row r="1008" customFormat="false" ht="12" hidden="false" customHeight="true" outlineLevel="5" collapsed="false">
      <c r="B1008" s="21" t="s">
        <v>3523</v>
      </c>
      <c r="C1008" s="21"/>
      <c r="D1008" s="21"/>
      <c r="E1008" s="21"/>
      <c r="F1008" s="21"/>
      <c r="G1008" s="21"/>
      <c r="O1008" s="1" t="n">
        <v>0</v>
      </c>
    </row>
    <row r="1009" customFormat="false" ht="12" hidden="false" customHeight="true" outlineLevel="6" collapsed="false">
      <c r="B1009" s="21" t="s">
        <v>3545</v>
      </c>
      <c r="C1009" s="21"/>
      <c r="D1009" s="21"/>
      <c r="E1009" s="21"/>
      <c r="F1009" s="21"/>
      <c r="G1009" s="21"/>
      <c r="O1009" s="1" t="n">
        <v>0</v>
      </c>
    </row>
    <row r="1010" customFormat="false" ht="96.2" hidden="false" customHeight="true" outlineLevel="7" collapsed="false">
      <c r="B1010" s="22" t="n">
        <v>754</v>
      </c>
      <c r="C1010" s="23" t="s">
        <v>3554</v>
      </c>
      <c r="D1010" s="23" t="s">
        <v>3555</v>
      </c>
      <c r="E1010" s="23"/>
      <c r="F1010" s="23"/>
      <c r="G1010" s="23"/>
      <c r="H1010" s="24" t="s">
        <v>3556</v>
      </c>
      <c r="I1010" s="25"/>
      <c r="J1010" s="26" t="n">
        <v>10</v>
      </c>
      <c r="K1010" s="25"/>
      <c r="L1010" s="26" t="n">
        <v>1</v>
      </c>
      <c r="M1010" s="27"/>
      <c r="N1010" s="22" t="n">
        <v>1</v>
      </c>
      <c r="O1010" s="28" t="n">
        <v>427.142857142857</v>
      </c>
      <c r="P1010" s="29"/>
      <c r="Q1010" s="25" t="n">
        <f aca="false">O1010*P1010</f>
        <v>0</v>
      </c>
      <c r="R1010" s="38" t="n">
        <f aca="false">0.81*P1010</f>
        <v>0</v>
      </c>
      <c r="S1010" s="31" t="n">
        <f aca="false">0.00627*P1010</f>
        <v>0</v>
      </c>
      <c r="T1010" s="32"/>
      <c r="U1010" s="33" t="s">
        <v>3557</v>
      </c>
      <c r="V1010" s="33" t="s">
        <v>36</v>
      </c>
      <c r="W1010" s="23" t="s">
        <v>3558</v>
      </c>
      <c r="X1010" s="23" t="str">
        <f aca="false">HYPERLINK("https://redcat-toys.ru/api/getInfo/image/b0f33be4-ad79-11eb-a201-ac1f6b442185")</f>
        <v>https://redcat-toys.ru/api/getInfo/image/b0f33be4-ad79-11eb-a201-ac1f6b442185</v>
      </c>
      <c r="Y1010" s="34" t="n">
        <v>1</v>
      </c>
      <c r="Z1010" s="23" t="s">
        <v>37</v>
      </c>
      <c r="AA1010" s="35" t="s">
        <v>38</v>
      </c>
    </row>
    <row r="1011" customFormat="false" ht="12" hidden="false" customHeight="true" outlineLevel="5" collapsed="false">
      <c r="B1011" s="21" t="s">
        <v>3537</v>
      </c>
      <c r="C1011" s="21"/>
      <c r="D1011" s="21"/>
      <c r="E1011" s="21"/>
      <c r="F1011" s="21"/>
      <c r="G1011" s="21"/>
      <c r="O1011" s="1" t="n">
        <v>0</v>
      </c>
    </row>
    <row r="1012" customFormat="false" ht="12" hidden="false" customHeight="true" outlineLevel="6" collapsed="false">
      <c r="B1012" s="21" t="s">
        <v>3538</v>
      </c>
      <c r="C1012" s="21"/>
      <c r="D1012" s="21"/>
      <c r="E1012" s="21"/>
      <c r="F1012" s="21"/>
      <c r="G1012" s="21"/>
      <c r="O1012" s="1" t="n">
        <v>0</v>
      </c>
    </row>
    <row r="1013" customFormat="false" ht="96.2" hidden="false" customHeight="true" outlineLevel="7" collapsed="false">
      <c r="B1013" s="22" t="n">
        <v>755</v>
      </c>
      <c r="C1013" s="23" t="s">
        <v>3559</v>
      </c>
      <c r="D1013" s="23" t="s">
        <v>3560</v>
      </c>
      <c r="E1013" s="23"/>
      <c r="F1013" s="23"/>
      <c r="G1013" s="23"/>
      <c r="H1013" s="24" t="s">
        <v>3561</v>
      </c>
      <c r="I1013" s="25"/>
      <c r="J1013" s="26" t="n">
        <v>10</v>
      </c>
      <c r="K1013" s="25"/>
      <c r="L1013" s="26" t="n">
        <v>9</v>
      </c>
      <c r="M1013" s="27"/>
      <c r="N1013" s="22" t="n">
        <v>1</v>
      </c>
      <c r="O1013" s="28" t="n">
        <v>461.428571428571</v>
      </c>
      <c r="P1013" s="29"/>
      <c r="Q1013" s="25" t="n">
        <f aca="false">O1013*P1013</f>
        <v>0</v>
      </c>
      <c r="R1013" s="38" t="n">
        <f aca="false">0.98*P1013</f>
        <v>0</v>
      </c>
      <c r="S1013" s="31" t="n">
        <f aca="false">0.00523*P1013</f>
        <v>0</v>
      </c>
      <c r="T1013" s="32"/>
      <c r="U1013" s="33" t="s">
        <v>3562</v>
      </c>
      <c r="V1013" s="33" t="s">
        <v>36</v>
      </c>
      <c r="W1013" s="23" t="s">
        <v>3563</v>
      </c>
      <c r="X1013" s="23" t="str">
        <f aca="false">HYPERLINK("https://redcat-toys.ru/api/getInfo/image/2c436655-1501-11ea-a237-ac1f6b442184")</f>
        <v>https://redcat-toys.ru/api/getInfo/image/2c436655-1501-11ea-a237-ac1f6b442184</v>
      </c>
      <c r="Y1013" s="34" t="n">
        <v>1</v>
      </c>
      <c r="Z1013" s="23" t="s">
        <v>37</v>
      </c>
      <c r="AA1013" s="35" t="s">
        <v>38</v>
      </c>
    </row>
    <row r="1014" customFormat="false" ht="12" hidden="false" customHeight="true" outlineLevel="6" collapsed="false">
      <c r="B1014" s="21" t="s">
        <v>3545</v>
      </c>
      <c r="C1014" s="21"/>
      <c r="D1014" s="21"/>
      <c r="E1014" s="21"/>
      <c r="F1014" s="21"/>
      <c r="G1014" s="21"/>
      <c r="O1014" s="1" t="n">
        <v>0</v>
      </c>
    </row>
    <row r="1015" customFormat="false" ht="96.2" hidden="false" customHeight="true" outlineLevel="7" collapsed="false">
      <c r="B1015" s="22" t="n">
        <v>756</v>
      </c>
      <c r="C1015" s="23" t="s">
        <v>3564</v>
      </c>
      <c r="D1015" s="23" t="s">
        <v>3565</v>
      </c>
      <c r="E1015" s="23"/>
      <c r="F1015" s="23"/>
      <c r="G1015" s="23"/>
      <c r="H1015" s="24" t="s">
        <v>3566</v>
      </c>
      <c r="I1015" s="25"/>
      <c r="J1015" s="26" t="n">
        <v>10</v>
      </c>
      <c r="K1015" s="25"/>
      <c r="L1015" s="26" t="n">
        <v>3</v>
      </c>
      <c r="M1015" s="27"/>
      <c r="N1015" s="22" t="n">
        <v>1</v>
      </c>
      <c r="O1015" s="28" t="n">
        <v>321.428571428571</v>
      </c>
      <c r="P1015" s="29"/>
      <c r="Q1015" s="25" t="n">
        <f aca="false">O1015*P1015</f>
        <v>0</v>
      </c>
      <c r="R1015" s="26" t="n">
        <f aca="false">1*P1015</f>
        <v>0</v>
      </c>
      <c r="S1015" s="31" t="n">
        <f aca="false">0.00523*P1015</f>
        <v>0</v>
      </c>
      <c r="T1015" s="32"/>
      <c r="U1015" s="33" t="s">
        <v>3567</v>
      </c>
      <c r="V1015" s="33" t="s">
        <v>36</v>
      </c>
      <c r="W1015" s="23" t="s">
        <v>3568</v>
      </c>
      <c r="X1015" s="23" t="str">
        <f aca="false">HYPERLINK("https://redcat-toys.ru/api/getInfo/image/1c8bd0a8-1503-11ea-a237-ac1f6b442184")</f>
        <v>https://redcat-toys.ru/api/getInfo/image/1c8bd0a8-1503-11ea-a237-ac1f6b442184</v>
      </c>
      <c r="Y1015" s="34" t="n">
        <v>1</v>
      </c>
      <c r="Z1015" s="23" t="s">
        <v>37</v>
      </c>
      <c r="AA1015" s="35" t="s">
        <v>38</v>
      </c>
    </row>
    <row r="1016" customFormat="false" ht="12" hidden="false" customHeight="true" outlineLevel="2" collapsed="false">
      <c r="B1016" s="18" t="s">
        <v>3569</v>
      </c>
      <c r="C1016" s="18"/>
      <c r="D1016" s="18"/>
      <c r="E1016" s="18"/>
      <c r="F1016" s="18"/>
      <c r="G1016" s="18"/>
      <c r="O1016" s="1" t="n">
        <v>0</v>
      </c>
    </row>
    <row r="1017" customFormat="false" ht="12" hidden="false" customHeight="true" outlineLevel="3" collapsed="false">
      <c r="B1017" s="19" t="s">
        <v>3570</v>
      </c>
      <c r="C1017" s="19"/>
      <c r="D1017" s="19"/>
      <c r="E1017" s="19"/>
      <c r="F1017" s="19"/>
      <c r="G1017" s="19"/>
      <c r="O1017" s="1" t="n">
        <v>0</v>
      </c>
    </row>
    <row r="1018" customFormat="false" ht="96.2" hidden="false" customHeight="true" outlineLevel="4" collapsed="false">
      <c r="B1018" s="22" t="n">
        <v>757</v>
      </c>
      <c r="C1018" s="23" t="s">
        <v>3571</v>
      </c>
      <c r="D1018" s="23" t="s">
        <v>3572</v>
      </c>
      <c r="E1018" s="23"/>
      <c r="F1018" s="23"/>
      <c r="G1018" s="23"/>
      <c r="H1018" s="24" t="s">
        <v>3573</v>
      </c>
      <c r="I1018" s="25"/>
      <c r="J1018" s="26" t="n">
        <v>24</v>
      </c>
      <c r="K1018" s="25"/>
      <c r="L1018" s="26" t="n">
        <v>203</v>
      </c>
      <c r="M1018" s="27"/>
      <c r="N1018" s="22" t="n">
        <v>3</v>
      </c>
      <c r="O1018" s="28" t="n">
        <v>88.7142857142857</v>
      </c>
      <c r="P1018" s="29"/>
      <c r="Q1018" s="25" t="n">
        <f aca="false">O1018*P1018</f>
        <v>0</v>
      </c>
      <c r="R1018" s="30" t="n">
        <f aca="false">0.096*P1018</f>
        <v>0</v>
      </c>
      <c r="S1018" s="37" t="n">
        <f aca="false">0.0007*P1018</f>
        <v>0</v>
      </c>
      <c r="T1018" s="32"/>
      <c r="U1018" s="33" t="s">
        <v>3574</v>
      </c>
      <c r="V1018" s="33" t="s">
        <v>36</v>
      </c>
      <c r="W1018" s="23" t="s">
        <v>3575</v>
      </c>
      <c r="X1018" s="23" t="str">
        <f aca="false">HYPERLINK("https://redcat-toys.ru/api/getInfo/image/340a5243-935d-11e9-a226-ac1f6b442184")</f>
        <v>https://redcat-toys.ru/api/getInfo/image/340a5243-935d-11e9-a226-ac1f6b442184</v>
      </c>
      <c r="Y1018" s="34" t="n">
        <v>1</v>
      </c>
      <c r="Z1018" s="23" t="s">
        <v>37</v>
      </c>
      <c r="AA1018" s="35" t="s">
        <v>38</v>
      </c>
    </row>
    <row r="1019" customFormat="false" ht="96.2" hidden="false" customHeight="true" outlineLevel="4" collapsed="false">
      <c r="B1019" s="22" t="n">
        <v>758</v>
      </c>
      <c r="C1019" s="23" t="s">
        <v>3576</v>
      </c>
      <c r="D1019" s="23" t="s">
        <v>3577</v>
      </c>
      <c r="E1019" s="23"/>
      <c r="F1019" s="23"/>
      <c r="G1019" s="23"/>
      <c r="H1019" s="24" t="s">
        <v>3578</v>
      </c>
      <c r="I1019" s="25"/>
      <c r="J1019" s="26" t="n">
        <v>24</v>
      </c>
      <c r="K1019" s="25"/>
      <c r="L1019" s="26" t="n">
        <v>57</v>
      </c>
      <c r="M1019" s="27"/>
      <c r="N1019" s="22" t="n">
        <v>3</v>
      </c>
      <c r="O1019" s="28" t="n">
        <v>88.7142857142857</v>
      </c>
      <c r="P1019" s="29"/>
      <c r="Q1019" s="25" t="n">
        <f aca="false">O1019*P1019</f>
        <v>0</v>
      </c>
      <c r="R1019" s="30" t="n">
        <f aca="false">0.096*P1019</f>
        <v>0</v>
      </c>
      <c r="S1019" s="37" t="n">
        <f aca="false">0.0007*P1019</f>
        <v>0</v>
      </c>
      <c r="T1019" s="32"/>
      <c r="U1019" s="33" t="s">
        <v>3579</v>
      </c>
      <c r="V1019" s="33" t="s">
        <v>36</v>
      </c>
      <c r="W1019" s="23" t="s">
        <v>3580</v>
      </c>
      <c r="X1019" s="23" t="str">
        <f aca="false">HYPERLINK("https://redcat-toys.ru/api/getInfo/image/62a7f4b6-941e-11e9-a226-ac1f6b442184")</f>
        <v>https://redcat-toys.ru/api/getInfo/image/62a7f4b6-941e-11e9-a226-ac1f6b442184</v>
      </c>
      <c r="Y1019" s="34" t="n">
        <v>1</v>
      </c>
      <c r="Z1019" s="23" t="s">
        <v>37</v>
      </c>
      <c r="AA1019" s="35" t="s">
        <v>38</v>
      </c>
    </row>
    <row r="1020" customFormat="false" ht="96.2" hidden="false" customHeight="true" outlineLevel="4" collapsed="false">
      <c r="B1020" s="22" t="n">
        <v>759</v>
      </c>
      <c r="C1020" s="23" t="s">
        <v>3581</v>
      </c>
      <c r="D1020" s="23" t="s">
        <v>3582</v>
      </c>
      <c r="E1020" s="23"/>
      <c r="F1020" s="23"/>
      <c r="G1020" s="23"/>
      <c r="H1020" s="24" t="s">
        <v>3583</v>
      </c>
      <c r="I1020" s="25"/>
      <c r="J1020" s="26" t="n">
        <v>24</v>
      </c>
      <c r="K1020" s="25"/>
      <c r="L1020" s="26" t="n">
        <v>7</v>
      </c>
      <c r="M1020" s="27"/>
      <c r="N1020" s="22" t="n">
        <v>3</v>
      </c>
      <c r="O1020" s="28" t="n">
        <v>88.7142857142857</v>
      </c>
      <c r="P1020" s="29"/>
      <c r="Q1020" s="25" t="n">
        <f aca="false">O1020*P1020</f>
        <v>0</v>
      </c>
      <c r="R1020" s="36" t="n">
        <f aca="false">0.1*P1020</f>
        <v>0</v>
      </c>
      <c r="S1020" s="31" t="n">
        <f aca="false">0.00007*P1020</f>
        <v>0</v>
      </c>
      <c r="T1020" s="32"/>
      <c r="U1020" s="33" t="s">
        <v>3584</v>
      </c>
      <c r="V1020" s="33" t="s">
        <v>36</v>
      </c>
      <c r="W1020" s="23" t="s">
        <v>3585</v>
      </c>
      <c r="X1020" s="23" t="str">
        <f aca="false">HYPERLINK("https://redcat-toys.ru/api/getInfo/image/85d040c8-8f9f-11ea-a247-ac1f6b442184")</f>
        <v>https://redcat-toys.ru/api/getInfo/image/85d040c8-8f9f-11ea-a247-ac1f6b442184</v>
      </c>
      <c r="Y1020" s="34" t="n">
        <v>1</v>
      </c>
      <c r="Z1020" s="23" t="s">
        <v>37</v>
      </c>
      <c r="AA1020" s="35" t="s">
        <v>38</v>
      </c>
    </row>
    <row r="1021" customFormat="false" ht="12" hidden="false" customHeight="true" outlineLevel="2" collapsed="false">
      <c r="B1021" s="18" t="s">
        <v>3586</v>
      </c>
      <c r="C1021" s="18"/>
      <c r="D1021" s="18"/>
      <c r="E1021" s="18"/>
      <c r="F1021" s="18"/>
      <c r="G1021" s="18"/>
      <c r="O1021" s="1" t="n">
        <v>0</v>
      </c>
    </row>
    <row r="1022" customFormat="false" ht="96.2" hidden="false" customHeight="true" outlineLevel="3" collapsed="false">
      <c r="B1022" s="22" t="n">
        <v>760</v>
      </c>
      <c r="C1022" s="23" t="s">
        <v>3587</v>
      </c>
      <c r="D1022" s="23" t="s">
        <v>3588</v>
      </c>
      <c r="E1022" s="23"/>
      <c r="F1022" s="23"/>
      <c r="G1022" s="23"/>
      <c r="H1022" s="24" t="s">
        <v>3589</v>
      </c>
      <c r="I1022" s="25"/>
      <c r="J1022" s="26" t="n">
        <v>480</v>
      </c>
      <c r="K1022" s="25"/>
      <c r="L1022" s="26" t="n">
        <v>263</v>
      </c>
      <c r="M1022" s="27"/>
      <c r="N1022" s="22" t="n">
        <v>1</v>
      </c>
      <c r="O1022" s="28" t="n">
        <v>12.8571428571429</v>
      </c>
      <c r="P1022" s="29"/>
      <c r="Q1022" s="25" t="n">
        <f aca="false">O1022*P1022</f>
        <v>0</v>
      </c>
      <c r="R1022" s="30" t="n">
        <f aca="false">0.058*P1022</f>
        <v>0</v>
      </c>
      <c r="S1022" s="31" t="n">
        <f aca="false">0.00022*P1022</f>
        <v>0</v>
      </c>
      <c r="T1022" s="32"/>
      <c r="U1022" s="33" t="s">
        <v>3590</v>
      </c>
      <c r="V1022" s="33" t="s">
        <v>36</v>
      </c>
      <c r="W1022" s="23" t="s">
        <v>3591</v>
      </c>
      <c r="X1022" s="23" t="str">
        <f aca="false">HYPERLINK("https://redcat-toys.ru/api/getInfo/image/df91836c-1ab8-11e8-ba06-5cf3fc4a2490")</f>
        <v>https://redcat-toys.ru/api/getInfo/image/df91836c-1ab8-11e8-ba06-5cf3fc4a2490</v>
      </c>
      <c r="Y1022" s="34" t="n">
        <v>1</v>
      </c>
      <c r="Z1022" s="23" t="s">
        <v>37</v>
      </c>
      <c r="AA1022" s="35" t="s">
        <v>38</v>
      </c>
    </row>
    <row r="1023" customFormat="false" ht="12" hidden="false" customHeight="true" outlineLevel="2" collapsed="false">
      <c r="B1023" s="18" t="s">
        <v>3592</v>
      </c>
      <c r="C1023" s="18"/>
      <c r="D1023" s="18"/>
      <c r="E1023" s="18"/>
      <c r="F1023" s="18"/>
      <c r="G1023" s="18"/>
      <c r="O1023" s="1" t="n">
        <v>0</v>
      </c>
    </row>
    <row r="1024" customFormat="false" ht="12" hidden="false" customHeight="true" outlineLevel="3" collapsed="false">
      <c r="B1024" s="19" t="s">
        <v>3593</v>
      </c>
      <c r="C1024" s="19"/>
      <c r="D1024" s="19"/>
      <c r="E1024" s="19"/>
      <c r="F1024" s="19"/>
      <c r="G1024" s="19"/>
      <c r="O1024" s="1" t="n">
        <v>0</v>
      </c>
    </row>
    <row r="1025" customFormat="false" ht="96.2" hidden="false" customHeight="true" outlineLevel="4" collapsed="false">
      <c r="B1025" s="22" t="n">
        <v>761</v>
      </c>
      <c r="C1025" s="23" t="s">
        <v>3594</v>
      </c>
      <c r="D1025" s="23" t="s">
        <v>3595</v>
      </c>
      <c r="E1025" s="23"/>
      <c r="F1025" s="23"/>
      <c r="G1025" s="23"/>
      <c r="H1025" s="24" t="s">
        <v>3596</v>
      </c>
      <c r="I1025" s="25"/>
      <c r="J1025" s="26" t="n">
        <v>50</v>
      </c>
      <c r="K1025" s="25"/>
      <c r="L1025" s="25" t="s">
        <v>169</v>
      </c>
      <c r="M1025" s="27"/>
      <c r="N1025" s="22" t="n">
        <v>6</v>
      </c>
      <c r="O1025" s="28" t="n">
        <v>34.2857142857143</v>
      </c>
      <c r="P1025" s="29"/>
      <c r="Q1025" s="25" t="n">
        <f aca="false">O1025*P1025</f>
        <v>0</v>
      </c>
      <c r="R1025" s="38" t="n">
        <f aca="false">0.04*P1025</f>
        <v>0</v>
      </c>
      <c r="S1025" s="31" t="n">
        <f aca="false">0.00022*P1025</f>
        <v>0</v>
      </c>
      <c r="T1025" s="32"/>
      <c r="U1025" s="33" t="s">
        <v>3597</v>
      </c>
      <c r="V1025" s="33" t="s">
        <v>36</v>
      </c>
      <c r="W1025" s="23" t="s">
        <v>3598</v>
      </c>
      <c r="X1025" s="23" t="str">
        <f aca="false">HYPERLINK("https://redcat-toys.ru/api/getInfo/image/c82b46e9-dc00-11e7-b2c3-5cf3fc4a2490")</f>
        <v>https://redcat-toys.ru/api/getInfo/image/c82b46e9-dc00-11e7-b2c3-5cf3fc4a2490</v>
      </c>
      <c r="Y1025" s="34" t="n">
        <v>1</v>
      </c>
      <c r="Z1025" s="23" t="s">
        <v>37</v>
      </c>
      <c r="AA1025" s="35" t="s">
        <v>38</v>
      </c>
    </row>
    <row r="1026" customFormat="false" ht="12" hidden="false" customHeight="true" outlineLevel="2" collapsed="false">
      <c r="B1026" s="18" t="s">
        <v>3599</v>
      </c>
      <c r="C1026" s="18"/>
      <c r="D1026" s="18"/>
      <c r="E1026" s="18"/>
      <c r="F1026" s="18"/>
      <c r="G1026" s="18"/>
      <c r="O1026" s="1" t="n">
        <v>0</v>
      </c>
    </row>
    <row r="1027" customFormat="false" ht="96.2" hidden="false" customHeight="true" outlineLevel="3" collapsed="false">
      <c r="B1027" s="22" t="n">
        <v>762</v>
      </c>
      <c r="C1027" s="23" t="s">
        <v>3600</v>
      </c>
      <c r="D1027" s="23" t="s">
        <v>3601</v>
      </c>
      <c r="E1027" s="23"/>
      <c r="F1027" s="23"/>
      <c r="G1027" s="23"/>
      <c r="H1027" s="24" t="s">
        <v>3602</v>
      </c>
      <c r="I1027" s="25"/>
      <c r="J1027" s="26" t="n">
        <v>12</v>
      </c>
      <c r="K1027" s="25"/>
      <c r="L1027" s="25" t="s">
        <v>169</v>
      </c>
      <c r="M1027" s="27"/>
      <c r="N1027" s="22" t="n">
        <v>1</v>
      </c>
      <c r="O1027" s="28" t="n">
        <v>700</v>
      </c>
      <c r="P1027" s="29"/>
      <c r="Q1027" s="25" t="n">
        <f aca="false">O1027*P1027</f>
        <v>0</v>
      </c>
      <c r="R1027" s="38" t="n">
        <f aca="false">0.37*P1027</f>
        <v>0</v>
      </c>
      <c r="S1027" s="31" t="n">
        <f aca="false">0.00403*P1027</f>
        <v>0</v>
      </c>
      <c r="T1027" s="32"/>
      <c r="U1027" s="33" t="s">
        <v>3603</v>
      </c>
      <c r="V1027" s="33" t="s">
        <v>81</v>
      </c>
      <c r="W1027" s="23" t="s">
        <v>3603</v>
      </c>
      <c r="X1027" s="23" t="str">
        <f aca="false">HYPERLINK("https://redcat-toys.ru/api/getInfo/image/d48c8453-b264-11eb-a202-ac1f6b442185")</f>
        <v>https://redcat-toys.ru/api/getInfo/image/d48c8453-b264-11eb-a202-ac1f6b442185</v>
      </c>
      <c r="Y1027" s="23"/>
      <c r="Z1027" s="23" t="s">
        <v>865</v>
      </c>
      <c r="AA1027" s="35" t="s">
        <v>38</v>
      </c>
    </row>
    <row r="1028" customFormat="false" ht="15.75" hidden="false" customHeight="true" outlineLevel="1" collapsed="false">
      <c r="B1028" s="17" t="s">
        <v>3604</v>
      </c>
      <c r="C1028" s="17"/>
      <c r="D1028" s="17"/>
      <c r="E1028" s="17"/>
      <c r="F1028" s="17"/>
      <c r="G1028" s="17"/>
      <c r="O1028" s="1" t="n">
        <v>0</v>
      </c>
    </row>
    <row r="1029" customFormat="false" ht="12" hidden="false" customHeight="true" outlineLevel="2" collapsed="false">
      <c r="B1029" s="18" t="s">
        <v>3605</v>
      </c>
      <c r="C1029" s="18"/>
      <c r="D1029" s="18"/>
      <c r="E1029" s="18"/>
      <c r="F1029" s="18"/>
      <c r="G1029" s="18"/>
      <c r="O1029" s="1" t="n">
        <v>0</v>
      </c>
    </row>
    <row r="1030" customFormat="false" ht="12" hidden="false" customHeight="true" outlineLevel="3" collapsed="false">
      <c r="B1030" s="19" t="s">
        <v>3606</v>
      </c>
      <c r="C1030" s="19"/>
      <c r="D1030" s="19"/>
      <c r="E1030" s="19"/>
      <c r="F1030" s="19"/>
      <c r="G1030" s="19"/>
      <c r="O1030" s="1" t="n">
        <v>0</v>
      </c>
    </row>
    <row r="1031" customFormat="false" ht="96.2" hidden="false" customHeight="true" outlineLevel="4" collapsed="false">
      <c r="B1031" s="22" t="n">
        <v>763</v>
      </c>
      <c r="C1031" s="23" t="s">
        <v>3607</v>
      </c>
      <c r="D1031" s="23" t="s">
        <v>3608</v>
      </c>
      <c r="E1031" s="23"/>
      <c r="F1031" s="23"/>
      <c r="G1031" s="23"/>
      <c r="H1031" s="24" t="s">
        <v>3609</v>
      </c>
      <c r="I1031" s="25"/>
      <c r="J1031" s="26" t="n">
        <v>80</v>
      </c>
      <c r="K1031" s="25"/>
      <c r="L1031" s="26" t="n">
        <v>11</v>
      </c>
      <c r="M1031" s="27"/>
      <c r="N1031" s="22" t="n">
        <v>1</v>
      </c>
      <c r="O1031" s="28" t="n">
        <v>285.714285714286</v>
      </c>
      <c r="P1031" s="29"/>
      <c r="Q1031" s="25" t="n">
        <f aca="false">O1031*P1031</f>
        <v>0</v>
      </c>
      <c r="R1031" s="36" t="n">
        <f aca="false">0.2*P1031</f>
        <v>0</v>
      </c>
      <c r="S1031" s="31" t="n">
        <f aca="false">0.00026*P1031</f>
        <v>0</v>
      </c>
      <c r="T1031" s="32"/>
      <c r="U1031" s="33" t="s">
        <v>3610</v>
      </c>
      <c r="V1031" s="33" t="s">
        <v>81</v>
      </c>
      <c r="W1031" s="23" t="s">
        <v>3611</v>
      </c>
      <c r="X1031" s="23" t="str">
        <f aca="false">HYPERLINK("https://redcat-toys.ru/api/getInfo/image/43de7837-5729-11eb-a26d-ac1f6b442184")</f>
        <v>https://redcat-toys.ru/api/getInfo/image/43de7837-5729-11eb-a26d-ac1f6b442184</v>
      </c>
      <c r="Y1031" s="34" t="n">
        <v>1</v>
      </c>
      <c r="Z1031" s="23" t="s">
        <v>37</v>
      </c>
      <c r="AA1031" s="35" t="s">
        <v>38</v>
      </c>
    </row>
    <row r="1032" customFormat="false" ht="12" hidden="false" customHeight="true" outlineLevel="3" collapsed="false">
      <c r="B1032" s="19" t="s">
        <v>3612</v>
      </c>
      <c r="C1032" s="19"/>
      <c r="D1032" s="19"/>
      <c r="E1032" s="19"/>
      <c r="F1032" s="19"/>
      <c r="G1032" s="19"/>
      <c r="O1032" s="1" t="n">
        <v>0</v>
      </c>
    </row>
    <row r="1033" customFormat="false" ht="96.2" hidden="false" customHeight="true" outlineLevel="4" collapsed="false">
      <c r="B1033" s="22" t="n">
        <v>764</v>
      </c>
      <c r="C1033" s="23" t="s">
        <v>3613</v>
      </c>
      <c r="D1033" s="23" t="s">
        <v>3614</v>
      </c>
      <c r="E1033" s="23"/>
      <c r="F1033" s="23"/>
      <c r="G1033" s="23"/>
      <c r="H1033" s="24" t="s">
        <v>3615</v>
      </c>
      <c r="I1033" s="25"/>
      <c r="J1033" s="26" t="n">
        <v>40</v>
      </c>
      <c r="K1033" s="25"/>
      <c r="L1033" s="26" t="n">
        <v>258</v>
      </c>
      <c r="M1033" s="27"/>
      <c r="N1033" s="22" t="n">
        <v>1</v>
      </c>
      <c r="O1033" s="28" t="n">
        <v>212.857142857143</v>
      </c>
      <c r="P1033" s="29"/>
      <c r="Q1033" s="25" t="n">
        <f aca="false">O1033*P1033</f>
        <v>0</v>
      </c>
      <c r="R1033" s="30" t="n">
        <f aca="false">0.289*P1033</f>
        <v>0</v>
      </c>
      <c r="S1033" s="31" t="n">
        <f aca="false">0.00033*P1033</f>
        <v>0</v>
      </c>
      <c r="T1033" s="32"/>
      <c r="U1033" s="33" t="s">
        <v>3616</v>
      </c>
      <c r="V1033" s="33" t="s">
        <v>81</v>
      </c>
      <c r="W1033" s="23"/>
      <c r="X1033" s="23" t="str">
        <f aca="false">HYPERLINK("https://redcat-toys.ru/api/getInfo/image/e43ad968-068f-11ed-a213-ac1f6b442185")</f>
        <v>https://redcat-toys.ru/api/getInfo/image/e43ad968-068f-11ed-a213-ac1f6b442185</v>
      </c>
      <c r="Y1033" s="34" t="n">
        <v>1</v>
      </c>
      <c r="Z1033" s="23" t="s">
        <v>865</v>
      </c>
      <c r="AA1033" s="35" t="s">
        <v>38</v>
      </c>
    </row>
    <row r="1034" customFormat="false" ht="15.75" hidden="false" customHeight="true" outlineLevel="1" collapsed="false">
      <c r="B1034" s="17" t="s">
        <v>3617</v>
      </c>
      <c r="C1034" s="17"/>
      <c r="D1034" s="17"/>
      <c r="E1034" s="17"/>
      <c r="F1034" s="17"/>
      <c r="G1034" s="17"/>
      <c r="O1034" s="1" t="n">
        <v>0</v>
      </c>
    </row>
    <row r="1035" customFormat="false" ht="12" hidden="false" customHeight="true" outlineLevel="2" collapsed="false">
      <c r="B1035" s="18" t="s">
        <v>3605</v>
      </c>
      <c r="C1035" s="18"/>
      <c r="D1035" s="18"/>
      <c r="E1035" s="18"/>
      <c r="F1035" s="18"/>
      <c r="G1035" s="18"/>
      <c r="O1035" s="1" t="n">
        <v>0</v>
      </c>
    </row>
    <row r="1036" customFormat="false" ht="12" hidden="false" customHeight="true" outlineLevel="3" collapsed="false">
      <c r="B1036" s="19" t="s">
        <v>3618</v>
      </c>
      <c r="C1036" s="19"/>
      <c r="D1036" s="19"/>
      <c r="E1036" s="19"/>
      <c r="F1036" s="19"/>
      <c r="G1036" s="19"/>
      <c r="O1036" s="1" t="n">
        <v>0</v>
      </c>
    </row>
    <row r="1037" customFormat="false" ht="96.2" hidden="false" customHeight="true" outlineLevel="4" collapsed="false">
      <c r="B1037" s="22" t="n">
        <v>765</v>
      </c>
      <c r="C1037" s="23" t="s">
        <v>3619</v>
      </c>
      <c r="D1037" s="23" t="s">
        <v>3620</v>
      </c>
      <c r="E1037" s="23"/>
      <c r="F1037" s="23"/>
      <c r="G1037" s="23"/>
      <c r="H1037" s="24" t="s">
        <v>3621</v>
      </c>
      <c r="I1037" s="26" t="n">
        <v>255</v>
      </c>
      <c r="J1037" s="26" t="n">
        <v>15</v>
      </c>
      <c r="K1037" s="25"/>
      <c r="L1037" s="25" t="s">
        <v>169</v>
      </c>
      <c r="M1037" s="27"/>
      <c r="N1037" s="22" t="n">
        <v>1</v>
      </c>
      <c r="O1037" s="28" t="n">
        <v>357.142857142857</v>
      </c>
      <c r="P1037" s="29"/>
      <c r="Q1037" s="25" t="n">
        <f aca="false">O1037*P1037</f>
        <v>0</v>
      </c>
      <c r="R1037" s="30" t="n">
        <f aca="false">0.264*P1037</f>
        <v>0</v>
      </c>
      <c r="S1037" s="31" t="n">
        <f aca="false">0.00392*P1037</f>
        <v>0</v>
      </c>
      <c r="T1037" s="32"/>
      <c r="U1037" s="33" t="s">
        <v>3622</v>
      </c>
      <c r="V1037" s="33" t="s">
        <v>81</v>
      </c>
      <c r="W1037" s="23"/>
      <c r="X1037" s="23" t="str">
        <f aca="false">HYPERLINK("https://redcat-toys.ru/api/getInfo/image/c45b05a0-1202-11ec-a20f-ac1f6b442185")</f>
        <v>https://redcat-toys.ru/api/getInfo/image/c45b05a0-1202-11ec-a20f-ac1f6b442185</v>
      </c>
      <c r="Y1037" s="34" t="n">
        <v>1</v>
      </c>
      <c r="Z1037" s="23" t="s">
        <v>37</v>
      </c>
      <c r="AA1037" s="35" t="s">
        <v>38</v>
      </c>
    </row>
    <row r="1038" customFormat="false" ht="12" hidden="false" customHeight="true" outlineLevel="3" collapsed="false">
      <c r="B1038" s="19" t="s">
        <v>3623</v>
      </c>
      <c r="C1038" s="19"/>
      <c r="D1038" s="19"/>
      <c r="E1038" s="19"/>
      <c r="F1038" s="19"/>
      <c r="G1038" s="19"/>
      <c r="O1038" s="1" t="n">
        <v>0</v>
      </c>
    </row>
    <row r="1039" customFormat="false" ht="12" hidden="false" customHeight="true" outlineLevel="4" collapsed="false">
      <c r="B1039" s="20" t="s">
        <v>3624</v>
      </c>
      <c r="C1039" s="20"/>
      <c r="D1039" s="20"/>
      <c r="E1039" s="20"/>
      <c r="F1039" s="20"/>
      <c r="G1039" s="20"/>
      <c r="O1039" s="1" t="n">
        <v>0</v>
      </c>
    </row>
    <row r="1040" customFormat="false" ht="96.2" hidden="false" customHeight="true" outlineLevel="5" collapsed="false">
      <c r="B1040" s="22" t="n">
        <v>766</v>
      </c>
      <c r="C1040" s="23" t="s">
        <v>3625</v>
      </c>
      <c r="D1040" s="23" t="s">
        <v>3626</v>
      </c>
      <c r="E1040" s="23"/>
      <c r="F1040" s="23"/>
      <c r="G1040" s="23"/>
      <c r="H1040" s="24" t="s">
        <v>3627</v>
      </c>
      <c r="I1040" s="25"/>
      <c r="J1040" s="26" t="n">
        <v>48</v>
      </c>
      <c r="K1040" s="25"/>
      <c r="L1040" s="26" t="n">
        <v>131</v>
      </c>
      <c r="M1040" s="27"/>
      <c r="N1040" s="22" t="n">
        <v>1</v>
      </c>
      <c r="O1040" s="28" t="n">
        <v>214.285714285714</v>
      </c>
      <c r="P1040" s="29"/>
      <c r="Q1040" s="25" t="n">
        <f aca="false">O1040*P1040</f>
        <v>0</v>
      </c>
      <c r="R1040" s="38" t="n">
        <f aca="false">0.18*P1040</f>
        <v>0</v>
      </c>
      <c r="S1040" s="31" t="n">
        <f aca="false">0.00217*P1040</f>
        <v>0</v>
      </c>
      <c r="T1040" s="32"/>
      <c r="U1040" s="33" t="s">
        <v>3628</v>
      </c>
      <c r="V1040" s="33" t="s">
        <v>81</v>
      </c>
      <c r="W1040" s="23" t="s">
        <v>3629</v>
      </c>
      <c r="X1040" s="23" t="str">
        <f aca="false">HYPERLINK("https://redcat-toys.ru/api/getInfo/image/d18afb8c-24db-11eb-a25d-ac1f6b442184")</f>
        <v>https://redcat-toys.ru/api/getInfo/image/d18afb8c-24db-11eb-a25d-ac1f6b442184</v>
      </c>
      <c r="Y1040" s="34" t="n">
        <v>1</v>
      </c>
      <c r="Z1040" s="23" t="s">
        <v>37</v>
      </c>
      <c r="AA1040" s="35" t="s">
        <v>38</v>
      </c>
    </row>
    <row r="1041" customFormat="false" ht="12" hidden="false" customHeight="true" outlineLevel="3" collapsed="false">
      <c r="B1041" s="19" t="s">
        <v>3630</v>
      </c>
      <c r="C1041" s="19"/>
      <c r="D1041" s="19"/>
      <c r="E1041" s="19"/>
      <c r="F1041" s="19"/>
      <c r="G1041" s="19"/>
      <c r="O1041" s="1" t="n">
        <v>0</v>
      </c>
    </row>
    <row r="1042" customFormat="false" ht="96.2" hidden="false" customHeight="true" outlineLevel="4" collapsed="false">
      <c r="B1042" s="22" t="n">
        <v>767</v>
      </c>
      <c r="C1042" s="23" t="s">
        <v>3631</v>
      </c>
      <c r="D1042" s="23" t="s">
        <v>3632</v>
      </c>
      <c r="E1042" s="23"/>
      <c r="F1042" s="23"/>
      <c r="G1042" s="23"/>
      <c r="H1042" s="24" t="s">
        <v>3633</v>
      </c>
      <c r="I1042" s="25"/>
      <c r="J1042" s="26" t="n">
        <v>48</v>
      </c>
      <c r="K1042" s="25"/>
      <c r="L1042" s="26" t="n">
        <v>30</v>
      </c>
      <c r="M1042" s="27"/>
      <c r="N1042" s="22" t="n">
        <v>1</v>
      </c>
      <c r="O1042" s="28" t="n">
        <v>201.857142857143</v>
      </c>
      <c r="P1042" s="29"/>
      <c r="Q1042" s="25" t="n">
        <f aca="false">O1042*P1042</f>
        <v>0</v>
      </c>
      <c r="R1042" s="38" t="n">
        <f aca="false">0.18*P1042</f>
        <v>0</v>
      </c>
      <c r="S1042" s="31" t="n">
        <f aca="false">0.00158*P1042</f>
        <v>0</v>
      </c>
      <c r="T1042" s="32"/>
      <c r="U1042" s="33" t="s">
        <v>3634</v>
      </c>
      <c r="V1042" s="33" t="s">
        <v>81</v>
      </c>
      <c r="W1042" s="23" t="s">
        <v>3635</v>
      </c>
      <c r="X1042" s="23" t="str">
        <f aca="false">HYPERLINK("https://redcat-toys.ru/api/getInfo/image/ff3ce677-5b0c-11eb-a26d-ac1f6b442184")</f>
        <v>https://redcat-toys.ru/api/getInfo/image/ff3ce677-5b0c-11eb-a26d-ac1f6b442184</v>
      </c>
      <c r="Y1042" s="34" t="n">
        <v>1</v>
      </c>
      <c r="Z1042" s="23" t="s">
        <v>37</v>
      </c>
      <c r="AA1042" s="35" t="s">
        <v>38</v>
      </c>
    </row>
    <row r="1043" customFormat="false" ht="96.2" hidden="false" customHeight="true" outlineLevel="4" collapsed="false">
      <c r="B1043" s="22" t="n">
        <v>768</v>
      </c>
      <c r="C1043" s="23" t="s">
        <v>3636</v>
      </c>
      <c r="D1043" s="23" t="s">
        <v>3637</v>
      </c>
      <c r="E1043" s="23"/>
      <c r="F1043" s="23"/>
      <c r="G1043" s="23"/>
      <c r="H1043" s="24" t="s">
        <v>3638</v>
      </c>
      <c r="I1043" s="25"/>
      <c r="J1043" s="26" t="n">
        <v>80</v>
      </c>
      <c r="K1043" s="25"/>
      <c r="L1043" s="26" t="n">
        <v>41</v>
      </c>
      <c r="M1043" s="27"/>
      <c r="N1043" s="22" t="n">
        <v>1</v>
      </c>
      <c r="O1043" s="28" t="n">
        <v>310.542857142857</v>
      </c>
      <c r="P1043" s="29"/>
      <c r="Q1043" s="25" t="n">
        <f aca="false">O1043*P1043</f>
        <v>0</v>
      </c>
      <c r="R1043" s="30" t="n">
        <f aca="false">0.188*P1043</f>
        <v>0</v>
      </c>
      <c r="S1043" s="31" t="n">
        <f aca="false">0.00205*P1043</f>
        <v>0</v>
      </c>
      <c r="T1043" s="32"/>
      <c r="U1043" s="33" t="s">
        <v>3639</v>
      </c>
      <c r="V1043" s="33" t="s">
        <v>81</v>
      </c>
      <c r="W1043" s="23" t="s">
        <v>3640</v>
      </c>
      <c r="X1043" s="23" t="str">
        <f aca="false">HYPERLINK("https://redcat-toys.ru/api/getInfo/image/a4e3af82-c75f-11eb-a207-ac1f6b442185")</f>
        <v>https://redcat-toys.ru/api/getInfo/image/a4e3af82-c75f-11eb-a207-ac1f6b442185</v>
      </c>
      <c r="Y1043" s="34" t="n">
        <v>1</v>
      </c>
      <c r="Z1043" s="23" t="s">
        <v>37</v>
      </c>
      <c r="AA1043" s="35" t="s">
        <v>38</v>
      </c>
    </row>
    <row r="1044" customFormat="false" ht="12" hidden="false" customHeight="true" outlineLevel="3" collapsed="false">
      <c r="B1044" s="19" t="s">
        <v>3641</v>
      </c>
      <c r="C1044" s="19"/>
      <c r="D1044" s="19"/>
      <c r="E1044" s="19"/>
      <c r="F1044" s="19"/>
      <c r="G1044" s="19"/>
      <c r="O1044" s="1" t="n">
        <v>0</v>
      </c>
    </row>
    <row r="1045" customFormat="false" ht="96.2" hidden="false" customHeight="true" outlineLevel="4" collapsed="false">
      <c r="B1045" s="22" t="n">
        <v>769</v>
      </c>
      <c r="C1045" s="23" t="s">
        <v>3642</v>
      </c>
      <c r="D1045" s="23" t="s">
        <v>3643</v>
      </c>
      <c r="E1045" s="23"/>
      <c r="F1045" s="23"/>
      <c r="G1045" s="23"/>
      <c r="H1045" s="24" t="s">
        <v>3644</v>
      </c>
      <c r="I1045" s="25"/>
      <c r="J1045" s="26" t="n">
        <v>120</v>
      </c>
      <c r="K1045" s="25"/>
      <c r="L1045" s="26" t="n">
        <v>66</v>
      </c>
      <c r="M1045" s="27"/>
      <c r="N1045" s="22" t="n">
        <v>1</v>
      </c>
      <c r="O1045" s="28" t="n">
        <v>171.428571428571</v>
      </c>
      <c r="P1045" s="29"/>
      <c r="Q1045" s="25" t="n">
        <f aca="false">O1045*P1045</f>
        <v>0</v>
      </c>
      <c r="R1045" s="30" t="n">
        <f aca="false">0.167*P1045</f>
        <v>0</v>
      </c>
      <c r="S1045" s="31" t="n">
        <f aca="false">0.00204*P1045</f>
        <v>0</v>
      </c>
      <c r="T1045" s="32"/>
      <c r="U1045" s="33" t="s">
        <v>3645</v>
      </c>
      <c r="V1045" s="33" t="s">
        <v>81</v>
      </c>
      <c r="W1045" s="23"/>
      <c r="X1045" s="23" t="str">
        <f aca="false">HYPERLINK("https://redcat-toys.ru/api/getInfo/image/05ac5b60-7147-11ed-a22a-00155d82e902")</f>
        <v>https://redcat-toys.ru/api/getInfo/image/05ac5b60-7147-11ed-a22a-00155d82e902</v>
      </c>
      <c r="Y1045" s="34" t="n">
        <v>1</v>
      </c>
      <c r="Z1045" s="23" t="s">
        <v>37</v>
      </c>
      <c r="AA1045" s="35" t="s">
        <v>38</v>
      </c>
    </row>
    <row r="1046" customFormat="false" ht="96.2" hidden="false" customHeight="true" outlineLevel="4" collapsed="false">
      <c r="B1046" s="22" t="n">
        <v>770</v>
      </c>
      <c r="C1046" s="23" t="s">
        <v>3642</v>
      </c>
      <c r="D1046" s="23" t="s">
        <v>3643</v>
      </c>
      <c r="E1046" s="23"/>
      <c r="F1046" s="23"/>
      <c r="G1046" s="23"/>
      <c r="H1046" s="24" t="s">
        <v>3644</v>
      </c>
      <c r="I1046" s="25"/>
      <c r="J1046" s="26" t="n">
        <v>240</v>
      </c>
      <c r="K1046" s="25"/>
      <c r="L1046" s="26" t="n">
        <v>66</v>
      </c>
      <c r="M1046" s="27"/>
      <c r="N1046" s="22" t="n">
        <v>1</v>
      </c>
      <c r="O1046" s="28" t="n">
        <v>171.428571428571</v>
      </c>
      <c r="P1046" s="29"/>
      <c r="Q1046" s="25" t="n">
        <f aca="false">O1046*P1046</f>
        <v>0</v>
      </c>
      <c r="R1046" s="30" t="n">
        <f aca="false">0.167*P1046</f>
        <v>0</v>
      </c>
      <c r="S1046" s="31" t="n">
        <f aca="false">0.00204*P1046</f>
        <v>0</v>
      </c>
      <c r="T1046" s="32"/>
      <c r="U1046" s="33" t="s">
        <v>3645</v>
      </c>
      <c r="V1046" s="33" t="s">
        <v>81</v>
      </c>
      <c r="W1046" s="23"/>
      <c r="X1046" s="23" t="str">
        <f aca="false">HYPERLINK("https://redcat-toys.ru/api/getInfo/image/05ac5b60-7147-11ed-a22a-00155d82e902")</f>
        <v>https://redcat-toys.ru/api/getInfo/image/05ac5b60-7147-11ed-a22a-00155d82e902</v>
      </c>
      <c r="Y1046" s="34" t="n">
        <v>1</v>
      </c>
      <c r="Z1046" s="23" t="s">
        <v>37</v>
      </c>
      <c r="AA1046" s="35" t="s">
        <v>38</v>
      </c>
    </row>
    <row r="1047" customFormat="false" ht="96.2" hidden="false" customHeight="true" outlineLevel="4" collapsed="false">
      <c r="B1047" s="22" t="n">
        <v>771</v>
      </c>
      <c r="C1047" s="23" t="s">
        <v>3646</v>
      </c>
      <c r="D1047" s="23" t="s">
        <v>3647</v>
      </c>
      <c r="E1047" s="23"/>
      <c r="F1047" s="23"/>
      <c r="G1047" s="23"/>
      <c r="H1047" s="24" t="s">
        <v>3648</v>
      </c>
      <c r="I1047" s="25"/>
      <c r="J1047" s="26" t="n">
        <v>168</v>
      </c>
      <c r="K1047" s="25"/>
      <c r="L1047" s="25" t="s">
        <v>169</v>
      </c>
      <c r="M1047" s="27"/>
      <c r="N1047" s="22" t="n">
        <v>1</v>
      </c>
      <c r="O1047" s="28" t="n">
        <v>171.428571428571</v>
      </c>
      <c r="P1047" s="29"/>
      <c r="Q1047" s="25" t="n">
        <f aca="false">O1047*P1047</f>
        <v>0</v>
      </c>
      <c r="R1047" s="30" t="n">
        <f aca="false">0.143*P1047</f>
        <v>0</v>
      </c>
      <c r="S1047" s="31" t="n">
        <f aca="false">0.00391*P1047</f>
        <v>0</v>
      </c>
      <c r="T1047" s="32"/>
      <c r="U1047" s="33" t="s">
        <v>3649</v>
      </c>
      <c r="V1047" s="33" t="s">
        <v>81</v>
      </c>
      <c r="W1047" s="23" t="s">
        <v>3650</v>
      </c>
      <c r="X1047" s="23" t="str">
        <f aca="false">HYPERLINK("https://redcat-toys.ru/api/getInfo/image/cf772aa7-68a9-11ec-a20f-ac1f6b442185")</f>
        <v>https://redcat-toys.ru/api/getInfo/image/cf772aa7-68a9-11ec-a20f-ac1f6b442185</v>
      </c>
      <c r="Y1047" s="34" t="n">
        <v>1</v>
      </c>
      <c r="Z1047" s="23" t="s">
        <v>37</v>
      </c>
      <c r="AA1047" s="35" t="s">
        <v>38</v>
      </c>
    </row>
    <row r="1048" customFormat="false" ht="96.2" hidden="false" customHeight="true" outlineLevel="4" collapsed="false">
      <c r="B1048" s="22" t="n">
        <v>772</v>
      </c>
      <c r="C1048" s="23" t="s">
        <v>3646</v>
      </c>
      <c r="D1048" s="23" t="s">
        <v>3647</v>
      </c>
      <c r="E1048" s="23"/>
      <c r="F1048" s="23"/>
      <c r="G1048" s="23"/>
      <c r="H1048" s="24" t="s">
        <v>3648</v>
      </c>
      <c r="I1048" s="25"/>
      <c r="J1048" s="26" t="n">
        <v>336</v>
      </c>
      <c r="K1048" s="25"/>
      <c r="L1048" s="25" t="s">
        <v>169</v>
      </c>
      <c r="M1048" s="27"/>
      <c r="N1048" s="22" t="n">
        <v>1</v>
      </c>
      <c r="O1048" s="28" t="n">
        <v>171.428571428571</v>
      </c>
      <c r="P1048" s="29"/>
      <c r="Q1048" s="25" t="n">
        <f aca="false">O1048*P1048</f>
        <v>0</v>
      </c>
      <c r="R1048" s="30" t="n">
        <f aca="false">0.143*P1048</f>
        <v>0</v>
      </c>
      <c r="S1048" s="31" t="n">
        <f aca="false">0.00391*P1048</f>
        <v>0</v>
      </c>
      <c r="T1048" s="32"/>
      <c r="U1048" s="33" t="s">
        <v>3649</v>
      </c>
      <c r="V1048" s="33" t="s">
        <v>81</v>
      </c>
      <c r="W1048" s="23" t="s">
        <v>3650</v>
      </c>
      <c r="X1048" s="23" t="str">
        <f aca="false">HYPERLINK("https://redcat-toys.ru/api/getInfo/image/cf772aa7-68a9-11ec-a20f-ac1f6b442185")</f>
        <v>https://redcat-toys.ru/api/getInfo/image/cf772aa7-68a9-11ec-a20f-ac1f6b442185</v>
      </c>
      <c r="Y1048" s="34" t="n">
        <v>1</v>
      </c>
      <c r="Z1048" s="23" t="s">
        <v>37</v>
      </c>
      <c r="AA1048" s="35" t="s">
        <v>38</v>
      </c>
    </row>
    <row r="1049" customFormat="false" ht="96.2" hidden="false" customHeight="true" outlineLevel="4" collapsed="false">
      <c r="B1049" s="22" t="n">
        <v>773</v>
      </c>
      <c r="C1049" s="23" t="s">
        <v>3646</v>
      </c>
      <c r="D1049" s="23" t="s">
        <v>3647</v>
      </c>
      <c r="E1049" s="23"/>
      <c r="F1049" s="23"/>
      <c r="G1049" s="23"/>
      <c r="H1049" s="24" t="s">
        <v>3648</v>
      </c>
      <c r="I1049" s="25"/>
      <c r="J1049" s="26" t="n">
        <v>84</v>
      </c>
      <c r="K1049" s="25"/>
      <c r="L1049" s="25" t="s">
        <v>169</v>
      </c>
      <c r="M1049" s="27"/>
      <c r="N1049" s="22" t="n">
        <v>1</v>
      </c>
      <c r="O1049" s="28" t="n">
        <v>171.428571428571</v>
      </c>
      <c r="P1049" s="29"/>
      <c r="Q1049" s="25" t="n">
        <f aca="false">O1049*P1049</f>
        <v>0</v>
      </c>
      <c r="R1049" s="30" t="n">
        <f aca="false">0.143*P1049</f>
        <v>0</v>
      </c>
      <c r="S1049" s="31" t="n">
        <f aca="false">0.00391*P1049</f>
        <v>0</v>
      </c>
      <c r="T1049" s="32"/>
      <c r="U1049" s="33" t="s">
        <v>3649</v>
      </c>
      <c r="V1049" s="33" t="s">
        <v>81</v>
      </c>
      <c r="W1049" s="23" t="s">
        <v>3650</v>
      </c>
      <c r="X1049" s="23" t="str">
        <f aca="false">HYPERLINK("https://redcat-toys.ru/api/getInfo/image/cf772aa7-68a9-11ec-a20f-ac1f6b442185")</f>
        <v>https://redcat-toys.ru/api/getInfo/image/cf772aa7-68a9-11ec-a20f-ac1f6b442185</v>
      </c>
      <c r="Y1049" s="34" t="n">
        <v>1</v>
      </c>
      <c r="Z1049" s="23" t="s">
        <v>37</v>
      </c>
      <c r="AA1049" s="35" t="s">
        <v>38</v>
      </c>
    </row>
    <row r="1050" customFormat="false" ht="12" hidden="false" customHeight="true" outlineLevel="2" collapsed="false">
      <c r="B1050" s="18" t="s">
        <v>3651</v>
      </c>
      <c r="C1050" s="18"/>
      <c r="D1050" s="18"/>
      <c r="E1050" s="18"/>
      <c r="F1050" s="18"/>
      <c r="G1050" s="18"/>
      <c r="O1050" s="1" t="n">
        <v>0</v>
      </c>
    </row>
    <row r="1051" customFormat="false" ht="12" hidden="false" customHeight="true" outlineLevel="3" collapsed="false">
      <c r="B1051" s="19" t="s">
        <v>3652</v>
      </c>
      <c r="C1051" s="19"/>
      <c r="D1051" s="19"/>
      <c r="E1051" s="19"/>
      <c r="F1051" s="19"/>
      <c r="G1051" s="19"/>
      <c r="O1051" s="1" t="n">
        <v>0</v>
      </c>
    </row>
    <row r="1052" customFormat="false" ht="96.2" hidden="false" customHeight="true" outlineLevel="4" collapsed="false">
      <c r="B1052" s="22" t="n">
        <v>774</v>
      </c>
      <c r="C1052" s="23" t="s">
        <v>3653</v>
      </c>
      <c r="D1052" s="23" t="s">
        <v>3654</v>
      </c>
      <c r="E1052" s="23"/>
      <c r="F1052" s="23"/>
      <c r="G1052" s="23"/>
      <c r="H1052" s="24" t="s">
        <v>3655</v>
      </c>
      <c r="I1052" s="25"/>
      <c r="J1052" s="26" t="n">
        <v>300</v>
      </c>
      <c r="K1052" s="25"/>
      <c r="L1052" s="25" t="s">
        <v>169</v>
      </c>
      <c r="M1052" s="27"/>
      <c r="N1052" s="22" t="n">
        <v>4</v>
      </c>
      <c r="O1052" s="28" t="n">
        <v>50</v>
      </c>
      <c r="P1052" s="29"/>
      <c r="Q1052" s="25" t="n">
        <f aca="false">O1052*P1052</f>
        <v>0</v>
      </c>
      <c r="R1052" s="30" t="n">
        <f aca="false">0.041*P1052</f>
        <v>0</v>
      </c>
      <c r="S1052" s="31" t="n">
        <f aca="false">0.00055*P1052</f>
        <v>0</v>
      </c>
      <c r="T1052" s="32"/>
      <c r="U1052" s="33" t="s">
        <v>3656</v>
      </c>
      <c r="V1052" s="33" t="s">
        <v>81</v>
      </c>
      <c r="W1052" s="23"/>
      <c r="X1052" s="23" t="str">
        <f aca="false">HYPERLINK("https://redcat-toys.ru/api/getInfo/image/12f9c35e-7544-11ed-a22a-00155d82e902")</f>
        <v>https://redcat-toys.ru/api/getInfo/image/12f9c35e-7544-11ed-a22a-00155d82e902</v>
      </c>
      <c r="Y1052" s="34" t="n">
        <v>1</v>
      </c>
      <c r="Z1052" s="23" t="s">
        <v>37</v>
      </c>
      <c r="AA1052" s="35" t="s">
        <v>38</v>
      </c>
    </row>
    <row r="1053" customFormat="false" ht="96.2" hidden="false" customHeight="true" outlineLevel="4" collapsed="false">
      <c r="B1053" s="22" t="n">
        <v>775</v>
      </c>
      <c r="C1053" s="23" t="s">
        <v>3653</v>
      </c>
      <c r="D1053" s="23" t="s">
        <v>3654</v>
      </c>
      <c r="E1053" s="23"/>
      <c r="F1053" s="23"/>
      <c r="G1053" s="23"/>
      <c r="H1053" s="24" t="s">
        <v>3655</v>
      </c>
      <c r="I1053" s="25"/>
      <c r="J1053" s="26" t="n">
        <v>600</v>
      </c>
      <c r="K1053" s="25"/>
      <c r="L1053" s="25" t="s">
        <v>169</v>
      </c>
      <c r="M1053" s="27"/>
      <c r="N1053" s="22" t="n">
        <v>4</v>
      </c>
      <c r="O1053" s="28" t="n">
        <v>50</v>
      </c>
      <c r="P1053" s="29"/>
      <c r="Q1053" s="25" t="n">
        <f aca="false">O1053*P1053</f>
        <v>0</v>
      </c>
      <c r="R1053" s="30" t="n">
        <f aca="false">0.041*P1053</f>
        <v>0</v>
      </c>
      <c r="S1053" s="31" t="n">
        <f aca="false">0.00055*P1053</f>
        <v>0</v>
      </c>
      <c r="T1053" s="32"/>
      <c r="U1053" s="33" t="s">
        <v>3656</v>
      </c>
      <c r="V1053" s="33" t="s">
        <v>81</v>
      </c>
      <c r="W1053" s="23"/>
      <c r="X1053" s="23" t="str">
        <f aca="false">HYPERLINK("https://redcat-toys.ru/api/getInfo/image/12f9c35e-7544-11ed-a22a-00155d82e902")</f>
        <v>https://redcat-toys.ru/api/getInfo/image/12f9c35e-7544-11ed-a22a-00155d82e902</v>
      </c>
      <c r="Y1053" s="34" t="n">
        <v>1</v>
      </c>
      <c r="Z1053" s="23" t="s">
        <v>37</v>
      </c>
      <c r="AA1053" s="35" t="s">
        <v>38</v>
      </c>
    </row>
    <row r="1054" customFormat="false" ht="96.2" hidden="false" customHeight="true" outlineLevel="4" collapsed="false">
      <c r="B1054" s="22" t="n">
        <v>776</v>
      </c>
      <c r="C1054" s="23" t="s">
        <v>3657</v>
      </c>
      <c r="D1054" s="23" t="s">
        <v>3658</v>
      </c>
      <c r="E1054" s="23"/>
      <c r="F1054" s="23"/>
      <c r="G1054" s="23"/>
      <c r="H1054" s="24" t="s">
        <v>3659</v>
      </c>
      <c r="I1054" s="25"/>
      <c r="J1054" s="26" t="n">
        <v>240</v>
      </c>
      <c r="K1054" s="25"/>
      <c r="L1054" s="26" t="n">
        <v>412</v>
      </c>
      <c r="M1054" s="27"/>
      <c r="N1054" s="22" t="n">
        <v>3</v>
      </c>
      <c r="O1054" s="28" t="n">
        <v>50</v>
      </c>
      <c r="P1054" s="29"/>
      <c r="Q1054" s="25" t="n">
        <f aca="false">O1054*P1054</f>
        <v>0</v>
      </c>
      <c r="R1054" s="30" t="n">
        <f aca="false">0.023*P1054</f>
        <v>0</v>
      </c>
      <c r="S1054" s="31" t="n">
        <f aca="false">0.00024*P1054</f>
        <v>0</v>
      </c>
      <c r="T1054" s="32"/>
      <c r="U1054" s="33" t="s">
        <v>3660</v>
      </c>
      <c r="V1054" s="33" t="s">
        <v>81</v>
      </c>
      <c r="W1054" s="23"/>
      <c r="X1054" s="23" t="str">
        <f aca="false">HYPERLINK("https://redcat-toys.ru/api/getInfo/image/187a33f7-55f3-11ed-a21e-ac1f6b442185")</f>
        <v>https://redcat-toys.ru/api/getInfo/image/187a33f7-55f3-11ed-a21e-ac1f6b442185</v>
      </c>
      <c r="Y1054" s="34" t="n">
        <v>1</v>
      </c>
      <c r="Z1054" s="23" t="s">
        <v>37</v>
      </c>
      <c r="AA1054" s="35" t="s">
        <v>38</v>
      </c>
    </row>
    <row r="1055" customFormat="false" ht="96.2" hidden="false" customHeight="true" outlineLevel="4" collapsed="false">
      <c r="B1055" s="22" t="n">
        <v>777</v>
      </c>
      <c r="C1055" s="23" t="s">
        <v>3657</v>
      </c>
      <c r="D1055" s="23" t="s">
        <v>3658</v>
      </c>
      <c r="E1055" s="23"/>
      <c r="F1055" s="23"/>
      <c r="G1055" s="23"/>
      <c r="H1055" s="24" t="s">
        <v>3659</v>
      </c>
      <c r="I1055" s="25"/>
      <c r="J1055" s="26" t="n">
        <v>960</v>
      </c>
      <c r="K1055" s="25"/>
      <c r="L1055" s="26" t="n">
        <v>412</v>
      </c>
      <c r="M1055" s="27"/>
      <c r="N1055" s="22" t="n">
        <v>3</v>
      </c>
      <c r="O1055" s="28" t="n">
        <v>50</v>
      </c>
      <c r="P1055" s="29"/>
      <c r="Q1055" s="25" t="n">
        <f aca="false">O1055*P1055</f>
        <v>0</v>
      </c>
      <c r="R1055" s="30" t="n">
        <f aca="false">0.023*P1055</f>
        <v>0</v>
      </c>
      <c r="S1055" s="31" t="n">
        <f aca="false">0.00024*P1055</f>
        <v>0</v>
      </c>
      <c r="T1055" s="32"/>
      <c r="U1055" s="33" t="s">
        <v>3660</v>
      </c>
      <c r="V1055" s="33" t="s">
        <v>81</v>
      </c>
      <c r="W1055" s="23"/>
      <c r="X1055" s="23" t="str">
        <f aca="false">HYPERLINK("https://redcat-toys.ru/api/getInfo/image/187a33f7-55f3-11ed-a21e-ac1f6b442185")</f>
        <v>https://redcat-toys.ru/api/getInfo/image/187a33f7-55f3-11ed-a21e-ac1f6b442185</v>
      </c>
      <c r="Y1055" s="34" t="n">
        <v>1</v>
      </c>
      <c r="Z1055" s="23" t="s">
        <v>37</v>
      </c>
      <c r="AA1055" s="35" t="s">
        <v>38</v>
      </c>
    </row>
    <row r="1056" customFormat="false" ht="12" hidden="false" customHeight="true" outlineLevel="3" collapsed="false">
      <c r="B1056" s="19" t="s">
        <v>3661</v>
      </c>
      <c r="C1056" s="19"/>
      <c r="D1056" s="19"/>
      <c r="E1056" s="19"/>
      <c r="F1056" s="19"/>
      <c r="G1056" s="19"/>
      <c r="O1056" s="1" t="n">
        <v>0</v>
      </c>
    </row>
    <row r="1057" customFormat="false" ht="96.2" hidden="false" customHeight="true" outlineLevel="4" collapsed="false">
      <c r="B1057" s="22" t="n">
        <v>778</v>
      </c>
      <c r="C1057" s="23" t="s">
        <v>3662</v>
      </c>
      <c r="D1057" s="23" t="s">
        <v>3663</v>
      </c>
      <c r="E1057" s="23"/>
      <c r="F1057" s="23"/>
      <c r="G1057" s="23"/>
      <c r="H1057" s="24" t="s">
        <v>3664</v>
      </c>
      <c r="I1057" s="25"/>
      <c r="J1057" s="26" t="n">
        <v>10</v>
      </c>
      <c r="K1057" s="25"/>
      <c r="L1057" s="26" t="n">
        <v>6</v>
      </c>
      <c r="M1057" s="27"/>
      <c r="N1057" s="22" t="n">
        <v>1</v>
      </c>
      <c r="O1057" s="28" t="n">
        <v>1000</v>
      </c>
      <c r="P1057" s="29"/>
      <c r="Q1057" s="25" t="n">
        <f aca="false">O1057*P1057</f>
        <v>0</v>
      </c>
      <c r="R1057" s="38" t="n">
        <f aca="false">1.17*P1057</f>
        <v>0</v>
      </c>
      <c r="S1057" s="31" t="n">
        <f aca="false">0.01283*P1057</f>
        <v>0</v>
      </c>
      <c r="T1057" s="32"/>
      <c r="U1057" s="33" t="s">
        <v>3665</v>
      </c>
      <c r="V1057" s="33" t="s">
        <v>81</v>
      </c>
      <c r="W1057" s="23" t="s">
        <v>3666</v>
      </c>
      <c r="X1057" s="23" t="str">
        <f aca="false">HYPERLINK("https://redcat-toys.ru/api/getInfo/image/f2400e89-2561-11e9-a21d-ac1f6b442184")</f>
        <v>https://redcat-toys.ru/api/getInfo/image/f2400e89-2561-11e9-a21d-ac1f6b442184</v>
      </c>
      <c r="Y1057" s="34" t="n">
        <v>1</v>
      </c>
      <c r="Z1057" s="23" t="s">
        <v>37</v>
      </c>
      <c r="AA1057" s="35" t="s">
        <v>38</v>
      </c>
    </row>
    <row r="1058" customFormat="false" ht="12" hidden="false" customHeight="true" outlineLevel="3" collapsed="false">
      <c r="B1058" s="19" t="s">
        <v>3667</v>
      </c>
      <c r="C1058" s="19"/>
      <c r="D1058" s="19"/>
      <c r="E1058" s="19"/>
      <c r="F1058" s="19"/>
      <c r="G1058" s="19"/>
      <c r="O1058" s="1" t="n">
        <v>0</v>
      </c>
    </row>
    <row r="1059" customFormat="false" ht="12" hidden="false" customHeight="true" outlineLevel="4" collapsed="false">
      <c r="B1059" s="20" t="s">
        <v>3668</v>
      </c>
      <c r="C1059" s="20"/>
      <c r="D1059" s="20"/>
      <c r="E1059" s="20"/>
      <c r="F1059" s="20"/>
      <c r="G1059" s="20"/>
      <c r="O1059" s="1" t="n">
        <v>0</v>
      </c>
    </row>
    <row r="1060" customFormat="false" ht="96.2" hidden="false" customHeight="true" outlineLevel="5" collapsed="false">
      <c r="B1060" s="22" t="n">
        <v>779</v>
      </c>
      <c r="C1060" s="23" t="s">
        <v>3669</v>
      </c>
      <c r="D1060" s="23" t="s">
        <v>3670</v>
      </c>
      <c r="E1060" s="23"/>
      <c r="F1060" s="23"/>
      <c r="G1060" s="23"/>
      <c r="H1060" s="24" t="s">
        <v>3671</v>
      </c>
      <c r="I1060" s="25"/>
      <c r="J1060" s="26" t="n">
        <v>8</v>
      </c>
      <c r="K1060" s="25"/>
      <c r="L1060" s="26" t="n">
        <v>20</v>
      </c>
      <c r="M1060" s="27"/>
      <c r="N1060" s="22" t="n">
        <v>1</v>
      </c>
      <c r="O1060" s="39" t="n">
        <v>2442.85714285714</v>
      </c>
      <c r="P1060" s="29"/>
      <c r="Q1060" s="25" t="n">
        <f aca="false">O1060*P1060</f>
        <v>0</v>
      </c>
      <c r="R1060" s="30" t="n">
        <f aca="false">1.115*P1060</f>
        <v>0</v>
      </c>
      <c r="S1060" s="37" t="n">
        <f aca="false">0.0305*P1060</f>
        <v>0</v>
      </c>
      <c r="T1060" s="32"/>
      <c r="U1060" s="33" t="s">
        <v>3672</v>
      </c>
      <c r="V1060" s="33" t="s">
        <v>81</v>
      </c>
      <c r="W1060" s="23" t="s">
        <v>3673</v>
      </c>
      <c r="X1060" s="23" t="str">
        <f aca="false">HYPERLINK("https://redcat-toys.ru/api/getInfo/image/10aba0ab-e092-11eb-a209-ac1f6b442185")</f>
        <v>https://redcat-toys.ru/api/getInfo/image/10aba0ab-e092-11eb-a209-ac1f6b442185</v>
      </c>
      <c r="Y1060" s="34" t="n">
        <v>1</v>
      </c>
      <c r="Z1060" s="23" t="s">
        <v>37</v>
      </c>
      <c r="AA1060" s="35" t="s">
        <v>38</v>
      </c>
    </row>
    <row r="1061" customFormat="false" ht="15.75" hidden="false" customHeight="true" outlineLevel="1" collapsed="false">
      <c r="B1061" s="17" t="s">
        <v>3674</v>
      </c>
      <c r="C1061" s="17"/>
      <c r="D1061" s="17"/>
      <c r="E1061" s="17"/>
      <c r="F1061" s="17"/>
      <c r="G1061" s="17"/>
      <c r="O1061" s="1" t="n">
        <v>0</v>
      </c>
    </row>
    <row r="1062" customFormat="false" ht="12" hidden="false" customHeight="true" outlineLevel="2" collapsed="false">
      <c r="B1062" s="18" t="s">
        <v>3675</v>
      </c>
      <c r="C1062" s="18"/>
      <c r="D1062" s="18"/>
      <c r="E1062" s="18"/>
      <c r="F1062" s="18"/>
      <c r="G1062" s="18"/>
      <c r="O1062" s="1" t="n">
        <v>0</v>
      </c>
    </row>
    <row r="1063" customFormat="false" ht="12" hidden="false" customHeight="true" outlineLevel="3" collapsed="false">
      <c r="B1063" s="19" t="s">
        <v>3676</v>
      </c>
      <c r="C1063" s="19"/>
      <c r="D1063" s="19"/>
      <c r="E1063" s="19"/>
      <c r="F1063" s="19"/>
      <c r="G1063" s="19"/>
      <c r="O1063" s="1" t="n">
        <v>0</v>
      </c>
    </row>
    <row r="1064" customFormat="false" ht="12" hidden="false" customHeight="true" outlineLevel="4" collapsed="false">
      <c r="B1064" s="20" t="s">
        <v>3677</v>
      </c>
      <c r="C1064" s="20"/>
      <c r="D1064" s="20"/>
      <c r="E1064" s="20"/>
      <c r="F1064" s="20"/>
      <c r="G1064" s="20"/>
      <c r="O1064" s="1" t="n">
        <v>0</v>
      </c>
    </row>
    <row r="1065" customFormat="false" ht="12" hidden="false" customHeight="true" outlineLevel="5" collapsed="false">
      <c r="B1065" s="21" t="s">
        <v>3678</v>
      </c>
      <c r="C1065" s="21"/>
      <c r="D1065" s="21"/>
      <c r="E1065" s="21"/>
      <c r="F1065" s="21"/>
      <c r="G1065" s="21"/>
      <c r="O1065" s="1" t="n">
        <v>0</v>
      </c>
    </row>
    <row r="1066" customFormat="false" ht="96.2" hidden="false" customHeight="true" outlineLevel="6" collapsed="false">
      <c r="B1066" s="22" t="n">
        <v>780</v>
      </c>
      <c r="C1066" s="23" t="s">
        <v>3679</v>
      </c>
      <c r="D1066" s="23" t="s">
        <v>3680</v>
      </c>
      <c r="E1066" s="23"/>
      <c r="F1066" s="23"/>
      <c r="G1066" s="23"/>
      <c r="H1066" s="24" t="s">
        <v>3681</v>
      </c>
      <c r="I1066" s="26" t="n">
        <v>1</v>
      </c>
      <c r="J1066" s="26" t="n">
        <v>36</v>
      </c>
      <c r="K1066" s="25"/>
      <c r="L1066" s="26" t="n">
        <v>1</v>
      </c>
      <c r="M1066" s="27"/>
      <c r="N1066" s="22" t="n">
        <v>1</v>
      </c>
      <c r="O1066" s="28" t="n">
        <v>385.714285714286</v>
      </c>
      <c r="P1066" s="29"/>
      <c r="Q1066" s="25" t="n">
        <f aca="false">O1066*P1066</f>
        <v>0</v>
      </c>
      <c r="R1066" s="30" t="n">
        <f aca="false">0.299*P1066</f>
        <v>0</v>
      </c>
      <c r="S1066" s="31" t="n">
        <f aca="false">0.00402*P1066</f>
        <v>0</v>
      </c>
      <c r="T1066" s="32"/>
      <c r="U1066" s="33" t="s">
        <v>3682</v>
      </c>
      <c r="V1066" s="33" t="s">
        <v>81</v>
      </c>
      <c r="W1066" s="23"/>
      <c r="X1066" s="23" t="str">
        <f aca="false">HYPERLINK("https://redcat-toys.ru/api/getInfo/image/dd48bb98-5f68-11ed-a229-00155d82e902")</f>
        <v>https://redcat-toys.ru/api/getInfo/image/dd48bb98-5f68-11ed-a229-00155d82e902</v>
      </c>
      <c r="Y1066" s="34" t="n">
        <v>1</v>
      </c>
      <c r="Z1066" s="23" t="s">
        <v>37</v>
      </c>
      <c r="AA1066" s="35" t="s">
        <v>38</v>
      </c>
    </row>
    <row r="1067" customFormat="false" ht="96.2" hidden="false" customHeight="true" outlineLevel="6" collapsed="false">
      <c r="B1067" s="22" t="n">
        <v>781</v>
      </c>
      <c r="C1067" s="23" t="s">
        <v>3679</v>
      </c>
      <c r="D1067" s="23" t="s">
        <v>3680</v>
      </c>
      <c r="E1067" s="23"/>
      <c r="F1067" s="23"/>
      <c r="G1067" s="23"/>
      <c r="H1067" s="24" t="s">
        <v>3681</v>
      </c>
      <c r="I1067" s="26" t="n">
        <v>1</v>
      </c>
      <c r="J1067" s="26" t="n">
        <v>72</v>
      </c>
      <c r="K1067" s="25"/>
      <c r="L1067" s="26" t="n">
        <v>1</v>
      </c>
      <c r="M1067" s="27"/>
      <c r="N1067" s="22" t="n">
        <v>1</v>
      </c>
      <c r="O1067" s="28" t="n">
        <v>385.714285714286</v>
      </c>
      <c r="P1067" s="29"/>
      <c r="Q1067" s="25" t="n">
        <f aca="false">O1067*P1067</f>
        <v>0</v>
      </c>
      <c r="R1067" s="30" t="n">
        <f aca="false">0.299*P1067</f>
        <v>0</v>
      </c>
      <c r="S1067" s="31" t="n">
        <f aca="false">0.00402*P1067</f>
        <v>0</v>
      </c>
      <c r="T1067" s="32"/>
      <c r="U1067" s="33" t="s">
        <v>3682</v>
      </c>
      <c r="V1067" s="33" t="s">
        <v>81</v>
      </c>
      <c r="W1067" s="23"/>
      <c r="X1067" s="23" t="str">
        <f aca="false">HYPERLINK("https://redcat-toys.ru/api/getInfo/image/dd48bb98-5f68-11ed-a229-00155d82e902")</f>
        <v>https://redcat-toys.ru/api/getInfo/image/dd48bb98-5f68-11ed-a229-00155d82e902</v>
      </c>
      <c r="Y1067" s="34" t="n">
        <v>1</v>
      </c>
      <c r="Z1067" s="23" t="s">
        <v>37</v>
      </c>
      <c r="AA1067" s="35" t="s">
        <v>38</v>
      </c>
    </row>
    <row r="1068" customFormat="false" ht="12" hidden="false" customHeight="true" outlineLevel="2" collapsed="false">
      <c r="B1068" s="18" t="s">
        <v>3683</v>
      </c>
      <c r="C1068" s="18"/>
      <c r="D1068" s="18"/>
      <c r="E1068" s="18"/>
      <c r="F1068" s="18"/>
      <c r="G1068" s="18"/>
      <c r="O1068" s="1" t="n">
        <v>0</v>
      </c>
    </row>
    <row r="1069" customFormat="false" ht="12" hidden="false" customHeight="true" outlineLevel="3" collapsed="false">
      <c r="B1069" s="19" t="s">
        <v>3684</v>
      </c>
      <c r="C1069" s="19"/>
      <c r="D1069" s="19"/>
      <c r="E1069" s="19"/>
      <c r="F1069" s="19"/>
      <c r="G1069" s="19"/>
      <c r="O1069" s="1" t="n">
        <v>0</v>
      </c>
    </row>
    <row r="1070" customFormat="false" ht="96.2" hidden="false" customHeight="true" outlineLevel="4" collapsed="false">
      <c r="B1070" s="22" t="n">
        <v>782</v>
      </c>
      <c r="C1070" s="23" t="s">
        <v>3685</v>
      </c>
      <c r="D1070" s="23" t="s">
        <v>3686</v>
      </c>
      <c r="E1070" s="23"/>
      <c r="F1070" s="23"/>
      <c r="G1070" s="23"/>
      <c r="H1070" s="24" t="s">
        <v>3687</v>
      </c>
      <c r="I1070" s="25"/>
      <c r="J1070" s="26" t="n">
        <v>24</v>
      </c>
      <c r="K1070" s="25"/>
      <c r="L1070" s="26" t="n">
        <v>5</v>
      </c>
      <c r="M1070" s="27"/>
      <c r="N1070" s="22" t="n">
        <v>1</v>
      </c>
      <c r="O1070" s="39" t="n">
        <v>2714.28571428571</v>
      </c>
      <c r="P1070" s="29"/>
      <c r="Q1070" s="25" t="n">
        <f aca="false">O1070*P1070</f>
        <v>0</v>
      </c>
      <c r="R1070" s="38" t="n">
        <f aca="false">0.46*P1070</f>
        <v>0</v>
      </c>
      <c r="S1070" s="31" t="n">
        <f aca="false">0.01105*P1070</f>
        <v>0</v>
      </c>
      <c r="T1070" s="32"/>
      <c r="U1070" s="33" t="s">
        <v>3688</v>
      </c>
      <c r="V1070" s="33" t="s">
        <v>81</v>
      </c>
      <c r="W1070" s="23" t="s">
        <v>3689</v>
      </c>
      <c r="X1070" s="23" t="str">
        <f aca="false">HYPERLINK("https://redcat-toys.ru/api/getInfo/image/6560af7c-67b3-11ec-a20f-ac1f6b442185")</f>
        <v>https://redcat-toys.ru/api/getInfo/image/6560af7c-67b3-11ec-a20f-ac1f6b442185</v>
      </c>
      <c r="Y1070" s="34" t="n">
        <v>1</v>
      </c>
      <c r="Z1070" s="23" t="s">
        <v>37</v>
      </c>
      <c r="AA1070" s="35" t="s">
        <v>38</v>
      </c>
    </row>
    <row r="1071" customFormat="false" ht="15.75" hidden="false" customHeight="true" outlineLevel="1" collapsed="false">
      <c r="B1071" s="17" t="s">
        <v>3690</v>
      </c>
      <c r="C1071" s="17"/>
      <c r="D1071" s="17"/>
      <c r="E1071" s="17"/>
      <c r="F1071" s="17"/>
      <c r="G1071" s="17"/>
      <c r="O1071" s="1" t="n">
        <v>0</v>
      </c>
    </row>
    <row r="1072" customFormat="false" ht="12" hidden="false" customHeight="true" outlineLevel="2" collapsed="false">
      <c r="B1072" s="18" t="s">
        <v>3691</v>
      </c>
      <c r="C1072" s="18"/>
      <c r="D1072" s="18"/>
      <c r="E1072" s="18"/>
      <c r="F1072" s="18"/>
      <c r="G1072" s="18"/>
      <c r="O1072" s="1" t="n">
        <v>0</v>
      </c>
    </row>
    <row r="1073" customFormat="false" ht="12" hidden="false" customHeight="true" outlineLevel="3" collapsed="false">
      <c r="B1073" s="19" t="s">
        <v>3692</v>
      </c>
      <c r="C1073" s="19"/>
      <c r="D1073" s="19"/>
      <c r="E1073" s="19"/>
      <c r="F1073" s="19"/>
      <c r="G1073" s="19"/>
      <c r="O1073" s="1" t="n">
        <v>0</v>
      </c>
    </row>
    <row r="1074" customFormat="false" ht="96.2" hidden="false" customHeight="true" outlineLevel="4" collapsed="false">
      <c r="B1074" s="22" t="n">
        <v>783</v>
      </c>
      <c r="C1074" s="23" t="s">
        <v>3693</v>
      </c>
      <c r="D1074" s="23" t="s">
        <v>3694</v>
      </c>
      <c r="E1074" s="23"/>
      <c r="F1074" s="23"/>
      <c r="G1074" s="23"/>
      <c r="H1074" s="24" t="s">
        <v>3695</v>
      </c>
      <c r="I1074" s="25"/>
      <c r="J1074" s="26" t="n">
        <v>18</v>
      </c>
      <c r="K1074" s="25"/>
      <c r="L1074" s="26" t="n">
        <v>19</v>
      </c>
      <c r="M1074" s="27"/>
      <c r="N1074" s="22" t="n">
        <v>1</v>
      </c>
      <c r="O1074" s="28" t="n">
        <v>663.857142857143</v>
      </c>
      <c r="P1074" s="29"/>
      <c r="Q1074" s="25" t="n">
        <f aca="false">O1074*P1074</f>
        <v>0</v>
      </c>
      <c r="R1074" s="30" t="n">
        <f aca="false">0.797*P1074</f>
        <v>0</v>
      </c>
      <c r="S1074" s="31" t="n">
        <f aca="false">0.00762*P1074</f>
        <v>0</v>
      </c>
      <c r="T1074" s="32"/>
      <c r="U1074" s="33" t="s">
        <v>3696</v>
      </c>
      <c r="V1074" s="33" t="s">
        <v>81</v>
      </c>
      <c r="W1074" s="23" t="s">
        <v>3697</v>
      </c>
      <c r="X1074" s="23" t="str">
        <f aca="false">HYPERLINK("https://redcat-toys.ru/api/getInfo/image/8a94df25-c260-11ed-a230-00155d82e902")</f>
        <v>https://redcat-toys.ru/api/getInfo/image/8a94df25-c260-11ed-a230-00155d82e902</v>
      </c>
      <c r="Y1074" s="34" t="n">
        <v>1</v>
      </c>
      <c r="Z1074" s="23" t="s">
        <v>37</v>
      </c>
      <c r="AA1074" s="35" t="s">
        <v>38</v>
      </c>
    </row>
    <row r="1075" customFormat="false" ht="96.2" hidden="false" customHeight="true" outlineLevel="4" collapsed="false">
      <c r="B1075" s="22" t="n">
        <v>784</v>
      </c>
      <c r="C1075" s="23" t="s">
        <v>3693</v>
      </c>
      <c r="D1075" s="23" t="s">
        <v>3694</v>
      </c>
      <c r="E1075" s="23"/>
      <c r="F1075" s="23"/>
      <c r="G1075" s="23"/>
      <c r="H1075" s="24" t="s">
        <v>3695</v>
      </c>
      <c r="I1075" s="25"/>
      <c r="J1075" s="26" t="n">
        <v>36</v>
      </c>
      <c r="K1075" s="25"/>
      <c r="L1075" s="26" t="n">
        <v>19</v>
      </c>
      <c r="M1075" s="27"/>
      <c r="N1075" s="22" t="n">
        <v>1</v>
      </c>
      <c r="O1075" s="28" t="n">
        <v>663.857142857143</v>
      </c>
      <c r="P1075" s="29"/>
      <c r="Q1075" s="25" t="n">
        <f aca="false">O1075*P1075</f>
        <v>0</v>
      </c>
      <c r="R1075" s="30" t="n">
        <f aca="false">0.797*P1075</f>
        <v>0</v>
      </c>
      <c r="S1075" s="31" t="n">
        <f aca="false">0.00762*P1075</f>
        <v>0</v>
      </c>
      <c r="T1075" s="32"/>
      <c r="U1075" s="33" t="s">
        <v>3696</v>
      </c>
      <c r="V1075" s="33" t="s">
        <v>81</v>
      </c>
      <c r="W1075" s="23" t="s">
        <v>3697</v>
      </c>
      <c r="X1075" s="23" t="str">
        <f aca="false">HYPERLINK("https://redcat-toys.ru/api/getInfo/image/8a94df25-c260-11ed-a230-00155d82e902")</f>
        <v>https://redcat-toys.ru/api/getInfo/image/8a94df25-c260-11ed-a230-00155d82e902</v>
      </c>
      <c r="Y1075" s="34" t="n">
        <v>1</v>
      </c>
      <c r="Z1075" s="23" t="s">
        <v>37</v>
      </c>
      <c r="AA1075" s="35" t="s">
        <v>38</v>
      </c>
    </row>
    <row r="1076" customFormat="false" ht="96.2" hidden="false" customHeight="true" outlineLevel="4" collapsed="false">
      <c r="B1076" s="22" t="n">
        <v>785</v>
      </c>
      <c r="C1076" s="23" t="s">
        <v>3698</v>
      </c>
      <c r="D1076" s="23" t="s">
        <v>3699</v>
      </c>
      <c r="E1076" s="23"/>
      <c r="F1076" s="23"/>
      <c r="G1076" s="23"/>
      <c r="H1076" s="24" t="s">
        <v>3700</v>
      </c>
      <c r="I1076" s="25"/>
      <c r="J1076" s="26" t="n">
        <v>18</v>
      </c>
      <c r="K1076" s="25"/>
      <c r="L1076" s="26" t="n">
        <v>21</v>
      </c>
      <c r="M1076" s="27"/>
      <c r="N1076" s="22" t="n">
        <v>1</v>
      </c>
      <c r="O1076" s="28" t="n">
        <v>823.871428571429</v>
      </c>
      <c r="P1076" s="29"/>
      <c r="Q1076" s="25" t="n">
        <f aca="false">O1076*P1076</f>
        <v>0</v>
      </c>
      <c r="R1076" s="30" t="n">
        <f aca="false">0.945*P1076</f>
        <v>0</v>
      </c>
      <c r="S1076" s="31" t="n">
        <f aca="false">0.00714*P1076</f>
        <v>0</v>
      </c>
      <c r="T1076" s="32"/>
      <c r="U1076" s="33" t="s">
        <v>3701</v>
      </c>
      <c r="V1076" s="33" t="s">
        <v>81</v>
      </c>
      <c r="W1076" s="23" t="s">
        <v>3697</v>
      </c>
      <c r="X1076" s="23" t="str">
        <f aca="false">HYPERLINK("https://redcat-toys.ru/api/getInfo/image/353021cb-c260-11ed-a230-00155d82e902")</f>
        <v>https://redcat-toys.ru/api/getInfo/image/353021cb-c260-11ed-a230-00155d82e902</v>
      </c>
      <c r="Y1076" s="34" t="n">
        <v>1</v>
      </c>
      <c r="Z1076" s="23" t="s">
        <v>37</v>
      </c>
      <c r="AA1076" s="35" t="s">
        <v>38</v>
      </c>
    </row>
    <row r="1077" customFormat="false" ht="96.2" hidden="false" customHeight="true" outlineLevel="4" collapsed="false">
      <c r="B1077" s="22" t="n">
        <v>786</v>
      </c>
      <c r="C1077" s="23" t="s">
        <v>3702</v>
      </c>
      <c r="D1077" s="23" t="s">
        <v>3703</v>
      </c>
      <c r="E1077" s="23"/>
      <c r="F1077" s="23"/>
      <c r="G1077" s="23"/>
      <c r="H1077" s="24" t="s">
        <v>3704</v>
      </c>
      <c r="I1077" s="25"/>
      <c r="J1077" s="26" t="n">
        <v>12</v>
      </c>
      <c r="K1077" s="25"/>
      <c r="L1077" s="26" t="n">
        <v>47</v>
      </c>
      <c r="M1077" s="27"/>
      <c r="N1077" s="22" t="n">
        <v>1</v>
      </c>
      <c r="O1077" s="28" t="n">
        <v>949.7</v>
      </c>
      <c r="P1077" s="29"/>
      <c r="Q1077" s="25" t="n">
        <f aca="false">O1077*P1077</f>
        <v>0</v>
      </c>
      <c r="R1077" s="38" t="n">
        <f aca="false">1.22*P1077</f>
        <v>0</v>
      </c>
      <c r="S1077" s="31" t="n">
        <f aca="false">0.01091*P1077</f>
        <v>0</v>
      </c>
      <c r="T1077" s="32"/>
      <c r="U1077" s="33" t="s">
        <v>3705</v>
      </c>
      <c r="V1077" s="33" t="s">
        <v>81</v>
      </c>
      <c r="W1077" s="23" t="s">
        <v>3697</v>
      </c>
      <c r="X1077" s="23" t="str">
        <f aca="false">HYPERLINK("https://redcat-toys.ru/api/getInfo/image/d3aff046-c25f-11ed-a230-00155d82e902")</f>
        <v>https://redcat-toys.ru/api/getInfo/image/d3aff046-c25f-11ed-a230-00155d82e902</v>
      </c>
      <c r="Y1077" s="34" t="n">
        <v>1</v>
      </c>
      <c r="Z1077" s="23" t="s">
        <v>37</v>
      </c>
      <c r="AA1077" s="35" t="s">
        <v>38</v>
      </c>
    </row>
    <row r="1078" customFormat="false" ht="96.2" hidden="false" customHeight="true" outlineLevel="4" collapsed="false">
      <c r="B1078" s="22" t="n">
        <v>787</v>
      </c>
      <c r="C1078" s="23" t="s">
        <v>3702</v>
      </c>
      <c r="D1078" s="23" t="s">
        <v>3703</v>
      </c>
      <c r="E1078" s="23"/>
      <c r="F1078" s="23"/>
      <c r="G1078" s="23"/>
      <c r="H1078" s="24" t="s">
        <v>3704</v>
      </c>
      <c r="I1078" s="25"/>
      <c r="J1078" s="26" t="n">
        <v>24</v>
      </c>
      <c r="K1078" s="25"/>
      <c r="L1078" s="26" t="n">
        <v>47</v>
      </c>
      <c r="M1078" s="27"/>
      <c r="N1078" s="22" t="n">
        <v>1</v>
      </c>
      <c r="O1078" s="28" t="n">
        <v>949.7</v>
      </c>
      <c r="P1078" s="29"/>
      <c r="Q1078" s="25" t="n">
        <f aca="false">O1078*P1078</f>
        <v>0</v>
      </c>
      <c r="R1078" s="38" t="n">
        <f aca="false">1.22*P1078</f>
        <v>0</v>
      </c>
      <c r="S1078" s="31" t="n">
        <f aca="false">0.01091*P1078</f>
        <v>0</v>
      </c>
      <c r="T1078" s="32"/>
      <c r="U1078" s="33" t="s">
        <v>3705</v>
      </c>
      <c r="V1078" s="33" t="s">
        <v>81</v>
      </c>
      <c r="W1078" s="23" t="s">
        <v>3697</v>
      </c>
      <c r="X1078" s="23" t="str">
        <f aca="false">HYPERLINK("https://redcat-toys.ru/api/getInfo/image/d3aff046-c25f-11ed-a230-00155d82e902")</f>
        <v>https://redcat-toys.ru/api/getInfo/image/d3aff046-c25f-11ed-a230-00155d82e902</v>
      </c>
      <c r="Y1078" s="34" t="n">
        <v>1</v>
      </c>
      <c r="Z1078" s="23" t="s">
        <v>37</v>
      </c>
      <c r="AA1078" s="35" t="s">
        <v>38</v>
      </c>
    </row>
    <row r="1079" customFormat="false" ht="12" hidden="false" customHeight="true" outlineLevel="3" collapsed="false">
      <c r="B1079" s="19" t="s">
        <v>3706</v>
      </c>
      <c r="C1079" s="19"/>
      <c r="D1079" s="19"/>
      <c r="E1079" s="19"/>
      <c r="F1079" s="19"/>
      <c r="G1079" s="19"/>
      <c r="O1079" s="1" t="n">
        <v>0</v>
      </c>
    </row>
    <row r="1080" customFormat="false" ht="12" hidden="false" customHeight="true" outlineLevel="4" collapsed="false">
      <c r="B1080" s="20" t="s">
        <v>3707</v>
      </c>
      <c r="C1080" s="20"/>
      <c r="D1080" s="20"/>
      <c r="E1080" s="20"/>
      <c r="F1080" s="20"/>
      <c r="G1080" s="20"/>
      <c r="O1080" s="1" t="n">
        <v>0</v>
      </c>
    </row>
    <row r="1081" customFormat="false" ht="96.2" hidden="false" customHeight="true" outlineLevel="5" collapsed="false">
      <c r="B1081" s="22" t="n">
        <v>788</v>
      </c>
      <c r="C1081" s="23" t="s">
        <v>3708</v>
      </c>
      <c r="D1081" s="23" t="s">
        <v>3709</v>
      </c>
      <c r="E1081" s="23"/>
      <c r="F1081" s="23"/>
      <c r="G1081" s="23"/>
      <c r="H1081" s="24" t="s">
        <v>3710</v>
      </c>
      <c r="I1081" s="25"/>
      <c r="J1081" s="26" t="n">
        <v>72</v>
      </c>
      <c r="K1081" s="25"/>
      <c r="L1081" s="26" t="n">
        <v>3</v>
      </c>
      <c r="M1081" s="27"/>
      <c r="N1081" s="22" t="n">
        <v>1</v>
      </c>
      <c r="O1081" s="28" t="n">
        <v>214.285714285714</v>
      </c>
      <c r="P1081" s="29"/>
      <c r="Q1081" s="25" t="n">
        <f aca="false">O1081*P1081</f>
        <v>0</v>
      </c>
      <c r="R1081" s="30" t="n">
        <f aca="false">0.259*P1081</f>
        <v>0</v>
      </c>
      <c r="S1081" s="31" t="n">
        <f aca="false">0.00283*P1081</f>
        <v>0</v>
      </c>
      <c r="T1081" s="32"/>
      <c r="U1081" s="33" t="s">
        <v>3711</v>
      </c>
      <c r="V1081" s="33" t="s">
        <v>81</v>
      </c>
      <c r="W1081" s="23" t="s">
        <v>3712</v>
      </c>
      <c r="X1081" s="23" t="str">
        <f aca="false">HYPERLINK("https://redcat-toys.ru/api/getInfo/image/0fa27291-4fa3-11ed-a21a-ac1f6b442185")</f>
        <v>https://redcat-toys.ru/api/getInfo/image/0fa27291-4fa3-11ed-a21a-ac1f6b442185</v>
      </c>
      <c r="Y1081" s="34" t="n">
        <v>1</v>
      </c>
      <c r="Z1081" s="23" t="s">
        <v>37</v>
      </c>
      <c r="AA1081" s="35" t="s">
        <v>38</v>
      </c>
    </row>
    <row r="1082" customFormat="false" ht="96.2" hidden="false" customHeight="true" outlineLevel="5" collapsed="false">
      <c r="B1082" s="22" t="n">
        <v>789</v>
      </c>
      <c r="C1082" s="23" t="s">
        <v>3708</v>
      </c>
      <c r="D1082" s="23" t="s">
        <v>3709</v>
      </c>
      <c r="E1082" s="23"/>
      <c r="F1082" s="23"/>
      <c r="G1082" s="23"/>
      <c r="H1082" s="24" t="s">
        <v>3710</v>
      </c>
      <c r="I1082" s="25"/>
      <c r="J1082" s="26" t="n">
        <v>144</v>
      </c>
      <c r="K1082" s="25"/>
      <c r="L1082" s="26" t="n">
        <v>3</v>
      </c>
      <c r="M1082" s="27"/>
      <c r="N1082" s="22" t="n">
        <v>1</v>
      </c>
      <c r="O1082" s="28" t="n">
        <v>214.285714285714</v>
      </c>
      <c r="P1082" s="29"/>
      <c r="Q1082" s="25" t="n">
        <f aca="false">O1082*P1082</f>
        <v>0</v>
      </c>
      <c r="R1082" s="30" t="n">
        <f aca="false">0.259*P1082</f>
        <v>0</v>
      </c>
      <c r="S1082" s="31" t="n">
        <f aca="false">0.00283*P1082</f>
        <v>0</v>
      </c>
      <c r="T1082" s="32"/>
      <c r="U1082" s="33" t="s">
        <v>3711</v>
      </c>
      <c r="V1082" s="33" t="s">
        <v>81</v>
      </c>
      <c r="W1082" s="23" t="s">
        <v>3712</v>
      </c>
      <c r="X1082" s="23" t="str">
        <f aca="false">HYPERLINK("https://redcat-toys.ru/api/getInfo/image/0fa27291-4fa3-11ed-a21a-ac1f6b442185")</f>
        <v>https://redcat-toys.ru/api/getInfo/image/0fa27291-4fa3-11ed-a21a-ac1f6b442185</v>
      </c>
      <c r="Y1082" s="34" t="n">
        <v>1</v>
      </c>
      <c r="Z1082" s="23" t="s">
        <v>37</v>
      </c>
      <c r="AA1082" s="35" t="s">
        <v>38</v>
      </c>
    </row>
    <row r="1083" customFormat="false" ht="15.75" hidden="false" customHeight="true" outlineLevel="1" collapsed="false">
      <c r="B1083" s="17" t="s">
        <v>3713</v>
      </c>
      <c r="C1083" s="17"/>
      <c r="D1083" s="17"/>
      <c r="E1083" s="17"/>
      <c r="F1083" s="17"/>
      <c r="G1083" s="17"/>
      <c r="O1083" s="1" t="n">
        <v>0</v>
      </c>
    </row>
    <row r="1084" customFormat="false" ht="12" hidden="false" customHeight="true" outlineLevel="2" collapsed="false">
      <c r="B1084" s="18" t="s">
        <v>3714</v>
      </c>
      <c r="C1084" s="18"/>
      <c r="D1084" s="18"/>
      <c r="E1084" s="18"/>
      <c r="F1084" s="18"/>
      <c r="G1084" s="18"/>
      <c r="O1084" s="1" t="n">
        <v>0</v>
      </c>
    </row>
    <row r="1085" customFormat="false" ht="12" hidden="false" customHeight="true" outlineLevel="3" collapsed="false">
      <c r="B1085" s="19" t="s">
        <v>3715</v>
      </c>
      <c r="C1085" s="19"/>
      <c r="D1085" s="19"/>
      <c r="E1085" s="19"/>
      <c r="F1085" s="19"/>
      <c r="G1085" s="19"/>
      <c r="O1085" s="1" t="n">
        <v>0</v>
      </c>
    </row>
    <row r="1086" customFormat="false" ht="96.2" hidden="false" customHeight="true" outlineLevel="4" collapsed="false">
      <c r="B1086" s="22" t="n">
        <v>790</v>
      </c>
      <c r="C1086" s="23" t="s">
        <v>3716</v>
      </c>
      <c r="D1086" s="23" t="s">
        <v>3717</v>
      </c>
      <c r="E1086" s="23"/>
      <c r="F1086" s="23"/>
      <c r="G1086" s="23"/>
      <c r="H1086" s="24" t="s">
        <v>3718</v>
      </c>
      <c r="I1086" s="25"/>
      <c r="J1086" s="26" t="n">
        <v>20</v>
      </c>
      <c r="K1086" s="25"/>
      <c r="L1086" s="26" t="n">
        <v>76</v>
      </c>
      <c r="M1086" s="27"/>
      <c r="N1086" s="22" t="n">
        <v>1</v>
      </c>
      <c r="O1086" s="28" t="n">
        <v>500</v>
      </c>
      <c r="P1086" s="29"/>
      <c r="Q1086" s="25" t="n">
        <f aca="false">O1086*P1086</f>
        <v>0</v>
      </c>
      <c r="R1086" s="30" t="n">
        <f aca="false">0.341*P1086</f>
        <v>0</v>
      </c>
      <c r="S1086" s="31" t="n">
        <f aca="false">0.00489*P1086</f>
        <v>0</v>
      </c>
      <c r="T1086" s="32"/>
      <c r="U1086" s="33" t="s">
        <v>3719</v>
      </c>
      <c r="V1086" s="33" t="s">
        <v>81</v>
      </c>
      <c r="W1086" s="23"/>
      <c r="X1086" s="23" t="str">
        <f aca="false">HYPERLINK("https://redcat-toys.ru/api/getInfo/image/a66a8175-ebe5-11ec-a213-ac1f6b442185")</f>
        <v>https://redcat-toys.ru/api/getInfo/image/a66a8175-ebe5-11ec-a213-ac1f6b442185</v>
      </c>
      <c r="Y1086" s="34" t="n">
        <v>1</v>
      </c>
      <c r="Z1086" s="23" t="s">
        <v>37</v>
      </c>
      <c r="AA1086" s="35" t="s">
        <v>38</v>
      </c>
    </row>
    <row r="1087" customFormat="false" ht="96.2" hidden="false" customHeight="true" outlineLevel="4" collapsed="false">
      <c r="B1087" s="22" t="n">
        <v>791</v>
      </c>
      <c r="C1087" s="23" t="s">
        <v>3716</v>
      </c>
      <c r="D1087" s="23" t="s">
        <v>3717</v>
      </c>
      <c r="E1087" s="23"/>
      <c r="F1087" s="23"/>
      <c r="G1087" s="23"/>
      <c r="H1087" s="24" t="s">
        <v>3718</v>
      </c>
      <c r="I1087" s="25"/>
      <c r="J1087" s="26" t="n">
        <v>12</v>
      </c>
      <c r="K1087" s="25"/>
      <c r="L1087" s="26" t="n">
        <v>76</v>
      </c>
      <c r="M1087" s="27"/>
      <c r="N1087" s="22" t="n">
        <v>1</v>
      </c>
      <c r="O1087" s="28" t="n">
        <v>500</v>
      </c>
      <c r="P1087" s="29"/>
      <c r="Q1087" s="25" t="n">
        <f aca="false">O1087*P1087</f>
        <v>0</v>
      </c>
      <c r="R1087" s="30" t="n">
        <f aca="false">0.341*P1087</f>
        <v>0</v>
      </c>
      <c r="S1087" s="31" t="n">
        <f aca="false">0.00489*P1087</f>
        <v>0</v>
      </c>
      <c r="T1087" s="32"/>
      <c r="U1087" s="33" t="s">
        <v>3719</v>
      </c>
      <c r="V1087" s="33" t="s">
        <v>81</v>
      </c>
      <c r="W1087" s="23"/>
      <c r="X1087" s="23" t="str">
        <f aca="false">HYPERLINK("https://redcat-toys.ru/api/getInfo/image/a66a8175-ebe5-11ec-a213-ac1f6b442185")</f>
        <v>https://redcat-toys.ru/api/getInfo/image/a66a8175-ebe5-11ec-a213-ac1f6b442185</v>
      </c>
      <c r="Y1087" s="34" t="n">
        <v>1</v>
      </c>
      <c r="Z1087" s="23" t="s">
        <v>37</v>
      </c>
      <c r="AA1087" s="35" t="s">
        <v>38</v>
      </c>
    </row>
    <row r="1088" customFormat="false" ht="12" hidden="false" customHeight="true" outlineLevel="3" collapsed="false">
      <c r="B1088" s="19" t="s">
        <v>3720</v>
      </c>
      <c r="C1088" s="19"/>
      <c r="D1088" s="19"/>
      <c r="E1088" s="19"/>
      <c r="F1088" s="19"/>
      <c r="G1088" s="19"/>
      <c r="O1088" s="1" t="n">
        <v>0</v>
      </c>
    </row>
    <row r="1089" customFormat="false" ht="12" hidden="false" customHeight="true" outlineLevel="4" collapsed="false">
      <c r="B1089" s="20" t="s">
        <v>3721</v>
      </c>
      <c r="C1089" s="20"/>
      <c r="D1089" s="20"/>
      <c r="E1089" s="20"/>
      <c r="F1089" s="20"/>
      <c r="G1089" s="20"/>
      <c r="O1089" s="1" t="n">
        <v>0</v>
      </c>
    </row>
    <row r="1090" customFormat="false" ht="12" hidden="false" customHeight="true" outlineLevel="5" collapsed="false">
      <c r="B1090" s="21" t="s">
        <v>3722</v>
      </c>
      <c r="C1090" s="21"/>
      <c r="D1090" s="21"/>
      <c r="E1090" s="21"/>
      <c r="F1090" s="21"/>
      <c r="G1090" s="21"/>
      <c r="O1090" s="1" t="n">
        <v>0</v>
      </c>
    </row>
    <row r="1091" customFormat="false" ht="96.2" hidden="false" customHeight="true" outlineLevel="6" collapsed="false">
      <c r="B1091" s="22" t="n">
        <v>792</v>
      </c>
      <c r="C1091" s="23" t="s">
        <v>3723</v>
      </c>
      <c r="D1091" s="23" t="s">
        <v>3724</v>
      </c>
      <c r="E1091" s="23"/>
      <c r="F1091" s="23"/>
      <c r="G1091" s="23"/>
      <c r="H1091" s="24" t="s">
        <v>3725</v>
      </c>
      <c r="I1091" s="25"/>
      <c r="J1091" s="26" t="n">
        <v>144</v>
      </c>
      <c r="K1091" s="25"/>
      <c r="L1091" s="26" t="n">
        <v>27</v>
      </c>
      <c r="M1091" s="27"/>
      <c r="N1091" s="22" t="n">
        <v>1</v>
      </c>
      <c r="O1091" s="28" t="n">
        <v>300</v>
      </c>
      <c r="P1091" s="29"/>
      <c r="Q1091" s="25" t="n">
        <f aca="false">O1091*P1091</f>
        <v>0</v>
      </c>
      <c r="R1091" s="38" t="n">
        <f aca="false">0.12*P1091</f>
        <v>0</v>
      </c>
      <c r="S1091" s="31" t="n">
        <f aca="false">0.00191*P1091</f>
        <v>0</v>
      </c>
      <c r="T1091" s="32"/>
      <c r="U1091" s="33" t="s">
        <v>3726</v>
      </c>
      <c r="V1091" s="33" t="s">
        <v>81</v>
      </c>
      <c r="W1091" s="23"/>
      <c r="X1091" s="23" t="str">
        <f aca="false">HYPERLINK("https://redcat-toys.ru/api/getInfo/image/fe9260ec-7c78-11ed-a22a-00155d82e902")</f>
        <v>https://redcat-toys.ru/api/getInfo/image/fe9260ec-7c78-11ed-a22a-00155d82e902</v>
      </c>
      <c r="Y1091" s="34" t="n">
        <v>1</v>
      </c>
      <c r="Z1091" s="23" t="s">
        <v>37</v>
      </c>
      <c r="AA1091" s="35" t="s">
        <v>38</v>
      </c>
    </row>
    <row r="1092" customFormat="false" ht="96.2" hidden="false" customHeight="true" outlineLevel="6" collapsed="false">
      <c r="B1092" s="22" t="n">
        <v>793</v>
      </c>
      <c r="C1092" s="23" t="s">
        <v>3727</v>
      </c>
      <c r="D1092" s="23" t="s">
        <v>3728</v>
      </c>
      <c r="E1092" s="23"/>
      <c r="F1092" s="23"/>
      <c r="G1092" s="23"/>
      <c r="H1092" s="24" t="s">
        <v>3729</v>
      </c>
      <c r="I1092" s="25"/>
      <c r="J1092" s="26" t="n">
        <v>144</v>
      </c>
      <c r="K1092" s="25"/>
      <c r="L1092" s="26" t="n">
        <v>21</v>
      </c>
      <c r="M1092" s="27"/>
      <c r="N1092" s="22" t="n">
        <v>1</v>
      </c>
      <c r="O1092" s="28" t="n">
        <v>300</v>
      </c>
      <c r="P1092" s="29"/>
      <c r="Q1092" s="25" t="n">
        <f aca="false">O1092*P1092</f>
        <v>0</v>
      </c>
      <c r="R1092" s="30" t="n">
        <f aca="false">0.125*P1092</f>
        <v>0</v>
      </c>
      <c r="S1092" s="31" t="n">
        <f aca="false">0.00187*P1092</f>
        <v>0</v>
      </c>
      <c r="T1092" s="32"/>
      <c r="U1092" s="33" t="s">
        <v>3730</v>
      </c>
      <c r="V1092" s="33" t="s">
        <v>81</v>
      </c>
      <c r="W1092" s="23"/>
      <c r="X1092" s="23" t="str">
        <f aca="false">HYPERLINK("https://redcat-toys.ru/api/getInfo/image/3255c6c1-7c79-11ed-a22a-00155d82e902")</f>
        <v>https://redcat-toys.ru/api/getInfo/image/3255c6c1-7c79-11ed-a22a-00155d82e902</v>
      </c>
      <c r="Y1092" s="34" t="n">
        <v>1</v>
      </c>
      <c r="Z1092" s="23" t="s">
        <v>37</v>
      </c>
      <c r="AA1092" s="35" t="s">
        <v>38</v>
      </c>
    </row>
    <row r="1093" customFormat="false" ht="12" hidden="false" customHeight="true" outlineLevel="2" collapsed="false">
      <c r="B1093" s="18" t="s">
        <v>3731</v>
      </c>
      <c r="C1093" s="18"/>
      <c r="D1093" s="18"/>
      <c r="E1093" s="18"/>
      <c r="F1093" s="18"/>
      <c r="G1093" s="18"/>
      <c r="O1093" s="1" t="n">
        <v>0</v>
      </c>
    </row>
    <row r="1094" customFormat="false" ht="96.2" hidden="false" customHeight="true" outlineLevel="3" collapsed="false">
      <c r="B1094" s="22" t="n">
        <v>794</v>
      </c>
      <c r="C1094" s="23" t="s">
        <v>3732</v>
      </c>
      <c r="D1094" s="23" t="s">
        <v>3733</v>
      </c>
      <c r="E1094" s="23"/>
      <c r="F1094" s="23"/>
      <c r="G1094" s="23"/>
      <c r="H1094" s="24" t="s">
        <v>3734</v>
      </c>
      <c r="I1094" s="26" t="n">
        <v>72</v>
      </c>
      <c r="J1094" s="26" t="n">
        <v>6</v>
      </c>
      <c r="K1094" s="25"/>
      <c r="L1094" s="26" t="n">
        <v>153</v>
      </c>
      <c r="M1094" s="27"/>
      <c r="N1094" s="22" t="n">
        <v>1</v>
      </c>
      <c r="O1094" s="39" t="n">
        <v>1557.14285714286</v>
      </c>
      <c r="P1094" s="29"/>
      <c r="Q1094" s="25" t="n">
        <f aca="false">O1094*P1094</f>
        <v>0</v>
      </c>
      <c r="R1094" s="30" t="n">
        <f aca="false">1.901*P1094</f>
        <v>0</v>
      </c>
      <c r="S1094" s="31" t="n">
        <f aca="false">0.01592*P1094</f>
        <v>0</v>
      </c>
      <c r="T1094" s="32"/>
      <c r="U1094" s="33" t="s">
        <v>3735</v>
      </c>
      <c r="V1094" s="33" t="s">
        <v>81</v>
      </c>
      <c r="W1094" s="23"/>
      <c r="X1094" s="23" t="str">
        <f aca="false">HYPERLINK("https://redcat-toys.ru/api/getInfo/image/ecb96f89-0437-11ee-a23b-00155d82e902")</f>
        <v>https://redcat-toys.ru/api/getInfo/image/ecb96f89-0437-11ee-a23b-00155d82e902</v>
      </c>
      <c r="Y1094" s="34" t="n">
        <v>1</v>
      </c>
      <c r="Z1094" s="23" t="s">
        <v>37</v>
      </c>
      <c r="AA1094" s="35" t="s">
        <v>272</v>
      </c>
    </row>
    <row r="1095" customFormat="false" ht="96.2" hidden="false" customHeight="true" outlineLevel="3" collapsed="false">
      <c r="B1095" s="22" t="n">
        <v>795</v>
      </c>
      <c r="C1095" s="23" t="s">
        <v>3736</v>
      </c>
      <c r="D1095" s="23" t="s">
        <v>3737</v>
      </c>
      <c r="E1095" s="23"/>
      <c r="F1095" s="23"/>
      <c r="G1095" s="23"/>
      <c r="H1095" s="24" t="s">
        <v>3738</v>
      </c>
      <c r="I1095" s="26" t="n">
        <v>72</v>
      </c>
      <c r="J1095" s="26" t="n">
        <v>3</v>
      </c>
      <c r="K1095" s="25"/>
      <c r="L1095" s="25" t="s">
        <v>169</v>
      </c>
      <c r="M1095" s="27"/>
      <c r="N1095" s="22" t="n">
        <v>1</v>
      </c>
      <c r="O1095" s="39" t="n">
        <v>1642.85714285714</v>
      </c>
      <c r="P1095" s="29"/>
      <c r="Q1095" s="25" t="n">
        <f aca="false">O1095*P1095</f>
        <v>0</v>
      </c>
      <c r="R1095" s="30" t="n">
        <f aca="false">1.898*P1095</f>
        <v>0</v>
      </c>
      <c r="S1095" s="31" t="n">
        <f aca="false">0.02292*P1095</f>
        <v>0</v>
      </c>
      <c r="T1095" s="32"/>
      <c r="U1095" s="33" t="s">
        <v>3739</v>
      </c>
      <c r="V1095" s="33" t="s">
        <v>81</v>
      </c>
      <c r="W1095" s="23"/>
      <c r="X1095" s="23" t="str">
        <f aca="false">HYPERLINK("https://redcat-toys.ru/api/getInfo/image/3ef7171b-bf1c-11ec-a211-ac1f6b442185")</f>
        <v>https://redcat-toys.ru/api/getInfo/image/3ef7171b-bf1c-11ec-a211-ac1f6b442185</v>
      </c>
      <c r="Y1095" s="34" t="n">
        <v>1</v>
      </c>
      <c r="Z1095" s="23" t="s">
        <v>37</v>
      </c>
      <c r="AA1095" s="35" t="s">
        <v>272</v>
      </c>
    </row>
    <row r="1096" customFormat="false" ht="96.2" hidden="false" customHeight="true" outlineLevel="3" collapsed="false">
      <c r="B1096" s="22" t="n">
        <v>796</v>
      </c>
      <c r="C1096" s="23" t="s">
        <v>3740</v>
      </c>
      <c r="D1096" s="23" t="s">
        <v>3741</v>
      </c>
      <c r="E1096" s="23"/>
      <c r="F1096" s="23"/>
      <c r="G1096" s="23"/>
      <c r="H1096" s="24" t="s">
        <v>3742</v>
      </c>
      <c r="I1096" s="26" t="n">
        <v>48</v>
      </c>
      <c r="J1096" s="26" t="n">
        <v>4</v>
      </c>
      <c r="K1096" s="25"/>
      <c r="L1096" s="25" t="s">
        <v>169</v>
      </c>
      <c r="M1096" s="27"/>
      <c r="N1096" s="22" t="n">
        <v>1</v>
      </c>
      <c r="O1096" s="39" t="n">
        <v>1928.57142857143</v>
      </c>
      <c r="P1096" s="29"/>
      <c r="Q1096" s="25" t="n">
        <f aca="false">O1096*P1096</f>
        <v>0</v>
      </c>
      <c r="R1096" s="36" t="n">
        <f aca="false">1.9*P1096</f>
        <v>0</v>
      </c>
      <c r="S1096" s="31" t="n">
        <f aca="false">0.03278*P1096</f>
        <v>0</v>
      </c>
      <c r="T1096" s="32"/>
      <c r="U1096" s="33" t="s">
        <v>3743</v>
      </c>
      <c r="V1096" s="33" t="s">
        <v>81</v>
      </c>
      <c r="W1096" s="23"/>
      <c r="X1096" s="23" t="str">
        <f aca="false">HYPERLINK("https://redcat-toys.ru/api/getInfo/image/5c747b9c-d907-11ed-a232-00155d82e902")</f>
        <v>https://redcat-toys.ru/api/getInfo/image/5c747b9c-d907-11ed-a232-00155d82e902</v>
      </c>
      <c r="Y1096" s="34" t="n">
        <v>1</v>
      </c>
      <c r="Z1096" s="23" t="s">
        <v>37</v>
      </c>
      <c r="AA1096" s="35" t="s">
        <v>272</v>
      </c>
    </row>
    <row r="1097" customFormat="false" ht="96.2" hidden="false" customHeight="true" outlineLevel="3" collapsed="false">
      <c r="B1097" s="22" t="n">
        <v>797</v>
      </c>
      <c r="C1097" s="23" t="s">
        <v>3744</v>
      </c>
      <c r="D1097" s="23" t="s">
        <v>3745</v>
      </c>
      <c r="E1097" s="23"/>
      <c r="F1097" s="23"/>
      <c r="G1097" s="23"/>
      <c r="H1097" s="24" t="s">
        <v>3746</v>
      </c>
      <c r="I1097" s="26" t="n">
        <v>96</v>
      </c>
      <c r="J1097" s="26" t="n">
        <v>4</v>
      </c>
      <c r="K1097" s="25"/>
      <c r="L1097" s="25" t="s">
        <v>169</v>
      </c>
      <c r="M1097" s="27"/>
      <c r="N1097" s="22" t="n">
        <v>1</v>
      </c>
      <c r="O1097" s="28" t="n">
        <v>1398.57142857143</v>
      </c>
      <c r="P1097" s="29"/>
      <c r="Q1097" s="25" t="n">
        <f aca="false">O1097*P1097</f>
        <v>0</v>
      </c>
      <c r="R1097" s="30" t="n">
        <f aca="false">1.667*P1097</f>
        <v>0</v>
      </c>
      <c r="S1097" s="31" t="n">
        <f aca="false">0.02134*P1097</f>
        <v>0</v>
      </c>
      <c r="T1097" s="32"/>
      <c r="U1097" s="33" t="s">
        <v>3747</v>
      </c>
      <c r="V1097" s="33" t="s">
        <v>81</v>
      </c>
      <c r="W1097" s="23"/>
      <c r="X1097" s="23" t="str">
        <f aca="false">HYPERLINK("https://redcat-toys.ru/api/getInfo/image/7485d08d-3a4b-11ed-a216-ac1f6b442185")</f>
        <v>https://redcat-toys.ru/api/getInfo/image/7485d08d-3a4b-11ed-a216-ac1f6b442185</v>
      </c>
      <c r="Y1097" s="34" t="n">
        <v>1</v>
      </c>
      <c r="Z1097" s="23" t="s">
        <v>37</v>
      </c>
      <c r="AA1097" s="35" t="s">
        <v>272</v>
      </c>
    </row>
    <row r="1098" customFormat="false" ht="96.2" hidden="false" customHeight="true" outlineLevel="3" collapsed="false">
      <c r="B1098" s="22" t="n">
        <v>798</v>
      </c>
      <c r="C1098" s="23" t="s">
        <v>3744</v>
      </c>
      <c r="D1098" s="23" t="s">
        <v>3745</v>
      </c>
      <c r="E1098" s="23"/>
      <c r="F1098" s="23"/>
      <c r="G1098" s="23"/>
      <c r="H1098" s="24" t="s">
        <v>3746</v>
      </c>
      <c r="I1098" s="26" t="n">
        <v>96</v>
      </c>
      <c r="J1098" s="26" t="n">
        <v>8</v>
      </c>
      <c r="K1098" s="25"/>
      <c r="L1098" s="25" t="s">
        <v>169</v>
      </c>
      <c r="M1098" s="27"/>
      <c r="N1098" s="22" t="n">
        <v>1</v>
      </c>
      <c r="O1098" s="28" t="n">
        <v>1398.57142857143</v>
      </c>
      <c r="P1098" s="29"/>
      <c r="Q1098" s="25" t="n">
        <f aca="false">O1098*P1098</f>
        <v>0</v>
      </c>
      <c r="R1098" s="30" t="n">
        <f aca="false">1.667*P1098</f>
        <v>0</v>
      </c>
      <c r="S1098" s="31" t="n">
        <f aca="false">0.02134*P1098</f>
        <v>0</v>
      </c>
      <c r="T1098" s="32"/>
      <c r="U1098" s="33" t="s">
        <v>3747</v>
      </c>
      <c r="V1098" s="33" t="s">
        <v>81</v>
      </c>
      <c r="W1098" s="23"/>
      <c r="X1098" s="23" t="str">
        <f aca="false">HYPERLINK("https://redcat-toys.ru/api/getInfo/image/7485d08d-3a4b-11ed-a216-ac1f6b442185")</f>
        <v>https://redcat-toys.ru/api/getInfo/image/7485d08d-3a4b-11ed-a216-ac1f6b442185</v>
      </c>
      <c r="Y1098" s="34" t="n">
        <v>1</v>
      </c>
      <c r="Z1098" s="23" t="s">
        <v>37</v>
      </c>
      <c r="AA1098" s="35" t="s">
        <v>272</v>
      </c>
    </row>
    <row r="1099" customFormat="false" ht="96.2" hidden="false" customHeight="true" outlineLevel="3" collapsed="false">
      <c r="B1099" s="22" t="n">
        <v>799</v>
      </c>
      <c r="C1099" s="23" t="s">
        <v>3748</v>
      </c>
      <c r="D1099" s="23" t="s">
        <v>3749</v>
      </c>
      <c r="E1099" s="23"/>
      <c r="F1099" s="23"/>
      <c r="G1099" s="23"/>
      <c r="H1099" s="24" t="s">
        <v>3750</v>
      </c>
      <c r="I1099" s="26" t="n">
        <v>96</v>
      </c>
      <c r="J1099" s="26" t="n">
        <v>4</v>
      </c>
      <c r="K1099" s="25"/>
      <c r="L1099" s="25" t="s">
        <v>169</v>
      </c>
      <c r="M1099" s="27"/>
      <c r="N1099" s="22" t="n">
        <v>1</v>
      </c>
      <c r="O1099" s="28" t="n">
        <v>1398.57142857143</v>
      </c>
      <c r="P1099" s="29"/>
      <c r="Q1099" s="25" t="n">
        <f aca="false">O1099*P1099</f>
        <v>0</v>
      </c>
      <c r="R1099" s="38" t="n">
        <f aca="false">1.78*P1099</f>
        <v>0</v>
      </c>
      <c r="S1099" s="31" t="n">
        <f aca="false">0.04612*P1099</f>
        <v>0</v>
      </c>
      <c r="T1099" s="32"/>
      <c r="U1099" s="33" t="s">
        <v>3751</v>
      </c>
      <c r="V1099" s="33" t="s">
        <v>81</v>
      </c>
      <c r="W1099" s="23" t="s">
        <v>3752</v>
      </c>
      <c r="X1099" s="23" t="str">
        <f aca="false">HYPERLINK("https://redcat-toys.ru/api/getInfo/image/5dd62176-030b-11eb-a255-ac1f6b442184")</f>
        <v>https://redcat-toys.ru/api/getInfo/image/5dd62176-030b-11eb-a255-ac1f6b442184</v>
      </c>
      <c r="Y1099" s="34" t="n">
        <v>1</v>
      </c>
      <c r="Z1099" s="23" t="s">
        <v>37</v>
      </c>
      <c r="AA1099" s="35" t="s">
        <v>272</v>
      </c>
    </row>
    <row r="1100" customFormat="false" ht="96.2" hidden="false" customHeight="true" outlineLevel="3" collapsed="false">
      <c r="B1100" s="22" t="n">
        <v>800</v>
      </c>
      <c r="C1100" s="23" t="s">
        <v>3748</v>
      </c>
      <c r="D1100" s="23" t="s">
        <v>3749</v>
      </c>
      <c r="E1100" s="23"/>
      <c r="F1100" s="23"/>
      <c r="G1100" s="23"/>
      <c r="H1100" s="24" t="s">
        <v>3750</v>
      </c>
      <c r="I1100" s="26" t="n">
        <v>96</v>
      </c>
      <c r="J1100" s="26" t="n">
        <v>8</v>
      </c>
      <c r="K1100" s="25"/>
      <c r="L1100" s="25" t="s">
        <v>169</v>
      </c>
      <c r="M1100" s="27"/>
      <c r="N1100" s="22" t="n">
        <v>1</v>
      </c>
      <c r="O1100" s="28" t="n">
        <v>1398.57142857143</v>
      </c>
      <c r="P1100" s="29"/>
      <c r="Q1100" s="25" t="n">
        <f aca="false">O1100*P1100</f>
        <v>0</v>
      </c>
      <c r="R1100" s="38" t="n">
        <f aca="false">1.78*P1100</f>
        <v>0</v>
      </c>
      <c r="S1100" s="31" t="n">
        <f aca="false">0.04612*P1100</f>
        <v>0</v>
      </c>
      <c r="T1100" s="32"/>
      <c r="U1100" s="33" t="s">
        <v>3751</v>
      </c>
      <c r="V1100" s="33" t="s">
        <v>81</v>
      </c>
      <c r="W1100" s="23" t="s">
        <v>3752</v>
      </c>
      <c r="X1100" s="23" t="str">
        <f aca="false">HYPERLINK("https://redcat-toys.ru/api/getInfo/image/5dd62176-030b-11eb-a255-ac1f6b442184")</f>
        <v>https://redcat-toys.ru/api/getInfo/image/5dd62176-030b-11eb-a255-ac1f6b442184</v>
      </c>
      <c r="Y1100" s="34" t="n">
        <v>1</v>
      </c>
      <c r="Z1100" s="23" t="s">
        <v>37</v>
      </c>
      <c r="AA1100" s="35" t="s">
        <v>272</v>
      </c>
    </row>
    <row r="1101" customFormat="false" ht="96.2" hidden="false" customHeight="true" outlineLevel="3" collapsed="false">
      <c r="B1101" s="22" t="n">
        <v>801</v>
      </c>
      <c r="C1101" s="23" t="s">
        <v>3753</v>
      </c>
      <c r="D1101" s="23" t="s">
        <v>3754</v>
      </c>
      <c r="E1101" s="23"/>
      <c r="F1101" s="23"/>
      <c r="G1101" s="23"/>
      <c r="H1101" s="24" t="s">
        <v>3755</v>
      </c>
      <c r="I1101" s="26" t="n">
        <v>72</v>
      </c>
      <c r="J1101" s="26" t="n">
        <v>3</v>
      </c>
      <c r="K1101" s="25"/>
      <c r="L1101" s="25" t="s">
        <v>169</v>
      </c>
      <c r="M1101" s="27"/>
      <c r="N1101" s="22" t="n">
        <v>1</v>
      </c>
      <c r="O1101" s="39" t="n">
        <v>1642.85714285714</v>
      </c>
      <c r="P1101" s="29"/>
      <c r="Q1101" s="25" t="n">
        <f aca="false">O1101*P1101</f>
        <v>0</v>
      </c>
      <c r="R1101" s="36" t="n">
        <f aca="false">1.9*P1101</f>
        <v>0</v>
      </c>
      <c r="S1101" s="31" t="n">
        <f aca="false">0.02804*P1101</f>
        <v>0</v>
      </c>
      <c r="T1101" s="32"/>
      <c r="U1101" s="33" t="s">
        <v>3756</v>
      </c>
      <c r="V1101" s="33" t="s">
        <v>81</v>
      </c>
      <c r="W1101" s="23"/>
      <c r="X1101" s="23" t="str">
        <f aca="false">HYPERLINK("https://redcat-toys.ru/api/getInfo/image/adfdb529-3a4b-11ed-a216-ac1f6b442185")</f>
        <v>https://redcat-toys.ru/api/getInfo/image/adfdb529-3a4b-11ed-a216-ac1f6b442185</v>
      </c>
      <c r="Y1101" s="34" t="n">
        <v>1</v>
      </c>
      <c r="Z1101" s="23" t="s">
        <v>37</v>
      </c>
      <c r="AA1101" s="35" t="s">
        <v>272</v>
      </c>
    </row>
    <row r="1102" customFormat="false" ht="96.2" hidden="false" customHeight="true" outlineLevel="3" collapsed="false">
      <c r="B1102" s="22" t="n">
        <v>802</v>
      </c>
      <c r="C1102" s="23" t="s">
        <v>3753</v>
      </c>
      <c r="D1102" s="23" t="s">
        <v>3754</v>
      </c>
      <c r="E1102" s="23"/>
      <c r="F1102" s="23"/>
      <c r="G1102" s="23"/>
      <c r="H1102" s="24" t="s">
        <v>3755</v>
      </c>
      <c r="I1102" s="26" t="n">
        <v>72</v>
      </c>
      <c r="J1102" s="26" t="n">
        <v>6</v>
      </c>
      <c r="K1102" s="25"/>
      <c r="L1102" s="25" t="s">
        <v>169</v>
      </c>
      <c r="M1102" s="27"/>
      <c r="N1102" s="22" t="n">
        <v>1</v>
      </c>
      <c r="O1102" s="39" t="n">
        <v>1642.85714285714</v>
      </c>
      <c r="P1102" s="29"/>
      <c r="Q1102" s="25" t="n">
        <f aca="false">O1102*P1102</f>
        <v>0</v>
      </c>
      <c r="R1102" s="36" t="n">
        <f aca="false">1.9*P1102</f>
        <v>0</v>
      </c>
      <c r="S1102" s="31" t="n">
        <f aca="false">0.02804*P1102</f>
        <v>0</v>
      </c>
      <c r="T1102" s="32"/>
      <c r="U1102" s="33" t="s">
        <v>3756</v>
      </c>
      <c r="V1102" s="33" t="s">
        <v>81</v>
      </c>
      <c r="W1102" s="23"/>
      <c r="X1102" s="23" t="str">
        <f aca="false">HYPERLINK("https://redcat-toys.ru/api/getInfo/image/adfdb529-3a4b-11ed-a216-ac1f6b442185")</f>
        <v>https://redcat-toys.ru/api/getInfo/image/adfdb529-3a4b-11ed-a216-ac1f6b442185</v>
      </c>
      <c r="Y1102" s="34" t="n">
        <v>1</v>
      </c>
      <c r="Z1102" s="23" t="s">
        <v>37</v>
      </c>
      <c r="AA1102" s="35" t="s">
        <v>272</v>
      </c>
    </row>
    <row r="1103" customFormat="false" ht="96.2" hidden="false" customHeight="true" outlineLevel="3" collapsed="false">
      <c r="B1103" s="22" t="n">
        <v>803</v>
      </c>
      <c r="C1103" s="23" t="s">
        <v>3753</v>
      </c>
      <c r="D1103" s="23" t="s">
        <v>3754</v>
      </c>
      <c r="E1103" s="23"/>
      <c r="F1103" s="23"/>
      <c r="G1103" s="23"/>
      <c r="H1103" s="24" t="s">
        <v>3755</v>
      </c>
      <c r="I1103" s="26" t="n">
        <v>60</v>
      </c>
      <c r="J1103" s="26" t="n">
        <v>3</v>
      </c>
      <c r="K1103" s="25"/>
      <c r="L1103" s="25" t="s">
        <v>169</v>
      </c>
      <c r="M1103" s="27"/>
      <c r="N1103" s="22" t="n">
        <v>1</v>
      </c>
      <c r="O1103" s="39" t="n">
        <v>1642.85714285714</v>
      </c>
      <c r="P1103" s="29"/>
      <c r="Q1103" s="25" t="n">
        <f aca="false">O1103*P1103</f>
        <v>0</v>
      </c>
      <c r="R1103" s="36" t="n">
        <f aca="false">1.9*P1103</f>
        <v>0</v>
      </c>
      <c r="S1103" s="31" t="n">
        <f aca="false">0.02804*P1103</f>
        <v>0</v>
      </c>
      <c r="T1103" s="32"/>
      <c r="U1103" s="33" t="s">
        <v>3756</v>
      </c>
      <c r="V1103" s="33" t="s">
        <v>81</v>
      </c>
      <c r="W1103" s="23"/>
      <c r="X1103" s="23" t="str">
        <f aca="false">HYPERLINK("https://redcat-toys.ru/api/getInfo/image/adfdb529-3a4b-11ed-a216-ac1f6b442185")</f>
        <v>https://redcat-toys.ru/api/getInfo/image/adfdb529-3a4b-11ed-a216-ac1f6b442185</v>
      </c>
      <c r="Y1103" s="34" t="n">
        <v>1</v>
      </c>
      <c r="Z1103" s="23" t="s">
        <v>37</v>
      </c>
      <c r="AA1103" s="35" t="s">
        <v>272</v>
      </c>
    </row>
    <row r="1104" customFormat="false" ht="96.2" hidden="false" customHeight="true" outlineLevel="3" collapsed="false">
      <c r="B1104" s="22" t="n">
        <v>804</v>
      </c>
      <c r="C1104" s="23" t="s">
        <v>3753</v>
      </c>
      <c r="D1104" s="23" t="s">
        <v>3754</v>
      </c>
      <c r="E1104" s="23"/>
      <c r="F1104" s="23"/>
      <c r="G1104" s="23"/>
      <c r="H1104" s="24" t="s">
        <v>3755</v>
      </c>
      <c r="I1104" s="26" t="n">
        <v>60</v>
      </c>
      <c r="J1104" s="26" t="n">
        <v>6</v>
      </c>
      <c r="K1104" s="25"/>
      <c r="L1104" s="25" t="s">
        <v>169</v>
      </c>
      <c r="M1104" s="27"/>
      <c r="N1104" s="22" t="n">
        <v>1</v>
      </c>
      <c r="O1104" s="39" t="n">
        <v>1642.85714285714</v>
      </c>
      <c r="P1104" s="29"/>
      <c r="Q1104" s="25" t="n">
        <f aca="false">O1104*P1104</f>
        <v>0</v>
      </c>
      <c r="R1104" s="36" t="n">
        <f aca="false">1.9*P1104</f>
        <v>0</v>
      </c>
      <c r="S1104" s="31" t="n">
        <f aca="false">0.02804*P1104</f>
        <v>0</v>
      </c>
      <c r="T1104" s="32"/>
      <c r="U1104" s="33" t="s">
        <v>3756</v>
      </c>
      <c r="V1104" s="33" t="s">
        <v>81</v>
      </c>
      <c r="W1104" s="23"/>
      <c r="X1104" s="23" t="str">
        <f aca="false">HYPERLINK("https://redcat-toys.ru/api/getInfo/image/adfdb529-3a4b-11ed-a216-ac1f6b442185")</f>
        <v>https://redcat-toys.ru/api/getInfo/image/adfdb529-3a4b-11ed-a216-ac1f6b442185</v>
      </c>
      <c r="Y1104" s="34" t="n">
        <v>1</v>
      </c>
      <c r="Z1104" s="23" t="s">
        <v>37</v>
      </c>
      <c r="AA1104" s="35" t="s">
        <v>272</v>
      </c>
    </row>
    <row r="1105" customFormat="false" ht="96.2" hidden="false" customHeight="true" outlineLevel="3" collapsed="false">
      <c r="B1105" s="22" t="n">
        <v>805</v>
      </c>
      <c r="C1105" s="23" t="s">
        <v>3757</v>
      </c>
      <c r="D1105" s="23" t="s">
        <v>3758</v>
      </c>
      <c r="E1105" s="23"/>
      <c r="F1105" s="23"/>
      <c r="G1105" s="23"/>
      <c r="H1105" s="24" t="s">
        <v>3759</v>
      </c>
      <c r="I1105" s="26" t="n">
        <v>240</v>
      </c>
      <c r="J1105" s="26" t="n">
        <v>12</v>
      </c>
      <c r="K1105" s="25"/>
      <c r="L1105" s="25" t="s">
        <v>169</v>
      </c>
      <c r="M1105" s="27"/>
      <c r="N1105" s="22" t="n">
        <v>1</v>
      </c>
      <c r="O1105" s="28" t="n">
        <v>398.571428571429</v>
      </c>
      <c r="P1105" s="29"/>
      <c r="Q1105" s="25" t="n">
        <f aca="false">O1105*P1105</f>
        <v>0</v>
      </c>
      <c r="R1105" s="30" t="n">
        <f aca="false">0.617*P1105</f>
        <v>0</v>
      </c>
      <c r="S1105" s="37" t="n">
        <f aca="false">0.0117*P1105</f>
        <v>0</v>
      </c>
      <c r="T1105" s="32"/>
      <c r="U1105" s="33" t="s">
        <v>3760</v>
      </c>
      <c r="V1105" s="33" t="s">
        <v>81</v>
      </c>
      <c r="W1105" s="23"/>
      <c r="X1105" s="23" t="str">
        <f aca="false">HYPERLINK("https://redcat-toys.ru/api/getInfo/image/a3dc7f37-bf1a-11ec-a211-ac1f6b442185")</f>
        <v>https://redcat-toys.ru/api/getInfo/image/a3dc7f37-bf1a-11ec-a211-ac1f6b442185</v>
      </c>
      <c r="Y1105" s="34" t="n">
        <v>1</v>
      </c>
      <c r="Z1105" s="23" t="s">
        <v>37</v>
      </c>
      <c r="AA1105" s="35" t="s">
        <v>272</v>
      </c>
    </row>
    <row r="1106" customFormat="false" ht="12" hidden="false" customHeight="true" outlineLevel="2" collapsed="false">
      <c r="B1106" s="18" t="s">
        <v>3761</v>
      </c>
      <c r="C1106" s="18"/>
      <c r="D1106" s="18"/>
      <c r="E1106" s="18"/>
      <c r="F1106" s="18"/>
      <c r="G1106" s="18"/>
      <c r="O1106" s="1" t="n">
        <v>0</v>
      </c>
    </row>
    <row r="1107" customFormat="false" ht="12" hidden="false" customHeight="true" outlineLevel="3" collapsed="false">
      <c r="B1107" s="19" t="s">
        <v>3762</v>
      </c>
      <c r="C1107" s="19"/>
      <c r="D1107" s="19"/>
      <c r="E1107" s="19"/>
      <c r="F1107" s="19"/>
      <c r="G1107" s="19"/>
      <c r="O1107" s="1" t="n">
        <v>0</v>
      </c>
    </row>
    <row r="1108" customFormat="false" ht="96.2" hidden="false" customHeight="true" outlineLevel="4" collapsed="false">
      <c r="B1108" s="22" t="n">
        <v>806</v>
      </c>
      <c r="C1108" s="23" t="s">
        <v>3763</v>
      </c>
      <c r="D1108" s="23" t="s">
        <v>3764</v>
      </c>
      <c r="E1108" s="23"/>
      <c r="F1108" s="23"/>
      <c r="G1108" s="23"/>
      <c r="H1108" s="24" t="s">
        <v>3765</v>
      </c>
      <c r="I1108" s="25"/>
      <c r="J1108" s="26" t="n">
        <v>144</v>
      </c>
      <c r="K1108" s="25"/>
      <c r="L1108" s="26" t="n">
        <v>76</v>
      </c>
      <c r="M1108" s="27"/>
      <c r="N1108" s="22" t="n">
        <v>1</v>
      </c>
      <c r="O1108" s="28" t="n">
        <v>214.285714285714</v>
      </c>
      <c r="P1108" s="29"/>
      <c r="Q1108" s="25" t="n">
        <f aca="false">O1108*P1108</f>
        <v>0</v>
      </c>
      <c r="R1108" s="38" t="n">
        <f aca="false">0.08*P1108</f>
        <v>0</v>
      </c>
      <c r="S1108" s="31" t="n">
        <f aca="false">0.00134*P1108</f>
        <v>0</v>
      </c>
      <c r="T1108" s="32"/>
      <c r="U1108" s="33" t="s">
        <v>3766</v>
      </c>
      <c r="V1108" s="33" t="s">
        <v>36</v>
      </c>
      <c r="W1108" s="23" t="s">
        <v>3767</v>
      </c>
      <c r="X1108" s="23" t="str">
        <f aca="false">HYPERLINK("https://redcat-toys.ru/api/getInfo/image/b9593ca5-4a21-11ed-a216-ac1f6b442185")</f>
        <v>https://redcat-toys.ru/api/getInfo/image/b9593ca5-4a21-11ed-a216-ac1f6b442185</v>
      </c>
      <c r="Y1108" s="34" t="n">
        <v>1</v>
      </c>
      <c r="Z1108" s="23" t="s">
        <v>37</v>
      </c>
      <c r="AA1108" s="35" t="s">
        <v>38</v>
      </c>
    </row>
    <row r="1109" customFormat="false" ht="96.2" hidden="false" customHeight="true" outlineLevel="4" collapsed="false">
      <c r="B1109" s="22" t="n">
        <v>807</v>
      </c>
      <c r="C1109" s="23" t="s">
        <v>3763</v>
      </c>
      <c r="D1109" s="23" t="s">
        <v>3764</v>
      </c>
      <c r="E1109" s="23"/>
      <c r="F1109" s="23"/>
      <c r="G1109" s="23"/>
      <c r="H1109" s="24" t="s">
        <v>3765</v>
      </c>
      <c r="I1109" s="25"/>
      <c r="J1109" s="26" t="n">
        <v>288</v>
      </c>
      <c r="K1109" s="25"/>
      <c r="L1109" s="26" t="n">
        <v>76</v>
      </c>
      <c r="M1109" s="27"/>
      <c r="N1109" s="22" t="n">
        <v>1</v>
      </c>
      <c r="O1109" s="28" t="n">
        <v>214.285714285714</v>
      </c>
      <c r="P1109" s="29"/>
      <c r="Q1109" s="25" t="n">
        <f aca="false">O1109*P1109</f>
        <v>0</v>
      </c>
      <c r="R1109" s="38" t="n">
        <f aca="false">0.08*P1109</f>
        <v>0</v>
      </c>
      <c r="S1109" s="31" t="n">
        <f aca="false">0.00134*P1109</f>
        <v>0</v>
      </c>
      <c r="T1109" s="32"/>
      <c r="U1109" s="33" t="s">
        <v>3766</v>
      </c>
      <c r="V1109" s="33" t="s">
        <v>36</v>
      </c>
      <c r="W1109" s="23" t="s">
        <v>3767</v>
      </c>
      <c r="X1109" s="23" t="str">
        <f aca="false">HYPERLINK("https://redcat-toys.ru/api/getInfo/image/b9593ca5-4a21-11ed-a216-ac1f6b442185")</f>
        <v>https://redcat-toys.ru/api/getInfo/image/b9593ca5-4a21-11ed-a216-ac1f6b442185</v>
      </c>
      <c r="Y1109" s="34" t="n">
        <v>1</v>
      </c>
      <c r="Z1109" s="23" t="s">
        <v>37</v>
      </c>
      <c r="AA1109" s="35" t="s">
        <v>38</v>
      </c>
    </row>
    <row r="1110" customFormat="false" ht="96.2" hidden="false" customHeight="true" outlineLevel="4" collapsed="false">
      <c r="B1110" s="22" t="n">
        <v>808</v>
      </c>
      <c r="C1110" s="23" t="s">
        <v>3768</v>
      </c>
      <c r="D1110" s="23" t="s">
        <v>3769</v>
      </c>
      <c r="E1110" s="23"/>
      <c r="F1110" s="23"/>
      <c r="G1110" s="23"/>
      <c r="H1110" s="24" t="s">
        <v>3770</v>
      </c>
      <c r="I1110" s="25"/>
      <c r="J1110" s="26" t="n">
        <v>72</v>
      </c>
      <c r="K1110" s="25"/>
      <c r="L1110" s="26" t="n">
        <v>8</v>
      </c>
      <c r="M1110" s="27"/>
      <c r="N1110" s="22" t="n">
        <v>1</v>
      </c>
      <c r="O1110" s="28" t="n">
        <v>357.142857142857</v>
      </c>
      <c r="P1110" s="29"/>
      <c r="Q1110" s="25" t="n">
        <f aca="false">O1110*P1110</f>
        <v>0</v>
      </c>
      <c r="R1110" s="30" t="n">
        <f aca="false">0.205*P1110</f>
        <v>0</v>
      </c>
      <c r="S1110" s="31" t="n">
        <f aca="false">0.00256*P1110</f>
        <v>0</v>
      </c>
      <c r="T1110" s="32"/>
      <c r="U1110" s="33" t="s">
        <v>3771</v>
      </c>
      <c r="V1110" s="33" t="s">
        <v>36</v>
      </c>
      <c r="W1110" s="23" t="s">
        <v>3772</v>
      </c>
      <c r="X1110" s="23" t="str">
        <f aca="false">HYPERLINK("https://redcat-toys.ru/api/getInfo/image/3e415f99-4a1f-11ed-a216-ac1f6b442185")</f>
        <v>https://redcat-toys.ru/api/getInfo/image/3e415f99-4a1f-11ed-a216-ac1f6b442185</v>
      </c>
      <c r="Y1110" s="34" t="n">
        <v>1</v>
      </c>
      <c r="Z1110" s="23" t="s">
        <v>37</v>
      </c>
      <c r="AA1110" s="35" t="s">
        <v>38</v>
      </c>
    </row>
    <row r="1111" customFormat="false" ht="96.2" hidden="false" customHeight="true" outlineLevel="4" collapsed="false">
      <c r="B1111" s="22" t="n">
        <v>809</v>
      </c>
      <c r="C1111" s="23" t="s">
        <v>3768</v>
      </c>
      <c r="D1111" s="23" t="s">
        <v>3769</v>
      </c>
      <c r="E1111" s="23"/>
      <c r="F1111" s="23"/>
      <c r="G1111" s="23"/>
      <c r="H1111" s="24" t="s">
        <v>3770</v>
      </c>
      <c r="I1111" s="25"/>
      <c r="J1111" s="26" t="n">
        <v>144</v>
      </c>
      <c r="K1111" s="25"/>
      <c r="L1111" s="26" t="n">
        <v>8</v>
      </c>
      <c r="M1111" s="27"/>
      <c r="N1111" s="22" t="n">
        <v>1</v>
      </c>
      <c r="O1111" s="28" t="n">
        <v>357.142857142857</v>
      </c>
      <c r="P1111" s="29"/>
      <c r="Q1111" s="25" t="n">
        <f aca="false">O1111*P1111</f>
        <v>0</v>
      </c>
      <c r="R1111" s="30" t="n">
        <f aca="false">0.205*P1111</f>
        <v>0</v>
      </c>
      <c r="S1111" s="31" t="n">
        <f aca="false">0.00256*P1111</f>
        <v>0</v>
      </c>
      <c r="T1111" s="32"/>
      <c r="U1111" s="33" t="s">
        <v>3771</v>
      </c>
      <c r="V1111" s="33" t="s">
        <v>36</v>
      </c>
      <c r="W1111" s="23" t="s">
        <v>3772</v>
      </c>
      <c r="X1111" s="23" t="str">
        <f aca="false">HYPERLINK("https://redcat-toys.ru/api/getInfo/image/3e415f99-4a1f-11ed-a216-ac1f6b442185")</f>
        <v>https://redcat-toys.ru/api/getInfo/image/3e415f99-4a1f-11ed-a216-ac1f6b442185</v>
      </c>
      <c r="Y1111" s="34" t="n">
        <v>1</v>
      </c>
      <c r="Z1111" s="23" t="s">
        <v>37</v>
      </c>
      <c r="AA1111" s="35" t="s">
        <v>38</v>
      </c>
    </row>
    <row r="1112" customFormat="false" ht="96.2" hidden="false" customHeight="true" outlineLevel="4" collapsed="false">
      <c r="B1112" s="22" t="n">
        <v>810</v>
      </c>
      <c r="C1112" s="23" t="s">
        <v>3773</v>
      </c>
      <c r="D1112" s="23" t="s">
        <v>3774</v>
      </c>
      <c r="E1112" s="23"/>
      <c r="F1112" s="23"/>
      <c r="G1112" s="23"/>
      <c r="H1112" s="24" t="s">
        <v>3775</v>
      </c>
      <c r="I1112" s="25"/>
      <c r="J1112" s="26" t="n">
        <v>72</v>
      </c>
      <c r="K1112" s="25"/>
      <c r="L1112" s="26" t="n">
        <v>116</v>
      </c>
      <c r="M1112" s="27"/>
      <c r="N1112" s="22" t="n">
        <v>1</v>
      </c>
      <c r="O1112" s="28" t="n">
        <v>500</v>
      </c>
      <c r="P1112" s="29"/>
      <c r="Q1112" s="25" t="n">
        <f aca="false">O1112*P1112</f>
        <v>0</v>
      </c>
      <c r="R1112" s="30" t="n">
        <f aca="false">0.267*P1112</f>
        <v>0</v>
      </c>
      <c r="S1112" s="31" t="n">
        <f aca="false">0.00325*P1112</f>
        <v>0</v>
      </c>
      <c r="T1112" s="32"/>
      <c r="U1112" s="33" t="s">
        <v>3776</v>
      </c>
      <c r="V1112" s="33" t="s">
        <v>36</v>
      </c>
      <c r="W1112" s="23" t="s">
        <v>3777</v>
      </c>
      <c r="X1112" s="23" t="str">
        <f aca="false">HYPERLINK("https://redcat-toys.ru/api/getInfo/image/de66aef2-4a1f-11ed-a216-ac1f6b442185")</f>
        <v>https://redcat-toys.ru/api/getInfo/image/de66aef2-4a1f-11ed-a216-ac1f6b442185</v>
      </c>
      <c r="Y1112" s="34" t="n">
        <v>1</v>
      </c>
      <c r="Z1112" s="23" t="s">
        <v>37</v>
      </c>
      <c r="AA1112" s="35" t="s">
        <v>38</v>
      </c>
    </row>
    <row r="1113" customFormat="false" ht="96.2" hidden="false" customHeight="true" outlineLevel="4" collapsed="false">
      <c r="B1113" s="22" t="n">
        <v>811</v>
      </c>
      <c r="C1113" s="23" t="s">
        <v>3773</v>
      </c>
      <c r="D1113" s="23" t="s">
        <v>3774</v>
      </c>
      <c r="E1113" s="23"/>
      <c r="F1113" s="23"/>
      <c r="G1113" s="23"/>
      <c r="H1113" s="24" t="s">
        <v>3775</v>
      </c>
      <c r="I1113" s="25"/>
      <c r="J1113" s="26" t="n">
        <v>144</v>
      </c>
      <c r="K1113" s="25"/>
      <c r="L1113" s="26" t="n">
        <v>116</v>
      </c>
      <c r="M1113" s="27"/>
      <c r="N1113" s="22" t="n">
        <v>1</v>
      </c>
      <c r="O1113" s="28" t="n">
        <v>500</v>
      </c>
      <c r="P1113" s="29"/>
      <c r="Q1113" s="25" t="n">
        <f aca="false">O1113*P1113</f>
        <v>0</v>
      </c>
      <c r="R1113" s="30" t="n">
        <f aca="false">0.267*P1113</f>
        <v>0</v>
      </c>
      <c r="S1113" s="31" t="n">
        <f aca="false">0.00325*P1113</f>
        <v>0</v>
      </c>
      <c r="T1113" s="32"/>
      <c r="U1113" s="33" t="s">
        <v>3776</v>
      </c>
      <c r="V1113" s="33" t="s">
        <v>36</v>
      </c>
      <c r="W1113" s="23" t="s">
        <v>3777</v>
      </c>
      <c r="X1113" s="23" t="str">
        <f aca="false">HYPERLINK("https://redcat-toys.ru/api/getInfo/image/de66aef2-4a1f-11ed-a216-ac1f6b442185")</f>
        <v>https://redcat-toys.ru/api/getInfo/image/de66aef2-4a1f-11ed-a216-ac1f6b442185</v>
      </c>
      <c r="Y1113" s="34" t="n">
        <v>1</v>
      </c>
      <c r="Z1113" s="23" t="s">
        <v>37</v>
      </c>
      <c r="AA1113" s="35" t="s">
        <v>38</v>
      </c>
    </row>
    <row r="1114" customFormat="false" ht="12" hidden="false" customHeight="true" outlineLevel="3" collapsed="false">
      <c r="B1114" s="19" t="s">
        <v>3778</v>
      </c>
      <c r="C1114" s="19"/>
      <c r="D1114" s="19"/>
      <c r="E1114" s="19"/>
      <c r="F1114" s="19"/>
      <c r="G1114" s="19"/>
      <c r="O1114" s="1" t="n">
        <v>0</v>
      </c>
    </row>
    <row r="1115" customFormat="false" ht="96.2" hidden="false" customHeight="true" outlineLevel="4" collapsed="false">
      <c r="B1115" s="22" t="n">
        <v>812</v>
      </c>
      <c r="C1115" s="23" t="s">
        <v>3779</v>
      </c>
      <c r="D1115" s="23" t="s">
        <v>3780</v>
      </c>
      <c r="E1115" s="23"/>
      <c r="F1115" s="23"/>
      <c r="G1115" s="23"/>
      <c r="H1115" s="24" t="s">
        <v>3781</v>
      </c>
      <c r="I1115" s="25"/>
      <c r="J1115" s="26" t="n">
        <v>180</v>
      </c>
      <c r="K1115" s="25"/>
      <c r="L1115" s="26" t="n">
        <v>159</v>
      </c>
      <c r="M1115" s="27"/>
      <c r="N1115" s="22" t="n">
        <v>1</v>
      </c>
      <c r="O1115" s="28" t="n">
        <v>171.428571428571</v>
      </c>
      <c r="P1115" s="29"/>
      <c r="Q1115" s="25" t="n">
        <f aca="false">O1115*P1115</f>
        <v>0</v>
      </c>
      <c r="R1115" s="30" t="n">
        <f aca="false">0.034*P1115</f>
        <v>0</v>
      </c>
      <c r="S1115" s="31" t="n">
        <f aca="false">0.00009*P1115</f>
        <v>0</v>
      </c>
      <c r="T1115" s="32"/>
      <c r="U1115" s="33" t="s">
        <v>3782</v>
      </c>
      <c r="V1115" s="33" t="s">
        <v>36</v>
      </c>
      <c r="W1115" s="23"/>
      <c r="X1115" s="23" t="str">
        <f aca="false">HYPERLINK("https://redcat-toys.ru/api/getInfo/image/88ef2e0c-4ae3-11ed-a217-ac1f6b442185")</f>
        <v>https://redcat-toys.ru/api/getInfo/image/88ef2e0c-4ae3-11ed-a217-ac1f6b442185</v>
      </c>
      <c r="Y1115" s="34" t="n">
        <v>1</v>
      </c>
      <c r="Z1115" s="23" t="s">
        <v>37</v>
      </c>
      <c r="AA1115" s="35" t="s">
        <v>38</v>
      </c>
    </row>
    <row r="1116" customFormat="false" ht="96.2" hidden="false" customHeight="true" outlineLevel="4" collapsed="false">
      <c r="B1116" s="22" t="n">
        <v>813</v>
      </c>
      <c r="C1116" s="23" t="s">
        <v>3779</v>
      </c>
      <c r="D1116" s="23" t="s">
        <v>3780</v>
      </c>
      <c r="E1116" s="23"/>
      <c r="F1116" s="23"/>
      <c r="G1116" s="23"/>
      <c r="H1116" s="24" t="s">
        <v>3781</v>
      </c>
      <c r="I1116" s="25"/>
      <c r="J1116" s="26" t="n">
        <v>360</v>
      </c>
      <c r="K1116" s="25"/>
      <c r="L1116" s="26" t="n">
        <v>159</v>
      </c>
      <c r="M1116" s="27"/>
      <c r="N1116" s="22" t="n">
        <v>1</v>
      </c>
      <c r="O1116" s="28" t="n">
        <v>171.428571428571</v>
      </c>
      <c r="P1116" s="29"/>
      <c r="Q1116" s="25" t="n">
        <f aca="false">O1116*P1116</f>
        <v>0</v>
      </c>
      <c r="R1116" s="30" t="n">
        <f aca="false">0.034*P1116</f>
        <v>0</v>
      </c>
      <c r="S1116" s="31" t="n">
        <f aca="false">0.00009*P1116</f>
        <v>0</v>
      </c>
      <c r="T1116" s="32"/>
      <c r="U1116" s="33" t="s">
        <v>3782</v>
      </c>
      <c r="V1116" s="33" t="s">
        <v>36</v>
      </c>
      <c r="W1116" s="23"/>
      <c r="X1116" s="23" t="str">
        <f aca="false">HYPERLINK("https://redcat-toys.ru/api/getInfo/image/88ef2e0c-4ae3-11ed-a217-ac1f6b442185")</f>
        <v>https://redcat-toys.ru/api/getInfo/image/88ef2e0c-4ae3-11ed-a217-ac1f6b442185</v>
      </c>
      <c r="Y1116" s="34" t="n">
        <v>1</v>
      </c>
      <c r="Z1116" s="23" t="s">
        <v>37</v>
      </c>
      <c r="AA1116" s="35" t="s">
        <v>38</v>
      </c>
    </row>
    <row r="1117" customFormat="false" ht="96.2" hidden="false" customHeight="true" outlineLevel="4" collapsed="false">
      <c r="B1117" s="22" t="n">
        <v>814</v>
      </c>
      <c r="C1117" s="23" t="s">
        <v>3783</v>
      </c>
      <c r="D1117" s="23" t="s">
        <v>3784</v>
      </c>
      <c r="E1117" s="23"/>
      <c r="F1117" s="23"/>
      <c r="G1117" s="23"/>
      <c r="H1117" s="24" t="s">
        <v>3785</v>
      </c>
      <c r="I1117" s="25"/>
      <c r="J1117" s="26" t="n">
        <v>240</v>
      </c>
      <c r="K1117" s="25"/>
      <c r="L1117" s="26" t="n">
        <v>311</v>
      </c>
      <c r="M1117" s="27"/>
      <c r="N1117" s="22" t="n">
        <v>1</v>
      </c>
      <c r="O1117" s="28" t="n">
        <v>142.857142857143</v>
      </c>
      <c r="P1117" s="29"/>
      <c r="Q1117" s="25" t="n">
        <f aca="false">O1117*P1117</f>
        <v>0</v>
      </c>
      <c r="R1117" s="30" t="n">
        <f aca="false">0.055*P1117</f>
        <v>0</v>
      </c>
      <c r="S1117" s="31" t="n">
        <f aca="false">0.00035*P1117</f>
        <v>0</v>
      </c>
      <c r="T1117" s="32"/>
      <c r="U1117" s="33" t="s">
        <v>3786</v>
      </c>
      <c r="V1117" s="33" t="s">
        <v>36</v>
      </c>
      <c r="W1117" s="23"/>
      <c r="X1117" s="23" t="str">
        <f aca="false">HYPERLINK("https://redcat-toys.ru/api/getInfo/image/534129ca-4ae5-11ed-a217-ac1f6b442185")</f>
        <v>https://redcat-toys.ru/api/getInfo/image/534129ca-4ae5-11ed-a217-ac1f6b442185</v>
      </c>
      <c r="Y1117" s="34" t="n">
        <v>1</v>
      </c>
      <c r="Z1117" s="23" t="s">
        <v>37</v>
      </c>
      <c r="AA1117" s="35" t="s">
        <v>38</v>
      </c>
    </row>
    <row r="1118" customFormat="false" ht="96.2" hidden="false" customHeight="true" outlineLevel="4" collapsed="false">
      <c r="B1118" s="22" t="n">
        <v>815</v>
      </c>
      <c r="C1118" s="23" t="s">
        <v>3783</v>
      </c>
      <c r="D1118" s="23" t="s">
        <v>3784</v>
      </c>
      <c r="E1118" s="23"/>
      <c r="F1118" s="23"/>
      <c r="G1118" s="23"/>
      <c r="H1118" s="24" t="s">
        <v>3785</v>
      </c>
      <c r="I1118" s="25"/>
      <c r="J1118" s="26" t="n">
        <v>480</v>
      </c>
      <c r="K1118" s="25"/>
      <c r="L1118" s="26" t="n">
        <v>311</v>
      </c>
      <c r="M1118" s="27"/>
      <c r="N1118" s="22" t="n">
        <v>1</v>
      </c>
      <c r="O1118" s="28" t="n">
        <v>142.857142857143</v>
      </c>
      <c r="P1118" s="29"/>
      <c r="Q1118" s="25" t="n">
        <f aca="false">O1118*P1118</f>
        <v>0</v>
      </c>
      <c r="R1118" s="30" t="n">
        <f aca="false">0.055*P1118</f>
        <v>0</v>
      </c>
      <c r="S1118" s="31" t="n">
        <f aca="false">0.00035*P1118</f>
        <v>0</v>
      </c>
      <c r="T1118" s="32"/>
      <c r="U1118" s="33" t="s">
        <v>3786</v>
      </c>
      <c r="V1118" s="33" t="s">
        <v>36</v>
      </c>
      <c r="W1118" s="23"/>
      <c r="X1118" s="23" t="str">
        <f aca="false">HYPERLINK("https://redcat-toys.ru/api/getInfo/image/534129ca-4ae5-11ed-a217-ac1f6b442185")</f>
        <v>https://redcat-toys.ru/api/getInfo/image/534129ca-4ae5-11ed-a217-ac1f6b442185</v>
      </c>
      <c r="Y1118" s="34" t="n">
        <v>1</v>
      </c>
      <c r="Z1118" s="23" t="s">
        <v>37</v>
      </c>
      <c r="AA1118" s="35" t="s">
        <v>38</v>
      </c>
    </row>
    <row r="1119" customFormat="false" ht="96.2" hidden="false" customHeight="true" outlineLevel="4" collapsed="false">
      <c r="B1119" s="22" t="n">
        <v>816</v>
      </c>
      <c r="C1119" s="23" t="s">
        <v>3787</v>
      </c>
      <c r="D1119" s="23" t="s">
        <v>3788</v>
      </c>
      <c r="E1119" s="23"/>
      <c r="F1119" s="23"/>
      <c r="G1119" s="23"/>
      <c r="H1119" s="24" t="s">
        <v>3789</v>
      </c>
      <c r="I1119" s="25"/>
      <c r="J1119" s="26" t="n">
        <v>120</v>
      </c>
      <c r="K1119" s="25"/>
      <c r="L1119" s="26" t="n">
        <v>138</v>
      </c>
      <c r="M1119" s="27"/>
      <c r="N1119" s="22" t="n">
        <v>1</v>
      </c>
      <c r="O1119" s="28" t="n">
        <v>214.285714285714</v>
      </c>
      <c r="P1119" s="29"/>
      <c r="Q1119" s="25" t="n">
        <f aca="false">O1119*P1119</f>
        <v>0</v>
      </c>
      <c r="R1119" s="38" t="n">
        <f aca="false">0.04*P1119</f>
        <v>0</v>
      </c>
      <c r="S1119" s="31" t="n">
        <f aca="false">0.00074*P1119</f>
        <v>0</v>
      </c>
      <c r="T1119" s="32"/>
      <c r="U1119" s="33" t="s">
        <v>3790</v>
      </c>
      <c r="V1119" s="33" t="s">
        <v>36</v>
      </c>
      <c r="W1119" s="23"/>
      <c r="X1119" s="23" t="str">
        <f aca="false">HYPERLINK("https://redcat-toys.ru/api/getInfo/image/eaa3ff2a-4ae3-11ed-a217-ac1f6b442185")</f>
        <v>https://redcat-toys.ru/api/getInfo/image/eaa3ff2a-4ae3-11ed-a217-ac1f6b442185</v>
      </c>
      <c r="Y1119" s="34" t="n">
        <v>1</v>
      </c>
      <c r="Z1119" s="23" t="s">
        <v>37</v>
      </c>
      <c r="AA1119" s="35" t="s">
        <v>38</v>
      </c>
    </row>
    <row r="1120" customFormat="false" ht="96.2" hidden="false" customHeight="true" outlineLevel="4" collapsed="false">
      <c r="B1120" s="22" t="n">
        <v>817</v>
      </c>
      <c r="C1120" s="23" t="s">
        <v>3787</v>
      </c>
      <c r="D1120" s="23" t="s">
        <v>3788</v>
      </c>
      <c r="E1120" s="23"/>
      <c r="F1120" s="23"/>
      <c r="G1120" s="23"/>
      <c r="H1120" s="24" t="s">
        <v>3789</v>
      </c>
      <c r="I1120" s="25"/>
      <c r="J1120" s="26" t="n">
        <v>240</v>
      </c>
      <c r="K1120" s="25"/>
      <c r="L1120" s="26" t="n">
        <v>138</v>
      </c>
      <c r="M1120" s="27"/>
      <c r="N1120" s="22" t="n">
        <v>1</v>
      </c>
      <c r="O1120" s="28" t="n">
        <v>214.285714285714</v>
      </c>
      <c r="P1120" s="29"/>
      <c r="Q1120" s="25" t="n">
        <f aca="false">O1120*P1120</f>
        <v>0</v>
      </c>
      <c r="R1120" s="38" t="n">
        <f aca="false">0.04*P1120</f>
        <v>0</v>
      </c>
      <c r="S1120" s="31" t="n">
        <f aca="false">0.00074*P1120</f>
        <v>0</v>
      </c>
      <c r="T1120" s="32"/>
      <c r="U1120" s="33" t="s">
        <v>3790</v>
      </c>
      <c r="V1120" s="33" t="s">
        <v>36</v>
      </c>
      <c r="W1120" s="23"/>
      <c r="X1120" s="23" t="str">
        <f aca="false">HYPERLINK("https://redcat-toys.ru/api/getInfo/image/eaa3ff2a-4ae3-11ed-a217-ac1f6b442185")</f>
        <v>https://redcat-toys.ru/api/getInfo/image/eaa3ff2a-4ae3-11ed-a217-ac1f6b442185</v>
      </c>
      <c r="Y1120" s="34" t="n">
        <v>1</v>
      </c>
      <c r="Z1120" s="23" t="s">
        <v>37</v>
      </c>
      <c r="AA1120" s="35" t="s">
        <v>38</v>
      </c>
    </row>
    <row r="1121" customFormat="false" ht="96.2" hidden="false" customHeight="true" outlineLevel="4" collapsed="false">
      <c r="B1121" s="22" t="n">
        <v>818</v>
      </c>
      <c r="C1121" s="23" t="s">
        <v>3791</v>
      </c>
      <c r="D1121" s="23" t="s">
        <v>3792</v>
      </c>
      <c r="E1121" s="23"/>
      <c r="F1121" s="23"/>
      <c r="G1121" s="23"/>
      <c r="H1121" s="24" t="s">
        <v>3793</v>
      </c>
      <c r="I1121" s="25"/>
      <c r="J1121" s="26" t="n">
        <v>240</v>
      </c>
      <c r="K1121" s="25"/>
      <c r="L1121" s="26" t="n">
        <v>407</v>
      </c>
      <c r="M1121" s="27"/>
      <c r="N1121" s="22" t="n">
        <v>1</v>
      </c>
      <c r="O1121" s="28" t="n">
        <v>142.857142857143</v>
      </c>
      <c r="P1121" s="29"/>
      <c r="Q1121" s="25" t="n">
        <f aca="false">O1121*P1121</f>
        <v>0</v>
      </c>
      <c r="R1121" s="30" t="n">
        <f aca="false">0.047*P1121</f>
        <v>0</v>
      </c>
      <c r="S1121" s="37" t="n">
        <f aca="false">0.0012*P1121</f>
        <v>0</v>
      </c>
      <c r="T1121" s="32"/>
      <c r="U1121" s="33" t="s">
        <v>3794</v>
      </c>
      <c r="V1121" s="33" t="s">
        <v>36</v>
      </c>
      <c r="W1121" s="23"/>
      <c r="X1121" s="23" t="str">
        <f aca="false">HYPERLINK("https://redcat-toys.ru/api/getInfo/image/9ca4c786-4ae5-11ed-a217-ac1f6b442185")</f>
        <v>https://redcat-toys.ru/api/getInfo/image/9ca4c786-4ae5-11ed-a217-ac1f6b442185</v>
      </c>
      <c r="Y1121" s="34" t="n">
        <v>1</v>
      </c>
      <c r="Z1121" s="23" t="s">
        <v>37</v>
      </c>
      <c r="AA1121" s="35" t="s">
        <v>38</v>
      </c>
    </row>
    <row r="1122" customFormat="false" ht="96.2" hidden="false" customHeight="true" outlineLevel="4" collapsed="false">
      <c r="B1122" s="22" t="n">
        <v>819</v>
      </c>
      <c r="C1122" s="23" t="s">
        <v>3791</v>
      </c>
      <c r="D1122" s="23" t="s">
        <v>3792</v>
      </c>
      <c r="E1122" s="23"/>
      <c r="F1122" s="23"/>
      <c r="G1122" s="23"/>
      <c r="H1122" s="24" t="s">
        <v>3793</v>
      </c>
      <c r="I1122" s="25"/>
      <c r="J1122" s="26" t="n">
        <v>480</v>
      </c>
      <c r="K1122" s="25"/>
      <c r="L1122" s="26" t="n">
        <v>407</v>
      </c>
      <c r="M1122" s="27"/>
      <c r="N1122" s="22" t="n">
        <v>1</v>
      </c>
      <c r="O1122" s="28" t="n">
        <v>142.857142857143</v>
      </c>
      <c r="P1122" s="29"/>
      <c r="Q1122" s="25" t="n">
        <f aca="false">O1122*P1122</f>
        <v>0</v>
      </c>
      <c r="R1122" s="30" t="n">
        <f aca="false">0.047*P1122</f>
        <v>0</v>
      </c>
      <c r="S1122" s="37" t="n">
        <f aca="false">0.0012*P1122</f>
        <v>0</v>
      </c>
      <c r="T1122" s="32"/>
      <c r="U1122" s="33" t="s">
        <v>3794</v>
      </c>
      <c r="V1122" s="33" t="s">
        <v>36</v>
      </c>
      <c r="W1122" s="23"/>
      <c r="X1122" s="23" t="str">
        <f aca="false">HYPERLINK("https://redcat-toys.ru/api/getInfo/image/9ca4c786-4ae5-11ed-a217-ac1f6b442185")</f>
        <v>https://redcat-toys.ru/api/getInfo/image/9ca4c786-4ae5-11ed-a217-ac1f6b442185</v>
      </c>
      <c r="Y1122" s="34" t="n">
        <v>1</v>
      </c>
      <c r="Z1122" s="23" t="s">
        <v>37</v>
      </c>
      <c r="AA1122" s="35" t="s">
        <v>38</v>
      </c>
    </row>
    <row r="1123" customFormat="false" ht="96.2" hidden="false" customHeight="true" outlineLevel="4" collapsed="false">
      <c r="B1123" s="22" t="n">
        <v>820</v>
      </c>
      <c r="C1123" s="23" t="s">
        <v>3795</v>
      </c>
      <c r="D1123" s="23" t="s">
        <v>3796</v>
      </c>
      <c r="E1123" s="23"/>
      <c r="F1123" s="23"/>
      <c r="G1123" s="23"/>
      <c r="H1123" s="24" t="s">
        <v>3797</v>
      </c>
      <c r="I1123" s="25"/>
      <c r="J1123" s="26" t="n">
        <v>120</v>
      </c>
      <c r="K1123" s="25"/>
      <c r="L1123" s="26" t="n">
        <v>12</v>
      </c>
      <c r="M1123" s="27"/>
      <c r="N1123" s="22" t="n">
        <v>1</v>
      </c>
      <c r="O1123" s="28" t="n">
        <v>142.857142857143</v>
      </c>
      <c r="P1123" s="29"/>
      <c r="Q1123" s="25" t="n">
        <f aca="false">O1123*P1123</f>
        <v>0</v>
      </c>
      <c r="R1123" s="30" t="n">
        <f aca="false">0.031*P1123</f>
        <v>0</v>
      </c>
      <c r="S1123" s="31" t="n">
        <f aca="false">0.00108*P1123</f>
        <v>0</v>
      </c>
      <c r="T1123" s="32"/>
      <c r="U1123" s="33" t="s">
        <v>3798</v>
      </c>
      <c r="V1123" s="33" t="s">
        <v>36</v>
      </c>
      <c r="W1123" s="23"/>
      <c r="X1123" s="23" t="str">
        <f aca="false">HYPERLINK("https://redcat-toys.ru/api/getInfo/image/45b99612-4ae4-11ed-a217-ac1f6b442185")</f>
        <v>https://redcat-toys.ru/api/getInfo/image/45b99612-4ae4-11ed-a217-ac1f6b442185</v>
      </c>
      <c r="Y1123" s="34" t="n">
        <v>1</v>
      </c>
      <c r="Z1123" s="23" t="s">
        <v>37</v>
      </c>
      <c r="AA1123" s="35" t="s">
        <v>38</v>
      </c>
    </row>
    <row r="1124" customFormat="false" ht="96.2" hidden="false" customHeight="true" outlineLevel="4" collapsed="false">
      <c r="B1124" s="22" t="n">
        <v>821</v>
      </c>
      <c r="C1124" s="23" t="s">
        <v>3795</v>
      </c>
      <c r="D1124" s="23" t="s">
        <v>3796</v>
      </c>
      <c r="E1124" s="23"/>
      <c r="F1124" s="23"/>
      <c r="G1124" s="23"/>
      <c r="H1124" s="24" t="s">
        <v>3797</v>
      </c>
      <c r="I1124" s="25"/>
      <c r="J1124" s="26" t="n">
        <v>240</v>
      </c>
      <c r="K1124" s="25"/>
      <c r="L1124" s="26" t="n">
        <v>12</v>
      </c>
      <c r="M1124" s="27"/>
      <c r="N1124" s="22" t="n">
        <v>1</v>
      </c>
      <c r="O1124" s="28" t="n">
        <v>142.857142857143</v>
      </c>
      <c r="P1124" s="29"/>
      <c r="Q1124" s="25" t="n">
        <f aca="false">O1124*P1124</f>
        <v>0</v>
      </c>
      <c r="R1124" s="30" t="n">
        <f aca="false">0.031*P1124</f>
        <v>0</v>
      </c>
      <c r="S1124" s="31" t="n">
        <f aca="false">0.00108*P1124</f>
        <v>0</v>
      </c>
      <c r="T1124" s="32"/>
      <c r="U1124" s="33" t="s">
        <v>3798</v>
      </c>
      <c r="V1124" s="33" t="s">
        <v>36</v>
      </c>
      <c r="W1124" s="23"/>
      <c r="X1124" s="23" t="str">
        <f aca="false">HYPERLINK("https://redcat-toys.ru/api/getInfo/image/45b99612-4ae4-11ed-a217-ac1f6b442185")</f>
        <v>https://redcat-toys.ru/api/getInfo/image/45b99612-4ae4-11ed-a217-ac1f6b442185</v>
      </c>
      <c r="Y1124" s="34" t="n">
        <v>1</v>
      </c>
      <c r="Z1124" s="23" t="s">
        <v>37</v>
      </c>
      <c r="AA1124" s="35" t="s">
        <v>38</v>
      </c>
    </row>
    <row r="1125" customFormat="false" ht="96.2" hidden="false" customHeight="true" outlineLevel="4" collapsed="false">
      <c r="B1125" s="22" t="n">
        <v>822</v>
      </c>
      <c r="C1125" s="23" t="s">
        <v>3799</v>
      </c>
      <c r="D1125" s="23" t="s">
        <v>3800</v>
      </c>
      <c r="E1125" s="23"/>
      <c r="F1125" s="23"/>
      <c r="G1125" s="23"/>
      <c r="H1125" s="24" t="s">
        <v>3801</v>
      </c>
      <c r="I1125" s="25"/>
      <c r="J1125" s="26" t="n">
        <v>120</v>
      </c>
      <c r="K1125" s="25"/>
      <c r="L1125" s="26" t="n">
        <v>86</v>
      </c>
      <c r="M1125" s="27"/>
      <c r="N1125" s="22" t="n">
        <v>1</v>
      </c>
      <c r="O1125" s="28" t="n">
        <v>214.285714285714</v>
      </c>
      <c r="P1125" s="29"/>
      <c r="Q1125" s="25" t="n">
        <f aca="false">O1125*P1125</f>
        <v>0</v>
      </c>
      <c r="R1125" s="30" t="n">
        <f aca="false">0.027*P1125</f>
        <v>0</v>
      </c>
      <c r="S1125" s="31" t="n">
        <f aca="false">0.00068*P1125</f>
        <v>0</v>
      </c>
      <c r="T1125" s="32"/>
      <c r="U1125" s="33" t="s">
        <v>3802</v>
      </c>
      <c r="V1125" s="33" t="s">
        <v>81</v>
      </c>
      <c r="W1125" s="23"/>
      <c r="X1125" s="23" t="str">
        <f aca="false">HYPERLINK("https://redcat-toys.ru/api/getInfo/image/07f72b4a-4ae5-11ed-a217-ac1f6b442185")</f>
        <v>https://redcat-toys.ru/api/getInfo/image/07f72b4a-4ae5-11ed-a217-ac1f6b442185</v>
      </c>
      <c r="Y1125" s="34" t="n">
        <v>1</v>
      </c>
      <c r="Z1125" s="23" t="s">
        <v>37</v>
      </c>
      <c r="AA1125" s="35" t="s">
        <v>38</v>
      </c>
    </row>
    <row r="1126" customFormat="false" ht="96.2" hidden="false" customHeight="true" outlineLevel="4" collapsed="false">
      <c r="B1126" s="22" t="n">
        <v>823</v>
      </c>
      <c r="C1126" s="23" t="s">
        <v>3799</v>
      </c>
      <c r="D1126" s="23" t="s">
        <v>3800</v>
      </c>
      <c r="E1126" s="23"/>
      <c r="F1126" s="23"/>
      <c r="G1126" s="23"/>
      <c r="H1126" s="24" t="s">
        <v>3801</v>
      </c>
      <c r="I1126" s="25"/>
      <c r="J1126" s="26" t="n">
        <v>240</v>
      </c>
      <c r="K1126" s="25"/>
      <c r="L1126" s="26" t="n">
        <v>86</v>
      </c>
      <c r="M1126" s="27"/>
      <c r="N1126" s="22" t="n">
        <v>1</v>
      </c>
      <c r="O1126" s="28" t="n">
        <v>214.285714285714</v>
      </c>
      <c r="P1126" s="29"/>
      <c r="Q1126" s="25" t="n">
        <f aca="false">O1126*P1126</f>
        <v>0</v>
      </c>
      <c r="R1126" s="30" t="n">
        <f aca="false">0.027*P1126</f>
        <v>0</v>
      </c>
      <c r="S1126" s="31" t="n">
        <f aca="false">0.00068*P1126</f>
        <v>0</v>
      </c>
      <c r="T1126" s="32"/>
      <c r="U1126" s="33" t="s">
        <v>3802</v>
      </c>
      <c r="V1126" s="33" t="s">
        <v>81</v>
      </c>
      <c r="W1126" s="23"/>
      <c r="X1126" s="23" t="str">
        <f aca="false">HYPERLINK("https://redcat-toys.ru/api/getInfo/image/07f72b4a-4ae5-11ed-a217-ac1f6b442185")</f>
        <v>https://redcat-toys.ru/api/getInfo/image/07f72b4a-4ae5-11ed-a217-ac1f6b442185</v>
      </c>
      <c r="Y1126" s="34" t="n">
        <v>1</v>
      </c>
      <c r="Z1126" s="23" t="s">
        <v>37</v>
      </c>
      <c r="AA1126" s="35" t="s">
        <v>38</v>
      </c>
    </row>
    <row r="1127" customFormat="false" ht="12" hidden="false" customHeight="true" outlineLevel="2" collapsed="false">
      <c r="B1127" s="18" t="s">
        <v>3803</v>
      </c>
      <c r="C1127" s="18"/>
      <c r="D1127" s="18"/>
      <c r="E1127" s="18"/>
      <c r="F1127" s="18"/>
      <c r="G1127" s="18"/>
      <c r="O1127" s="1" t="n">
        <v>0</v>
      </c>
    </row>
    <row r="1128" customFormat="false" ht="12" hidden="false" customHeight="true" outlineLevel="3" collapsed="false">
      <c r="B1128" s="19" t="s">
        <v>3804</v>
      </c>
      <c r="C1128" s="19"/>
      <c r="D1128" s="19"/>
      <c r="E1128" s="19"/>
      <c r="F1128" s="19"/>
      <c r="G1128" s="19"/>
      <c r="O1128" s="1" t="n">
        <v>0</v>
      </c>
    </row>
    <row r="1129" customFormat="false" ht="96.2" hidden="false" customHeight="true" outlineLevel="4" collapsed="false">
      <c r="B1129" s="22" t="n">
        <v>824</v>
      </c>
      <c r="C1129" s="23" t="s">
        <v>3805</v>
      </c>
      <c r="D1129" s="23" t="s">
        <v>3806</v>
      </c>
      <c r="E1129" s="23"/>
      <c r="F1129" s="23"/>
      <c r="G1129" s="23"/>
      <c r="H1129" s="24" t="s">
        <v>3807</v>
      </c>
      <c r="I1129" s="25"/>
      <c r="J1129" s="26" t="n">
        <v>36</v>
      </c>
      <c r="K1129" s="25"/>
      <c r="L1129" s="26" t="n">
        <v>22</v>
      </c>
      <c r="M1129" s="27"/>
      <c r="N1129" s="22" t="n">
        <v>1</v>
      </c>
      <c r="O1129" s="28" t="n">
        <v>357.142857142857</v>
      </c>
      <c r="P1129" s="29"/>
      <c r="Q1129" s="25" t="n">
        <f aca="false">O1129*P1129</f>
        <v>0</v>
      </c>
      <c r="R1129" s="30" t="n">
        <f aca="false">0.401*P1129</f>
        <v>0</v>
      </c>
      <c r="S1129" s="31" t="n">
        <f aca="false">0.00455*P1129</f>
        <v>0</v>
      </c>
      <c r="T1129" s="32"/>
      <c r="U1129" s="33" t="s">
        <v>3808</v>
      </c>
      <c r="V1129" s="33" t="s">
        <v>81</v>
      </c>
      <c r="W1129" s="23" t="s">
        <v>3809</v>
      </c>
      <c r="X1129" s="23" t="str">
        <f aca="false">HYPERLINK("https://redcat-toys.ru/api/getInfo/image/e81c59e4-0964-11ec-a20e-ac1f6b442185")</f>
        <v>https://redcat-toys.ru/api/getInfo/image/e81c59e4-0964-11ec-a20e-ac1f6b442185</v>
      </c>
      <c r="Y1129" s="34" t="n">
        <v>1</v>
      </c>
      <c r="Z1129" s="23" t="s">
        <v>37</v>
      </c>
      <c r="AA1129" s="35" t="s">
        <v>38</v>
      </c>
    </row>
    <row r="1130" customFormat="false" ht="96.2" hidden="false" customHeight="true" outlineLevel="4" collapsed="false">
      <c r="B1130" s="22" t="n">
        <v>825</v>
      </c>
      <c r="C1130" s="23" t="s">
        <v>3805</v>
      </c>
      <c r="D1130" s="23" t="s">
        <v>3806</v>
      </c>
      <c r="E1130" s="23"/>
      <c r="F1130" s="23"/>
      <c r="G1130" s="23"/>
      <c r="H1130" s="24" t="s">
        <v>3807</v>
      </c>
      <c r="I1130" s="25"/>
      <c r="J1130" s="26" t="n">
        <v>72</v>
      </c>
      <c r="K1130" s="25"/>
      <c r="L1130" s="26" t="n">
        <v>22</v>
      </c>
      <c r="M1130" s="27"/>
      <c r="N1130" s="22" t="n">
        <v>1</v>
      </c>
      <c r="O1130" s="28" t="n">
        <v>357.142857142857</v>
      </c>
      <c r="P1130" s="29"/>
      <c r="Q1130" s="25" t="n">
        <f aca="false">O1130*P1130</f>
        <v>0</v>
      </c>
      <c r="R1130" s="30" t="n">
        <f aca="false">0.401*P1130</f>
        <v>0</v>
      </c>
      <c r="S1130" s="31" t="n">
        <f aca="false">0.00455*P1130</f>
        <v>0</v>
      </c>
      <c r="T1130" s="32"/>
      <c r="U1130" s="33" t="s">
        <v>3808</v>
      </c>
      <c r="V1130" s="33" t="s">
        <v>81</v>
      </c>
      <c r="W1130" s="23" t="s">
        <v>3809</v>
      </c>
      <c r="X1130" s="23" t="str">
        <f aca="false">HYPERLINK("https://redcat-toys.ru/api/getInfo/image/e81c59e4-0964-11ec-a20e-ac1f6b442185")</f>
        <v>https://redcat-toys.ru/api/getInfo/image/e81c59e4-0964-11ec-a20e-ac1f6b442185</v>
      </c>
      <c r="Y1130" s="34" t="n">
        <v>1</v>
      </c>
      <c r="Z1130" s="23" t="s">
        <v>37</v>
      </c>
      <c r="AA1130" s="35" t="s">
        <v>38</v>
      </c>
    </row>
    <row r="1131" customFormat="false" ht="96.2" hidden="false" customHeight="true" outlineLevel="4" collapsed="false">
      <c r="B1131" s="22" t="n">
        <v>826</v>
      </c>
      <c r="C1131" s="23" t="s">
        <v>3810</v>
      </c>
      <c r="D1131" s="23" t="s">
        <v>3811</v>
      </c>
      <c r="E1131" s="23"/>
      <c r="F1131" s="23"/>
      <c r="G1131" s="23"/>
      <c r="H1131" s="24" t="s">
        <v>3812</v>
      </c>
      <c r="I1131" s="25"/>
      <c r="J1131" s="26" t="n">
        <v>36</v>
      </c>
      <c r="K1131" s="25"/>
      <c r="L1131" s="26" t="n">
        <v>72</v>
      </c>
      <c r="M1131" s="27"/>
      <c r="N1131" s="22" t="n">
        <v>4</v>
      </c>
      <c r="O1131" s="28" t="n">
        <v>571.428571428571</v>
      </c>
      <c r="P1131" s="29"/>
      <c r="Q1131" s="25" t="n">
        <f aca="false">O1131*P1131</f>
        <v>0</v>
      </c>
      <c r="R1131" s="38" t="n">
        <f aca="false">0.28*P1131</f>
        <v>0</v>
      </c>
      <c r="S1131" s="31" t="n">
        <f aca="false">0.00341*P1131</f>
        <v>0</v>
      </c>
      <c r="T1131" s="32"/>
      <c r="U1131" s="33" t="s">
        <v>3813</v>
      </c>
      <c r="V1131" s="33" t="s">
        <v>81</v>
      </c>
      <c r="W1131" s="23" t="s">
        <v>3814</v>
      </c>
      <c r="X1131" s="23" t="str">
        <f aca="false">HYPERLINK("https://redcat-toys.ru/api/getInfo/image/1073c390-83d6-11ea-a247-ac1f6b442184")</f>
        <v>https://redcat-toys.ru/api/getInfo/image/1073c390-83d6-11ea-a247-ac1f6b442184</v>
      </c>
      <c r="Y1131" s="34" t="n">
        <v>4</v>
      </c>
      <c r="Z1131" s="23" t="s">
        <v>37</v>
      </c>
      <c r="AA1131" s="35" t="s">
        <v>38</v>
      </c>
    </row>
    <row r="1132" customFormat="false" ht="96.2" hidden="false" customHeight="true" outlineLevel="4" collapsed="false">
      <c r="B1132" s="22" t="n">
        <v>827</v>
      </c>
      <c r="C1132" s="23" t="s">
        <v>3815</v>
      </c>
      <c r="D1132" s="23" t="s">
        <v>3816</v>
      </c>
      <c r="E1132" s="23"/>
      <c r="F1132" s="23"/>
      <c r="G1132" s="23"/>
      <c r="H1132" s="24" t="s">
        <v>3817</v>
      </c>
      <c r="I1132" s="25"/>
      <c r="J1132" s="26" t="n">
        <v>48</v>
      </c>
      <c r="K1132" s="25"/>
      <c r="L1132" s="26" t="n">
        <v>5</v>
      </c>
      <c r="M1132" s="27"/>
      <c r="N1132" s="22" t="n">
        <v>1</v>
      </c>
      <c r="O1132" s="28" t="n">
        <v>357.142857142857</v>
      </c>
      <c r="P1132" s="29"/>
      <c r="Q1132" s="25" t="n">
        <f aca="false">O1132*P1132</f>
        <v>0</v>
      </c>
      <c r="R1132" s="30" t="n">
        <f aca="false">0.243*P1132</f>
        <v>0</v>
      </c>
      <c r="S1132" s="31" t="n">
        <f aca="false">0.00461*P1132</f>
        <v>0</v>
      </c>
      <c r="T1132" s="32"/>
      <c r="U1132" s="33" t="s">
        <v>3818</v>
      </c>
      <c r="V1132" s="33" t="s">
        <v>81</v>
      </c>
      <c r="W1132" s="23" t="s">
        <v>3819</v>
      </c>
      <c r="X1132" s="23" t="str">
        <f aca="false">HYPERLINK("https://redcat-toys.ru/api/getInfo/image/1f19ae41-0968-11ec-a20e-ac1f6b442185")</f>
        <v>https://redcat-toys.ru/api/getInfo/image/1f19ae41-0968-11ec-a20e-ac1f6b442185</v>
      </c>
      <c r="Y1132" s="34" t="n">
        <v>1</v>
      </c>
      <c r="Z1132" s="23" t="s">
        <v>37</v>
      </c>
      <c r="AA1132" s="35" t="s">
        <v>38</v>
      </c>
    </row>
    <row r="1133" customFormat="false" ht="96.2" hidden="false" customHeight="true" outlineLevel="4" collapsed="false">
      <c r="B1133" s="22" t="n">
        <v>828</v>
      </c>
      <c r="C1133" s="23" t="s">
        <v>3815</v>
      </c>
      <c r="D1133" s="23" t="s">
        <v>3816</v>
      </c>
      <c r="E1133" s="23"/>
      <c r="F1133" s="23"/>
      <c r="G1133" s="23"/>
      <c r="H1133" s="24" t="s">
        <v>3817</v>
      </c>
      <c r="I1133" s="25"/>
      <c r="J1133" s="26" t="n">
        <v>96</v>
      </c>
      <c r="K1133" s="25"/>
      <c r="L1133" s="26" t="n">
        <v>5</v>
      </c>
      <c r="M1133" s="27"/>
      <c r="N1133" s="22" t="n">
        <v>1</v>
      </c>
      <c r="O1133" s="28" t="n">
        <v>357.142857142857</v>
      </c>
      <c r="P1133" s="29"/>
      <c r="Q1133" s="25" t="n">
        <f aca="false">O1133*P1133</f>
        <v>0</v>
      </c>
      <c r="R1133" s="30" t="n">
        <f aca="false">0.243*P1133</f>
        <v>0</v>
      </c>
      <c r="S1133" s="31" t="n">
        <f aca="false">0.00461*P1133</f>
        <v>0</v>
      </c>
      <c r="T1133" s="32"/>
      <c r="U1133" s="33" t="s">
        <v>3818</v>
      </c>
      <c r="V1133" s="33" t="s">
        <v>81</v>
      </c>
      <c r="W1133" s="23" t="s">
        <v>3819</v>
      </c>
      <c r="X1133" s="23" t="str">
        <f aca="false">HYPERLINK("https://redcat-toys.ru/api/getInfo/image/1f19ae41-0968-11ec-a20e-ac1f6b442185")</f>
        <v>https://redcat-toys.ru/api/getInfo/image/1f19ae41-0968-11ec-a20e-ac1f6b442185</v>
      </c>
      <c r="Y1133" s="34" t="n">
        <v>1</v>
      </c>
      <c r="Z1133" s="23" t="s">
        <v>37</v>
      </c>
      <c r="AA1133" s="35" t="s">
        <v>38</v>
      </c>
    </row>
    <row r="1134" customFormat="false" ht="96.2" hidden="false" customHeight="true" outlineLevel="4" collapsed="false">
      <c r="B1134" s="22" t="n">
        <v>829</v>
      </c>
      <c r="C1134" s="23" t="s">
        <v>3820</v>
      </c>
      <c r="D1134" s="23" t="s">
        <v>3821</v>
      </c>
      <c r="E1134" s="23"/>
      <c r="F1134" s="23"/>
      <c r="G1134" s="23"/>
      <c r="H1134" s="24" t="s">
        <v>3822</v>
      </c>
      <c r="I1134" s="25"/>
      <c r="J1134" s="26" t="n">
        <v>36</v>
      </c>
      <c r="K1134" s="25"/>
      <c r="L1134" s="26" t="n">
        <v>22</v>
      </c>
      <c r="M1134" s="27"/>
      <c r="N1134" s="22" t="n">
        <v>1</v>
      </c>
      <c r="O1134" s="28" t="n">
        <v>357.142857142857</v>
      </c>
      <c r="P1134" s="29"/>
      <c r="Q1134" s="25" t="n">
        <f aca="false">O1134*P1134</f>
        <v>0</v>
      </c>
      <c r="R1134" s="30" t="n">
        <f aca="false">0.395*P1134</f>
        <v>0</v>
      </c>
      <c r="S1134" s="31" t="n">
        <f aca="false">0.00452*P1134</f>
        <v>0</v>
      </c>
      <c r="T1134" s="32"/>
      <c r="U1134" s="33" t="s">
        <v>3823</v>
      </c>
      <c r="V1134" s="33" t="s">
        <v>81</v>
      </c>
      <c r="W1134" s="23" t="s">
        <v>3824</v>
      </c>
      <c r="X1134" s="23" t="str">
        <f aca="false">HYPERLINK("https://redcat-toys.ru/api/getInfo/image/30b6d4f6-0965-11ec-a20e-ac1f6b442185")</f>
        <v>https://redcat-toys.ru/api/getInfo/image/30b6d4f6-0965-11ec-a20e-ac1f6b442185</v>
      </c>
      <c r="Y1134" s="34" t="n">
        <v>1</v>
      </c>
      <c r="Z1134" s="23" t="s">
        <v>37</v>
      </c>
      <c r="AA1134" s="35" t="s">
        <v>38</v>
      </c>
    </row>
    <row r="1135" customFormat="false" ht="96.2" hidden="false" customHeight="true" outlineLevel="4" collapsed="false">
      <c r="B1135" s="22" t="n">
        <v>830</v>
      </c>
      <c r="C1135" s="23" t="s">
        <v>3820</v>
      </c>
      <c r="D1135" s="23" t="s">
        <v>3821</v>
      </c>
      <c r="E1135" s="23"/>
      <c r="F1135" s="23"/>
      <c r="G1135" s="23"/>
      <c r="H1135" s="24" t="s">
        <v>3822</v>
      </c>
      <c r="I1135" s="25"/>
      <c r="J1135" s="26" t="n">
        <v>72</v>
      </c>
      <c r="K1135" s="25"/>
      <c r="L1135" s="26" t="n">
        <v>22</v>
      </c>
      <c r="M1135" s="27"/>
      <c r="N1135" s="22" t="n">
        <v>1</v>
      </c>
      <c r="O1135" s="28" t="n">
        <v>357.142857142857</v>
      </c>
      <c r="P1135" s="29"/>
      <c r="Q1135" s="25" t="n">
        <f aca="false">O1135*P1135</f>
        <v>0</v>
      </c>
      <c r="R1135" s="30" t="n">
        <f aca="false">0.395*P1135</f>
        <v>0</v>
      </c>
      <c r="S1135" s="31" t="n">
        <f aca="false">0.00452*P1135</f>
        <v>0</v>
      </c>
      <c r="T1135" s="32"/>
      <c r="U1135" s="33" t="s">
        <v>3823</v>
      </c>
      <c r="V1135" s="33" t="s">
        <v>81</v>
      </c>
      <c r="W1135" s="23" t="s">
        <v>3824</v>
      </c>
      <c r="X1135" s="23" t="str">
        <f aca="false">HYPERLINK("https://redcat-toys.ru/api/getInfo/image/30b6d4f6-0965-11ec-a20e-ac1f6b442185")</f>
        <v>https://redcat-toys.ru/api/getInfo/image/30b6d4f6-0965-11ec-a20e-ac1f6b442185</v>
      </c>
      <c r="Y1135" s="34" t="n">
        <v>1</v>
      </c>
      <c r="Z1135" s="23" t="s">
        <v>37</v>
      </c>
      <c r="AA1135" s="35" t="s">
        <v>38</v>
      </c>
    </row>
    <row r="1136" customFormat="false" ht="96.2" hidden="false" customHeight="true" outlineLevel="4" collapsed="false">
      <c r="B1136" s="22" t="n">
        <v>831</v>
      </c>
      <c r="C1136" s="23" t="s">
        <v>3825</v>
      </c>
      <c r="D1136" s="23" t="s">
        <v>3826</v>
      </c>
      <c r="E1136" s="23"/>
      <c r="F1136" s="23"/>
      <c r="G1136" s="23"/>
      <c r="H1136" s="24" t="s">
        <v>3827</v>
      </c>
      <c r="I1136" s="25"/>
      <c r="J1136" s="26" t="n">
        <v>36</v>
      </c>
      <c r="K1136" s="25"/>
      <c r="L1136" s="26" t="n">
        <v>16</v>
      </c>
      <c r="M1136" s="27"/>
      <c r="N1136" s="22" t="n">
        <v>1</v>
      </c>
      <c r="O1136" s="28" t="n">
        <v>357.142857142857</v>
      </c>
      <c r="P1136" s="29"/>
      <c r="Q1136" s="25" t="n">
        <f aca="false">O1136*P1136</f>
        <v>0</v>
      </c>
      <c r="R1136" s="30" t="n">
        <f aca="false">0.393*P1136</f>
        <v>0</v>
      </c>
      <c r="S1136" s="31" t="n">
        <f aca="false">0.00453*P1136</f>
        <v>0</v>
      </c>
      <c r="T1136" s="32"/>
      <c r="U1136" s="33" t="s">
        <v>3828</v>
      </c>
      <c r="V1136" s="33" t="s">
        <v>81</v>
      </c>
      <c r="W1136" s="23" t="s">
        <v>3829</v>
      </c>
      <c r="X1136" s="23" t="str">
        <f aca="false">HYPERLINK("https://redcat-toys.ru/api/getInfo/image/786c683e-0965-11ec-a20e-ac1f6b442185")</f>
        <v>https://redcat-toys.ru/api/getInfo/image/786c683e-0965-11ec-a20e-ac1f6b442185</v>
      </c>
      <c r="Y1136" s="34" t="n">
        <v>1</v>
      </c>
      <c r="Z1136" s="23" t="s">
        <v>37</v>
      </c>
      <c r="AA1136" s="35" t="s">
        <v>38</v>
      </c>
    </row>
    <row r="1137" customFormat="false" ht="96.2" hidden="false" customHeight="true" outlineLevel="4" collapsed="false">
      <c r="B1137" s="22" t="n">
        <v>832</v>
      </c>
      <c r="C1137" s="23" t="s">
        <v>3825</v>
      </c>
      <c r="D1137" s="23" t="s">
        <v>3826</v>
      </c>
      <c r="E1137" s="23"/>
      <c r="F1137" s="23"/>
      <c r="G1137" s="23"/>
      <c r="H1137" s="24" t="s">
        <v>3827</v>
      </c>
      <c r="I1137" s="25"/>
      <c r="J1137" s="26" t="n">
        <v>72</v>
      </c>
      <c r="K1137" s="25"/>
      <c r="L1137" s="26" t="n">
        <v>16</v>
      </c>
      <c r="M1137" s="27"/>
      <c r="N1137" s="22" t="n">
        <v>1</v>
      </c>
      <c r="O1137" s="28" t="n">
        <v>357.142857142857</v>
      </c>
      <c r="P1137" s="29"/>
      <c r="Q1137" s="25" t="n">
        <f aca="false">O1137*P1137</f>
        <v>0</v>
      </c>
      <c r="R1137" s="30" t="n">
        <f aca="false">0.393*P1137</f>
        <v>0</v>
      </c>
      <c r="S1137" s="31" t="n">
        <f aca="false">0.00453*P1137</f>
        <v>0</v>
      </c>
      <c r="T1137" s="32"/>
      <c r="U1137" s="33" t="s">
        <v>3828</v>
      </c>
      <c r="V1137" s="33" t="s">
        <v>81</v>
      </c>
      <c r="W1137" s="23" t="s">
        <v>3829</v>
      </c>
      <c r="X1137" s="23" t="str">
        <f aca="false">HYPERLINK("https://redcat-toys.ru/api/getInfo/image/786c683e-0965-11ec-a20e-ac1f6b442185")</f>
        <v>https://redcat-toys.ru/api/getInfo/image/786c683e-0965-11ec-a20e-ac1f6b442185</v>
      </c>
      <c r="Y1137" s="34" t="n">
        <v>1</v>
      </c>
      <c r="Z1137" s="23" t="s">
        <v>37</v>
      </c>
      <c r="AA1137" s="35" t="s">
        <v>38</v>
      </c>
    </row>
    <row r="1138" customFormat="false" ht="12" hidden="false" customHeight="true" outlineLevel="2" collapsed="false">
      <c r="B1138" s="18" t="s">
        <v>3830</v>
      </c>
      <c r="C1138" s="18"/>
      <c r="D1138" s="18"/>
      <c r="E1138" s="18"/>
      <c r="F1138" s="18"/>
      <c r="G1138" s="18"/>
      <c r="O1138" s="1" t="n">
        <v>0</v>
      </c>
    </row>
    <row r="1139" customFormat="false" ht="96.2" hidden="false" customHeight="true" outlineLevel="3" collapsed="false">
      <c r="B1139" s="22" t="n">
        <v>833</v>
      </c>
      <c r="C1139" s="23" t="s">
        <v>3831</v>
      </c>
      <c r="D1139" s="23" t="s">
        <v>3832</v>
      </c>
      <c r="E1139" s="23"/>
      <c r="F1139" s="23"/>
      <c r="G1139" s="23"/>
      <c r="H1139" s="24" t="s">
        <v>3833</v>
      </c>
      <c r="I1139" s="25"/>
      <c r="J1139" s="26" t="n">
        <v>8</v>
      </c>
      <c r="K1139" s="25"/>
      <c r="L1139" s="26" t="n">
        <v>15</v>
      </c>
      <c r="M1139" s="27"/>
      <c r="N1139" s="22" t="n">
        <v>1</v>
      </c>
      <c r="O1139" s="39" t="n">
        <v>2142.85714285714</v>
      </c>
      <c r="P1139" s="29"/>
      <c r="Q1139" s="25" t="n">
        <f aca="false">O1139*P1139</f>
        <v>0</v>
      </c>
      <c r="R1139" s="30" t="n">
        <f aca="false">1.018*P1139</f>
        <v>0</v>
      </c>
      <c r="S1139" s="31" t="n">
        <f aca="false">0.01214*P1139</f>
        <v>0</v>
      </c>
      <c r="T1139" s="32"/>
      <c r="U1139" s="33" t="s">
        <v>3834</v>
      </c>
      <c r="V1139" s="33" t="s">
        <v>81</v>
      </c>
      <c r="W1139" s="23" t="s">
        <v>3835</v>
      </c>
      <c r="X1139" s="23" t="str">
        <f aca="false">HYPERLINK("https://redcat-toys.ru/api/getInfo/image/97ed3a79-6a84-11ea-a243-ac1f6b442184")</f>
        <v>https://redcat-toys.ru/api/getInfo/image/97ed3a79-6a84-11ea-a243-ac1f6b442184</v>
      </c>
      <c r="Y1139" s="34" t="n">
        <v>1</v>
      </c>
      <c r="Z1139" s="23" t="s">
        <v>37</v>
      </c>
      <c r="AA1139" s="35" t="s">
        <v>38</v>
      </c>
    </row>
    <row r="1140" customFormat="false" ht="15.75" hidden="false" customHeight="true" outlineLevel="1" collapsed="false">
      <c r="B1140" s="17" t="s">
        <v>3836</v>
      </c>
      <c r="C1140" s="17"/>
      <c r="D1140" s="17"/>
      <c r="E1140" s="17"/>
      <c r="F1140" s="17"/>
      <c r="G1140" s="17"/>
      <c r="O1140" s="1" t="n">
        <v>0</v>
      </c>
    </row>
    <row r="1141" customFormat="false" ht="12" hidden="false" customHeight="true" outlineLevel="2" collapsed="false">
      <c r="B1141" s="18" t="s">
        <v>3837</v>
      </c>
      <c r="C1141" s="18"/>
      <c r="D1141" s="18"/>
      <c r="E1141" s="18"/>
      <c r="F1141" s="18"/>
      <c r="G1141" s="18"/>
      <c r="O1141" s="1" t="n">
        <v>0</v>
      </c>
    </row>
    <row r="1142" customFormat="false" ht="96.2" hidden="false" customHeight="true" outlineLevel="3" collapsed="false">
      <c r="B1142" s="22" t="n">
        <v>834</v>
      </c>
      <c r="C1142" s="23" t="s">
        <v>3838</v>
      </c>
      <c r="D1142" s="23" t="s">
        <v>3839</v>
      </c>
      <c r="E1142" s="23"/>
      <c r="F1142" s="23"/>
      <c r="G1142" s="23"/>
      <c r="H1142" s="24" t="s">
        <v>3840</v>
      </c>
      <c r="I1142" s="25"/>
      <c r="J1142" s="26" t="n">
        <v>36</v>
      </c>
      <c r="K1142" s="25"/>
      <c r="L1142" s="26" t="n">
        <v>43</v>
      </c>
      <c r="M1142" s="27"/>
      <c r="N1142" s="22" t="n">
        <v>1</v>
      </c>
      <c r="O1142" s="28" t="n">
        <v>414.285714285714</v>
      </c>
      <c r="P1142" s="29"/>
      <c r="Q1142" s="25" t="n">
        <f aca="false">O1142*P1142</f>
        <v>0</v>
      </c>
      <c r="R1142" s="30" t="n">
        <f aca="false">0.304*P1142</f>
        <v>0</v>
      </c>
      <c r="S1142" s="31" t="n">
        <f aca="false">0.00284*P1142</f>
        <v>0</v>
      </c>
      <c r="T1142" s="32"/>
      <c r="U1142" s="33" t="s">
        <v>3841</v>
      </c>
      <c r="V1142" s="33" t="s">
        <v>81</v>
      </c>
      <c r="W1142" s="23" t="s">
        <v>3842</v>
      </c>
      <c r="X1142" s="23" t="str">
        <f aca="false">HYPERLINK("https://redcat-toys.ru/api/getInfo/image/cf314c90-1ece-11ed-a216-ac1f6b442185")</f>
        <v>https://redcat-toys.ru/api/getInfo/image/cf314c90-1ece-11ed-a216-ac1f6b442185</v>
      </c>
      <c r="Y1142" s="34" t="n">
        <v>1</v>
      </c>
      <c r="Z1142" s="23" t="s">
        <v>37</v>
      </c>
      <c r="AA1142" s="35" t="s">
        <v>38</v>
      </c>
    </row>
    <row r="1143" customFormat="false" ht="96.2" hidden="false" customHeight="true" outlineLevel="3" collapsed="false">
      <c r="B1143" s="22" t="n">
        <v>835</v>
      </c>
      <c r="C1143" s="23" t="s">
        <v>3843</v>
      </c>
      <c r="D1143" s="23" t="s">
        <v>3844</v>
      </c>
      <c r="E1143" s="23"/>
      <c r="F1143" s="23"/>
      <c r="G1143" s="23"/>
      <c r="H1143" s="24" t="s">
        <v>3845</v>
      </c>
      <c r="I1143" s="25"/>
      <c r="J1143" s="26" t="n">
        <v>48</v>
      </c>
      <c r="K1143" s="25"/>
      <c r="L1143" s="26" t="n">
        <v>205</v>
      </c>
      <c r="M1143" s="27"/>
      <c r="N1143" s="22" t="n">
        <v>1</v>
      </c>
      <c r="O1143" s="28" t="n">
        <v>284.285714285714</v>
      </c>
      <c r="P1143" s="29"/>
      <c r="Q1143" s="25" t="n">
        <f aca="false">O1143*P1143</f>
        <v>0</v>
      </c>
      <c r="R1143" s="30" t="n">
        <f aca="false">0.221*P1143</f>
        <v>0</v>
      </c>
      <c r="S1143" s="31" t="n">
        <f aca="false">0.00187*P1143</f>
        <v>0</v>
      </c>
      <c r="T1143" s="32"/>
      <c r="U1143" s="33" t="s">
        <v>3846</v>
      </c>
      <c r="V1143" s="33" t="s">
        <v>81</v>
      </c>
      <c r="W1143" s="23" t="s">
        <v>3847</v>
      </c>
      <c r="X1143" s="23" t="str">
        <f aca="false">HYPERLINK("https://redcat-toys.ru/api/getInfo/image/c92170fe-1eca-11ed-a216-ac1f6b442185")</f>
        <v>https://redcat-toys.ru/api/getInfo/image/c92170fe-1eca-11ed-a216-ac1f6b442185</v>
      </c>
      <c r="Y1143" s="34" t="n">
        <v>1</v>
      </c>
      <c r="Z1143" s="23" t="s">
        <v>37</v>
      </c>
      <c r="AA1143" s="35" t="s">
        <v>38</v>
      </c>
    </row>
    <row r="1144" customFormat="false" ht="96.2" hidden="false" customHeight="true" outlineLevel="3" collapsed="false">
      <c r="B1144" s="22" t="n">
        <v>836</v>
      </c>
      <c r="C1144" s="23" t="s">
        <v>3848</v>
      </c>
      <c r="D1144" s="23" t="s">
        <v>3849</v>
      </c>
      <c r="E1144" s="23"/>
      <c r="F1144" s="23"/>
      <c r="G1144" s="23"/>
      <c r="H1144" s="24" t="s">
        <v>3850</v>
      </c>
      <c r="I1144" s="25"/>
      <c r="J1144" s="26" t="n">
        <v>60</v>
      </c>
      <c r="K1144" s="25"/>
      <c r="L1144" s="26" t="n">
        <v>25</v>
      </c>
      <c r="M1144" s="27"/>
      <c r="N1144" s="22" t="n">
        <v>1</v>
      </c>
      <c r="O1144" s="28" t="n">
        <v>228.571428571429</v>
      </c>
      <c r="P1144" s="29"/>
      <c r="Q1144" s="25" t="n">
        <f aca="false">O1144*P1144</f>
        <v>0</v>
      </c>
      <c r="R1144" s="38" t="n">
        <f aca="false">0.22*P1144</f>
        <v>0</v>
      </c>
      <c r="S1144" s="31" t="n">
        <f aca="false">0.00174*P1144</f>
        <v>0</v>
      </c>
      <c r="T1144" s="32"/>
      <c r="U1144" s="33" t="s">
        <v>3851</v>
      </c>
      <c r="V1144" s="33" t="s">
        <v>81</v>
      </c>
      <c r="W1144" s="23" t="s">
        <v>3852</v>
      </c>
      <c r="X1144" s="23" t="str">
        <f aca="false">HYPERLINK("https://redcat-toys.ru/api/getInfo/image/297102e6-1ec7-11ed-a216-ac1f6b442185")</f>
        <v>https://redcat-toys.ru/api/getInfo/image/297102e6-1ec7-11ed-a216-ac1f6b442185</v>
      </c>
      <c r="Y1144" s="34" t="n">
        <v>1</v>
      </c>
      <c r="Z1144" s="23" t="s">
        <v>37</v>
      </c>
      <c r="AA1144" s="35" t="s">
        <v>38</v>
      </c>
    </row>
    <row r="1145" customFormat="false" ht="96.2" hidden="false" customHeight="true" outlineLevel="3" collapsed="false">
      <c r="B1145" s="22" t="n">
        <v>837</v>
      </c>
      <c r="C1145" s="23" t="s">
        <v>3853</v>
      </c>
      <c r="D1145" s="23" t="s">
        <v>3854</v>
      </c>
      <c r="E1145" s="23"/>
      <c r="F1145" s="23"/>
      <c r="G1145" s="23"/>
      <c r="H1145" s="24" t="s">
        <v>3855</v>
      </c>
      <c r="I1145" s="25"/>
      <c r="J1145" s="26" t="n">
        <v>48</v>
      </c>
      <c r="K1145" s="25"/>
      <c r="L1145" s="26" t="n">
        <v>220</v>
      </c>
      <c r="M1145" s="27"/>
      <c r="N1145" s="22" t="n">
        <v>1</v>
      </c>
      <c r="O1145" s="28" t="n">
        <v>284.285714285714</v>
      </c>
      <c r="P1145" s="29"/>
      <c r="Q1145" s="25" t="n">
        <f aca="false">O1145*P1145</f>
        <v>0</v>
      </c>
      <c r="R1145" s="38" t="n">
        <f aca="false">0.24*P1145</f>
        <v>0</v>
      </c>
      <c r="S1145" s="31" t="n">
        <f aca="false">0.00165*P1145</f>
        <v>0</v>
      </c>
      <c r="T1145" s="32"/>
      <c r="U1145" s="33" t="s">
        <v>3856</v>
      </c>
      <c r="V1145" s="33" t="s">
        <v>81</v>
      </c>
      <c r="W1145" s="23" t="s">
        <v>3857</v>
      </c>
      <c r="X1145" s="23" t="str">
        <f aca="false">HYPERLINK("https://redcat-toys.ru/api/getInfo/image/515bf5f7-1eca-11ed-a216-ac1f6b442185")</f>
        <v>https://redcat-toys.ru/api/getInfo/image/515bf5f7-1eca-11ed-a216-ac1f6b442185</v>
      </c>
      <c r="Y1145" s="34" t="n">
        <v>1</v>
      </c>
      <c r="Z1145" s="23" t="s">
        <v>37</v>
      </c>
      <c r="AA1145" s="35" t="s">
        <v>38</v>
      </c>
    </row>
    <row r="1146" customFormat="false" ht="12" hidden="false" customHeight="true" outlineLevel="2" collapsed="false">
      <c r="B1146" s="18" t="s">
        <v>3858</v>
      </c>
      <c r="C1146" s="18"/>
      <c r="D1146" s="18"/>
      <c r="E1146" s="18"/>
      <c r="F1146" s="18"/>
      <c r="G1146" s="18"/>
      <c r="O1146" s="1" t="n">
        <v>0</v>
      </c>
    </row>
    <row r="1147" customFormat="false" ht="96.2" hidden="false" customHeight="true" outlineLevel="3" collapsed="false">
      <c r="B1147" s="22" t="n">
        <v>838</v>
      </c>
      <c r="C1147" s="23" t="s">
        <v>3859</v>
      </c>
      <c r="D1147" s="23" t="s">
        <v>3860</v>
      </c>
      <c r="E1147" s="23"/>
      <c r="F1147" s="23"/>
      <c r="G1147" s="23"/>
      <c r="H1147" s="24" t="s">
        <v>3861</v>
      </c>
      <c r="I1147" s="25"/>
      <c r="J1147" s="26" t="n">
        <v>6</v>
      </c>
      <c r="K1147" s="25"/>
      <c r="L1147" s="26" t="n">
        <v>1</v>
      </c>
      <c r="M1147" s="27"/>
      <c r="N1147" s="22" t="n">
        <v>1</v>
      </c>
      <c r="O1147" s="39" t="n">
        <v>3021.42857142857</v>
      </c>
      <c r="P1147" s="29"/>
      <c r="Q1147" s="25" t="n">
        <f aca="false">O1147*P1147</f>
        <v>0</v>
      </c>
      <c r="R1147" s="25" t="n">
        <v>0</v>
      </c>
      <c r="S1147" s="25" t="n">
        <v>0</v>
      </c>
      <c r="T1147" s="32"/>
      <c r="U1147" s="33" t="s">
        <v>3862</v>
      </c>
      <c r="V1147" s="33" t="s">
        <v>81</v>
      </c>
      <c r="W1147" s="23" t="s">
        <v>3863</v>
      </c>
      <c r="X1147" s="23" t="str">
        <f aca="false">HYPERLINK("https://redcat-toys.ru/api/getInfo/image/0b8fdf90-9837-11eb-a201-ac1f6b442185")</f>
        <v>https://redcat-toys.ru/api/getInfo/image/0b8fdf90-9837-11eb-a201-ac1f6b442185</v>
      </c>
      <c r="Y1147" s="34" t="n">
        <v>1</v>
      </c>
      <c r="Z1147" s="23" t="s">
        <v>37</v>
      </c>
      <c r="AA1147" s="35" t="s">
        <v>38</v>
      </c>
    </row>
    <row r="1148" customFormat="false" ht="96.2" hidden="false" customHeight="true" outlineLevel="3" collapsed="false">
      <c r="B1148" s="22" t="n">
        <v>839</v>
      </c>
      <c r="C1148" s="23" t="s">
        <v>3864</v>
      </c>
      <c r="D1148" s="23" t="s">
        <v>3865</v>
      </c>
      <c r="E1148" s="23"/>
      <c r="F1148" s="23"/>
      <c r="G1148" s="23"/>
      <c r="H1148" s="24" t="s">
        <v>3866</v>
      </c>
      <c r="I1148" s="25"/>
      <c r="J1148" s="26" t="n">
        <v>60</v>
      </c>
      <c r="K1148" s="25"/>
      <c r="L1148" s="26" t="n">
        <v>108</v>
      </c>
      <c r="M1148" s="27"/>
      <c r="N1148" s="22" t="n">
        <v>1</v>
      </c>
      <c r="O1148" s="28" t="n">
        <v>557.142857142857</v>
      </c>
      <c r="P1148" s="29"/>
      <c r="Q1148" s="25" t="n">
        <f aca="false">O1148*P1148</f>
        <v>0</v>
      </c>
      <c r="R1148" s="30" t="n">
        <f aca="false">0.254*P1148</f>
        <v>0</v>
      </c>
      <c r="S1148" s="31" t="n">
        <f aca="false">0.00244*P1148</f>
        <v>0</v>
      </c>
      <c r="T1148" s="32"/>
      <c r="U1148" s="33" t="s">
        <v>3867</v>
      </c>
      <c r="V1148" s="33" t="s">
        <v>81</v>
      </c>
      <c r="W1148" s="23"/>
      <c r="X1148" s="23" t="str">
        <f aca="false">HYPERLINK("https://redcat-toys.ru/api/getInfo/image/cab5e5ba-6014-11ed-a229-00155d82e902")</f>
        <v>https://redcat-toys.ru/api/getInfo/image/cab5e5ba-6014-11ed-a229-00155d82e902</v>
      </c>
      <c r="Y1148" s="34" t="n">
        <v>1</v>
      </c>
      <c r="Z1148" s="23" t="s">
        <v>37</v>
      </c>
      <c r="AA1148" s="35" t="s">
        <v>38</v>
      </c>
    </row>
    <row r="1149" customFormat="false" ht="96.2" hidden="false" customHeight="true" outlineLevel="3" collapsed="false">
      <c r="B1149" s="22" t="n">
        <v>840</v>
      </c>
      <c r="C1149" s="23" t="s">
        <v>3864</v>
      </c>
      <c r="D1149" s="23" t="s">
        <v>3865</v>
      </c>
      <c r="E1149" s="23"/>
      <c r="F1149" s="23"/>
      <c r="G1149" s="23"/>
      <c r="H1149" s="24" t="s">
        <v>3866</v>
      </c>
      <c r="I1149" s="25"/>
      <c r="J1149" s="26" t="n">
        <v>120</v>
      </c>
      <c r="K1149" s="25"/>
      <c r="L1149" s="26" t="n">
        <v>108</v>
      </c>
      <c r="M1149" s="27"/>
      <c r="N1149" s="22" t="n">
        <v>1</v>
      </c>
      <c r="O1149" s="28" t="n">
        <v>557.142857142857</v>
      </c>
      <c r="P1149" s="29"/>
      <c r="Q1149" s="25" t="n">
        <f aca="false">O1149*P1149</f>
        <v>0</v>
      </c>
      <c r="R1149" s="30" t="n">
        <f aca="false">0.254*P1149</f>
        <v>0</v>
      </c>
      <c r="S1149" s="31" t="n">
        <f aca="false">0.00244*P1149</f>
        <v>0</v>
      </c>
      <c r="T1149" s="32"/>
      <c r="U1149" s="33" t="s">
        <v>3867</v>
      </c>
      <c r="V1149" s="33" t="s">
        <v>81</v>
      </c>
      <c r="W1149" s="23"/>
      <c r="X1149" s="23" t="str">
        <f aca="false">HYPERLINK("https://redcat-toys.ru/api/getInfo/image/cab5e5ba-6014-11ed-a229-00155d82e902")</f>
        <v>https://redcat-toys.ru/api/getInfo/image/cab5e5ba-6014-11ed-a229-00155d82e902</v>
      </c>
      <c r="Y1149" s="34" t="n">
        <v>1</v>
      </c>
      <c r="Z1149" s="23" t="s">
        <v>37</v>
      </c>
      <c r="AA1149" s="35" t="s">
        <v>38</v>
      </c>
    </row>
    <row r="1150" customFormat="false" ht="12" hidden="false" customHeight="true" outlineLevel="2" collapsed="false">
      <c r="B1150" s="18" t="s">
        <v>3868</v>
      </c>
      <c r="C1150" s="18"/>
      <c r="D1150" s="18"/>
      <c r="E1150" s="18"/>
      <c r="F1150" s="18"/>
      <c r="G1150" s="18"/>
      <c r="O1150" s="1" t="n">
        <v>0</v>
      </c>
    </row>
    <row r="1151" customFormat="false" ht="96.2" hidden="false" customHeight="true" outlineLevel="3" collapsed="false">
      <c r="B1151" s="22" t="n">
        <v>841</v>
      </c>
      <c r="C1151" s="23" t="s">
        <v>3869</v>
      </c>
      <c r="D1151" s="23" t="s">
        <v>3870</v>
      </c>
      <c r="E1151" s="23"/>
      <c r="F1151" s="23"/>
      <c r="G1151" s="23"/>
      <c r="H1151" s="24" t="s">
        <v>3871</v>
      </c>
      <c r="I1151" s="25"/>
      <c r="J1151" s="26" t="n">
        <v>5</v>
      </c>
      <c r="K1151" s="25"/>
      <c r="L1151" s="26" t="n">
        <v>52</v>
      </c>
      <c r="M1151" s="27"/>
      <c r="N1151" s="22" t="n">
        <v>1</v>
      </c>
      <c r="O1151" s="39" t="n">
        <v>1857.14285714286</v>
      </c>
      <c r="P1151" s="29"/>
      <c r="Q1151" s="25" t="n">
        <f aca="false">O1151*P1151</f>
        <v>0</v>
      </c>
      <c r="R1151" s="36" t="n">
        <f aca="false">1.9*P1151</f>
        <v>0</v>
      </c>
      <c r="S1151" s="31" t="n">
        <f aca="false">0.01579*P1151</f>
        <v>0</v>
      </c>
      <c r="T1151" s="32"/>
      <c r="U1151" s="33" t="s">
        <v>3872</v>
      </c>
      <c r="V1151" s="33" t="s">
        <v>81</v>
      </c>
      <c r="W1151" s="23" t="s">
        <v>3873</v>
      </c>
      <c r="X1151" s="23" t="str">
        <f aca="false">HYPERLINK("https://redcat-toys.ru/api/getInfo/image/3c0ccc2a-4958-11ed-a216-ac1f6b442185")</f>
        <v>https://redcat-toys.ru/api/getInfo/image/3c0ccc2a-4958-11ed-a216-ac1f6b442185</v>
      </c>
      <c r="Y1151" s="34" t="n">
        <v>1</v>
      </c>
      <c r="Z1151" s="23" t="s">
        <v>37</v>
      </c>
      <c r="AA1151" s="35" t="s">
        <v>38</v>
      </c>
    </row>
    <row r="1152" customFormat="false" ht="63.75" hidden="false" customHeight="true" outlineLevel="3" collapsed="false">
      <c r="B1152" s="22" t="n">
        <v>842</v>
      </c>
      <c r="C1152" s="23" t="s">
        <v>3874</v>
      </c>
      <c r="D1152" s="23" t="s">
        <v>3875</v>
      </c>
      <c r="E1152" s="23"/>
      <c r="F1152" s="23"/>
      <c r="G1152" s="23"/>
      <c r="H1152" s="24" t="s">
        <v>3876</v>
      </c>
      <c r="I1152" s="25"/>
      <c r="J1152" s="26" t="n">
        <v>4</v>
      </c>
      <c r="K1152" s="25"/>
      <c r="L1152" s="26" t="n">
        <v>28</v>
      </c>
      <c r="M1152" s="27"/>
      <c r="N1152" s="22" t="n">
        <v>1</v>
      </c>
      <c r="O1152" s="39" t="n">
        <v>3000</v>
      </c>
      <c r="P1152" s="29"/>
      <c r="Q1152" s="25" t="n">
        <f aca="false">O1152*P1152</f>
        <v>0</v>
      </c>
      <c r="R1152" s="36" t="n">
        <f aca="false">3.2*P1152</f>
        <v>0</v>
      </c>
      <c r="S1152" s="31" t="n">
        <f aca="false">0.02424*P1152</f>
        <v>0</v>
      </c>
      <c r="T1152" s="32"/>
      <c r="U1152" s="33" t="s">
        <v>3877</v>
      </c>
      <c r="V1152" s="33" t="s">
        <v>81</v>
      </c>
      <c r="W1152" s="23" t="s">
        <v>3878</v>
      </c>
      <c r="X1152" s="23" t="str">
        <f aca="false">HYPERLINK("https://redcat-toys.ru/api/getInfo/image/6abd0504-4954-11ed-a216-ac1f6b442185")</f>
        <v>https://redcat-toys.ru/api/getInfo/image/6abd0504-4954-11ed-a216-ac1f6b442185</v>
      </c>
      <c r="Y1152" s="34" t="n">
        <v>1</v>
      </c>
      <c r="Z1152" s="23" t="s">
        <v>37</v>
      </c>
      <c r="AA1152" s="35" t="s">
        <v>38</v>
      </c>
    </row>
    <row r="1153" customFormat="false" ht="96.2" hidden="false" customHeight="true" outlineLevel="3" collapsed="false">
      <c r="B1153" s="22" t="n">
        <v>843</v>
      </c>
      <c r="C1153" s="23" t="s">
        <v>3879</v>
      </c>
      <c r="D1153" s="23" t="s">
        <v>3880</v>
      </c>
      <c r="E1153" s="23"/>
      <c r="F1153" s="23"/>
      <c r="G1153" s="23"/>
      <c r="H1153" s="24" t="s">
        <v>3881</v>
      </c>
      <c r="I1153" s="25"/>
      <c r="J1153" s="26" t="n">
        <v>12</v>
      </c>
      <c r="K1153" s="25"/>
      <c r="L1153" s="26" t="n">
        <v>20</v>
      </c>
      <c r="M1153" s="27"/>
      <c r="N1153" s="22" t="n">
        <v>1</v>
      </c>
      <c r="O1153" s="39" t="n">
        <v>1857.14285714286</v>
      </c>
      <c r="P1153" s="29"/>
      <c r="Q1153" s="25" t="n">
        <f aca="false">O1153*P1153</f>
        <v>0</v>
      </c>
      <c r="R1153" s="38" t="n">
        <f aca="false">1.74*P1153</f>
        <v>0</v>
      </c>
      <c r="S1153" s="31" t="n">
        <f aca="false">0.01549*P1153</f>
        <v>0</v>
      </c>
      <c r="T1153" s="32"/>
      <c r="U1153" s="33" t="s">
        <v>3882</v>
      </c>
      <c r="V1153" s="33" t="s">
        <v>81</v>
      </c>
      <c r="W1153" s="23" t="s">
        <v>3883</v>
      </c>
      <c r="X1153" s="23" t="str">
        <f aca="false">HYPERLINK("https://redcat-toys.ru/api/getInfo/image/c9d8be57-4962-11ed-a216-ac1f6b442185")</f>
        <v>https://redcat-toys.ru/api/getInfo/image/c9d8be57-4962-11ed-a216-ac1f6b442185</v>
      </c>
      <c r="Y1153" s="34" t="n">
        <v>1</v>
      </c>
      <c r="Z1153" s="23" t="s">
        <v>37</v>
      </c>
      <c r="AA1153" s="35" t="s">
        <v>38</v>
      </c>
    </row>
    <row r="1154" customFormat="false" ht="96.2" hidden="false" customHeight="true" outlineLevel="3" collapsed="false">
      <c r="B1154" s="22" t="n">
        <v>844</v>
      </c>
      <c r="C1154" s="23" t="s">
        <v>3884</v>
      </c>
      <c r="D1154" s="23" t="s">
        <v>3885</v>
      </c>
      <c r="E1154" s="23"/>
      <c r="F1154" s="23"/>
      <c r="G1154" s="23"/>
      <c r="H1154" s="24" t="s">
        <v>3886</v>
      </c>
      <c r="I1154" s="25"/>
      <c r="J1154" s="26" t="n">
        <v>21</v>
      </c>
      <c r="K1154" s="25"/>
      <c r="L1154" s="26" t="n">
        <v>41</v>
      </c>
      <c r="M1154" s="27"/>
      <c r="N1154" s="22" t="n">
        <v>1</v>
      </c>
      <c r="O1154" s="28" t="n">
        <v>542.857142857143</v>
      </c>
      <c r="P1154" s="29"/>
      <c r="Q1154" s="25" t="n">
        <f aca="false">O1154*P1154</f>
        <v>0</v>
      </c>
      <c r="R1154" s="30" t="n">
        <f aca="false">0.522*P1154</f>
        <v>0</v>
      </c>
      <c r="S1154" s="31" t="n">
        <f aca="false">0.00345*P1154</f>
        <v>0</v>
      </c>
      <c r="T1154" s="32"/>
      <c r="U1154" s="33" t="s">
        <v>3887</v>
      </c>
      <c r="V1154" s="33" t="s">
        <v>81</v>
      </c>
      <c r="W1154" s="23" t="s">
        <v>3888</v>
      </c>
      <c r="X1154" s="23" t="str">
        <f aca="false">HYPERLINK("https://redcat-toys.ru/api/getInfo/image/e5b26b9d-4961-11ed-a216-ac1f6b442185")</f>
        <v>https://redcat-toys.ru/api/getInfo/image/e5b26b9d-4961-11ed-a216-ac1f6b442185</v>
      </c>
      <c r="Y1154" s="34" t="n">
        <v>1</v>
      </c>
      <c r="Z1154" s="23" t="s">
        <v>37</v>
      </c>
      <c r="AA1154" s="35" t="s">
        <v>38</v>
      </c>
    </row>
    <row r="1155" customFormat="false" ht="96.2" hidden="false" customHeight="true" outlineLevel="3" collapsed="false">
      <c r="B1155" s="22" t="n">
        <v>845</v>
      </c>
      <c r="C1155" s="23" t="s">
        <v>3889</v>
      </c>
      <c r="D1155" s="23" t="s">
        <v>3890</v>
      </c>
      <c r="E1155" s="23"/>
      <c r="F1155" s="23"/>
      <c r="G1155" s="23"/>
      <c r="H1155" s="24" t="s">
        <v>3891</v>
      </c>
      <c r="I1155" s="25"/>
      <c r="J1155" s="26" t="n">
        <v>10</v>
      </c>
      <c r="K1155" s="25"/>
      <c r="L1155" s="26" t="n">
        <v>34</v>
      </c>
      <c r="M1155" s="27"/>
      <c r="N1155" s="22" t="n">
        <v>1</v>
      </c>
      <c r="O1155" s="28" t="n">
        <v>1157.14285714286</v>
      </c>
      <c r="P1155" s="29"/>
      <c r="Q1155" s="25" t="n">
        <f aca="false">O1155*P1155</f>
        <v>0</v>
      </c>
      <c r="R1155" s="38" t="n">
        <f aca="false">1.24*P1155</f>
        <v>0</v>
      </c>
      <c r="S1155" s="37" t="n">
        <f aca="false">0.0098*P1155</f>
        <v>0</v>
      </c>
      <c r="T1155" s="32"/>
      <c r="U1155" s="33" t="s">
        <v>3892</v>
      </c>
      <c r="V1155" s="33" t="s">
        <v>81</v>
      </c>
      <c r="W1155" s="23" t="s">
        <v>3893</v>
      </c>
      <c r="X1155" s="23" t="str">
        <f aca="false">HYPERLINK("https://redcat-toys.ru/api/getInfo/image/5da5b644-4960-11ed-a216-ac1f6b442185")</f>
        <v>https://redcat-toys.ru/api/getInfo/image/5da5b644-4960-11ed-a216-ac1f6b442185</v>
      </c>
      <c r="Y1155" s="34" t="n">
        <v>1</v>
      </c>
      <c r="Z1155" s="23" t="s">
        <v>37</v>
      </c>
      <c r="AA1155" s="35" t="s">
        <v>38</v>
      </c>
    </row>
    <row r="1156" customFormat="false" ht="15.75" hidden="false" customHeight="true" outlineLevel="1" collapsed="false">
      <c r="B1156" s="17" t="s">
        <v>3894</v>
      </c>
      <c r="C1156" s="17"/>
      <c r="D1156" s="17"/>
      <c r="E1156" s="17"/>
      <c r="F1156" s="17"/>
      <c r="G1156" s="17"/>
      <c r="O1156" s="1" t="n">
        <v>0</v>
      </c>
    </row>
    <row r="1157" customFormat="false" ht="12" hidden="false" customHeight="true" outlineLevel="2" collapsed="false">
      <c r="B1157" s="18" t="s">
        <v>3895</v>
      </c>
      <c r="C1157" s="18"/>
      <c r="D1157" s="18"/>
      <c r="E1157" s="18"/>
      <c r="F1157" s="18"/>
      <c r="G1157" s="18"/>
      <c r="O1157" s="1" t="n">
        <v>0</v>
      </c>
    </row>
    <row r="1158" customFormat="false" ht="96.2" hidden="false" customHeight="true" outlineLevel="3" collapsed="false">
      <c r="B1158" s="22" t="n">
        <v>846</v>
      </c>
      <c r="C1158" s="23" t="s">
        <v>3896</v>
      </c>
      <c r="D1158" s="23" t="s">
        <v>3897</v>
      </c>
      <c r="E1158" s="23"/>
      <c r="F1158" s="23"/>
      <c r="G1158" s="23"/>
      <c r="H1158" s="24" t="s">
        <v>3898</v>
      </c>
      <c r="I1158" s="25"/>
      <c r="J1158" s="40" t="n">
        <v>5000</v>
      </c>
      <c r="K1158" s="26" t="n">
        <v>8</v>
      </c>
      <c r="L1158" s="25" t="s">
        <v>169</v>
      </c>
      <c r="M1158" s="27"/>
      <c r="N1158" s="22" t="n">
        <v>8</v>
      </c>
      <c r="O1158" s="28" t="n">
        <v>21.4285714285714</v>
      </c>
      <c r="P1158" s="29"/>
      <c r="Q1158" s="25" t="n">
        <f aca="false">O1158*P1158</f>
        <v>0</v>
      </c>
      <c r="R1158" s="30" t="n">
        <f aca="false">0.012*P1158</f>
        <v>0</v>
      </c>
      <c r="S1158" s="31" t="n">
        <f aca="false">0.00002*P1158</f>
        <v>0</v>
      </c>
      <c r="T1158" s="32"/>
      <c r="U1158" s="33" t="s">
        <v>3899</v>
      </c>
      <c r="V1158" s="33" t="s">
        <v>36</v>
      </c>
      <c r="W1158" s="23"/>
      <c r="X1158" s="23" t="str">
        <f aca="false">HYPERLINK("https://redcat-toys.ru/api/getInfo/image/926c899a-5f3e-11ed-a229-00155d82e902")</f>
        <v>https://redcat-toys.ru/api/getInfo/image/926c899a-5f3e-11ed-a229-00155d82e902</v>
      </c>
      <c r="Y1158" s="34" t="n">
        <v>8</v>
      </c>
      <c r="Z1158" s="23" t="s">
        <v>37</v>
      </c>
      <c r="AA1158" s="35" t="s">
        <v>38</v>
      </c>
    </row>
    <row r="1159" customFormat="false" ht="96.2" hidden="false" customHeight="true" outlineLevel="3" collapsed="false">
      <c r="B1159" s="22" t="n">
        <v>847</v>
      </c>
      <c r="C1159" s="23" t="s">
        <v>3900</v>
      </c>
      <c r="D1159" s="23" t="s">
        <v>3901</v>
      </c>
      <c r="E1159" s="23"/>
      <c r="F1159" s="23"/>
      <c r="G1159" s="23"/>
      <c r="H1159" s="24" t="s">
        <v>3902</v>
      </c>
      <c r="I1159" s="25"/>
      <c r="J1159" s="40" t="n">
        <v>5000</v>
      </c>
      <c r="K1159" s="26" t="n">
        <v>8</v>
      </c>
      <c r="L1159" s="25" t="s">
        <v>169</v>
      </c>
      <c r="M1159" s="27"/>
      <c r="N1159" s="22" t="n">
        <v>8</v>
      </c>
      <c r="O1159" s="28" t="n">
        <v>28.5714285714286</v>
      </c>
      <c r="P1159" s="29"/>
      <c r="Q1159" s="25" t="n">
        <f aca="false">O1159*P1159</f>
        <v>0</v>
      </c>
      <c r="R1159" s="30" t="n">
        <f aca="false">0.011*P1159</f>
        <v>0</v>
      </c>
      <c r="S1159" s="31" t="n">
        <f aca="false">0.00026*P1159</f>
        <v>0</v>
      </c>
      <c r="T1159" s="32"/>
      <c r="U1159" s="33" t="s">
        <v>3903</v>
      </c>
      <c r="V1159" s="33" t="s">
        <v>36</v>
      </c>
      <c r="W1159" s="23"/>
      <c r="X1159" s="23" t="str">
        <f aca="false">HYPERLINK("https://redcat-toys.ru/api/getInfo/image/cb304295-5f3e-11ed-a229-00155d82e902")</f>
        <v>https://redcat-toys.ru/api/getInfo/image/cb304295-5f3e-11ed-a229-00155d82e902</v>
      </c>
      <c r="Y1159" s="34" t="n">
        <v>8</v>
      </c>
      <c r="Z1159" s="23" t="s">
        <v>37</v>
      </c>
      <c r="AA1159" s="35" t="s">
        <v>38</v>
      </c>
    </row>
    <row r="1160" customFormat="false" ht="96.2" hidden="false" customHeight="true" outlineLevel="3" collapsed="false">
      <c r="B1160" s="22" t="n">
        <v>848</v>
      </c>
      <c r="C1160" s="23" t="s">
        <v>3904</v>
      </c>
      <c r="D1160" s="23" t="s">
        <v>3905</v>
      </c>
      <c r="E1160" s="23"/>
      <c r="F1160" s="23"/>
      <c r="G1160" s="23"/>
      <c r="H1160" s="24" t="s">
        <v>3906</v>
      </c>
      <c r="I1160" s="25"/>
      <c r="J1160" s="40" t="n">
        <v>5000</v>
      </c>
      <c r="K1160" s="26" t="n">
        <v>8</v>
      </c>
      <c r="L1160" s="25" t="s">
        <v>169</v>
      </c>
      <c r="M1160" s="27"/>
      <c r="N1160" s="22" t="n">
        <v>8</v>
      </c>
      <c r="O1160" s="28" t="n">
        <v>21.4285714285714</v>
      </c>
      <c r="P1160" s="29"/>
      <c r="Q1160" s="25" t="n">
        <f aca="false">O1160*P1160</f>
        <v>0</v>
      </c>
      <c r="R1160" s="30" t="n">
        <f aca="false">0.012*P1160</f>
        <v>0</v>
      </c>
      <c r="S1160" s="31" t="n">
        <f aca="false">0.00003*P1160</f>
        <v>0</v>
      </c>
      <c r="T1160" s="32"/>
      <c r="U1160" s="33" t="s">
        <v>3907</v>
      </c>
      <c r="V1160" s="33" t="s">
        <v>36</v>
      </c>
      <c r="W1160" s="23"/>
      <c r="X1160" s="23" t="str">
        <f aca="false">HYPERLINK("https://redcat-toys.ru/api/getInfo/image/73ed4dde-5f3f-11ed-a229-00155d82e902")</f>
        <v>https://redcat-toys.ru/api/getInfo/image/73ed4dde-5f3f-11ed-a229-00155d82e902</v>
      </c>
      <c r="Y1160" s="34" t="n">
        <v>8</v>
      </c>
      <c r="Z1160" s="23" t="s">
        <v>37</v>
      </c>
      <c r="AA1160" s="35" t="s">
        <v>38</v>
      </c>
    </row>
    <row r="1161" customFormat="false" ht="96.2" hidden="false" customHeight="true" outlineLevel="3" collapsed="false">
      <c r="B1161" s="22" t="n">
        <v>849</v>
      </c>
      <c r="C1161" s="23" t="s">
        <v>3908</v>
      </c>
      <c r="D1161" s="23" t="s">
        <v>3909</v>
      </c>
      <c r="E1161" s="23"/>
      <c r="F1161" s="23"/>
      <c r="G1161" s="23"/>
      <c r="H1161" s="24" t="s">
        <v>3910</v>
      </c>
      <c r="I1161" s="25"/>
      <c r="J1161" s="40" t="n">
        <v>1200</v>
      </c>
      <c r="K1161" s="26" t="n">
        <v>12</v>
      </c>
      <c r="L1161" s="25" t="s">
        <v>169</v>
      </c>
      <c r="M1161" s="27"/>
      <c r="N1161" s="22" t="n">
        <v>12</v>
      </c>
      <c r="O1161" s="28" t="n">
        <v>14.2857142857143</v>
      </c>
      <c r="P1161" s="29"/>
      <c r="Q1161" s="25" t="n">
        <f aca="false">O1161*P1161</f>
        <v>0</v>
      </c>
      <c r="R1161" s="30" t="n">
        <f aca="false">0.023*P1161</f>
        <v>0</v>
      </c>
      <c r="S1161" s="37" t="n">
        <f aca="false">0.0001*P1161</f>
        <v>0</v>
      </c>
      <c r="T1161" s="32"/>
      <c r="U1161" s="33" t="s">
        <v>3911</v>
      </c>
      <c r="V1161" s="33" t="s">
        <v>36</v>
      </c>
      <c r="W1161" s="23" t="s">
        <v>3912</v>
      </c>
      <c r="X1161" s="23" t="str">
        <f aca="false">HYPERLINK("https://redcat-toys.ru/api/getInfo/image/b60dacb8-387c-11ec-a20f-ac1f6b442185")</f>
        <v>https://redcat-toys.ru/api/getInfo/image/b60dacb8-387c-11ec-a20f-ac1f6b442185</v>
      </c>
      <c r="Y1161" s="34" t="n">
        <v>12</v>
      </c>
      <c r="Z1161" s="23" t="s">
        <v>37</v>
      </c>
      <c r="AA1161" s="35" t="s">
        <v>38</v>
      </c>
    </row>
    <row r="1162" customFormat="false" ht="96.2" hidden="false" customHeight="true" outlineLevel="3" collapsed="false">
      <c r="B1162" s="22" t="n">
        <v>850</v>
      </c>
      <c r="C1162" s="23" t="s">
        <v>3913</v>
      </c>
      <c r="D1162" s="23" t="s">
        <v>3914</v>
      </c>
      <c r="E1162" s="23"/>
      <c r="F1162" s="23"/>
      <c r="G1162" s="23"/>
      <c r="H1162" s="24" t="s">
        <v>3915</v>
      </c>
      <c r="I1162" s="25"/>
      <c r="J1162" s="40" t="n">
        <v>1200</v>
      </c>
      <c r="K1162" s="26" t="n">
        <v>12</v>
      </c>
      <c r="L1162" s="25" t="s">
        <v>169</v>
      </c>
      <c r="M1162" s="27"/>
      <c r="N1162" s="22" t="n">
        <v>12</v>
      </c>
      <c r="O1162" s="28" t="n">
        <v>21.4285714285714</v>
      </c>
      <c r="P1162" s="29"/>
      <c r="Q1162" s="25" t="n">
        <f aca="false">O1162*P1162</f>
        <v>0</v>
      </c>
      <c r="R1162" s="30" t="n">
        <f aca="false">0.025*P1162</f>
        <v>0</v>
      </c>
      <c r="S1162" s="25" t="n">
        <v>0</v>
      </c>
      <c r="T1162" s="32"/>
      <c r="U1162" s="33" t="s">
        <v>3916</v>
      </c>
      <c r="V1162" s="33" t="s">
        <v>36</v>
      </c>
      <c r="W1162" s="23" t="s">
        <v>3917</v>
      </c>
      <c r="X1162" s="23" t="str">
        <f aca="false">HYPERLINK("https://redcat-toys.ru/api/getInfo/image/50556809-3884-11ec-a20f-ac1f6b442185")</f>
        <v>https://redcat-toys.ru/api/getInfo/image/50556809-3884-11ec-a20f-ac1f6b442185</v>
      </c>
      <c r="Y1162" s="34" t="n">
        <v>12</v>
      </c>
      <c r="Z1162" s="23" t="s">
        <v>37</v>
      </c>
      <c r="AA1162" s="35" t="s">
        <v>38</v>
      </c>
    </row>
    <row r="1163" customFormat="false" ht="96.2" hidden="false" customHeight="true" outlineLevel="3" collapsed="false">
      <c r="B1163" s="22" t="n">
        <v>851</v>
      </c>
      <c r="C1163" s="23" t="s">
        <v>3918</v>
      </c>
      <c r="D1163" s="23" t="s">
        <v>3919</v>
      </c>
      <c r="E1163" s="23"/>
      <c r="F1163" s="23"/>
      <c r="G1163" s="23"/>
      <c r="H1163" s="24" t="s">
        <v>3920</v>
      </c>
      <c r="I1163" s="25"/>
      <c r="J1163" s="40" t="n">
        <v>1200</v>
      </c>
      <c r="K1163" s="26" t="n">
        <v>12</v>
      </c>
      <c r="L1163" s="25" t="s">
        <v>169</v>
      </c>
      <c r="M1163" s="27"/>
      <c r="N1163" s="22" t="n">
        <v>12</v>
      </c>
      <c r="O1163" s="28" t="n">
        <v>14.2857142857143</v>
      </c>
      <c r="P1163" s="29"/>
      <c r="Q1163" s="25" t="n">
        <f aca="false">O1163*P1163</f>
        <v>0</v>
      </c>
      <c r="R1163" s="30" t="n">
        <f aca="false">0.019*P1163</f>
        <v>0</v>
      </c>
      <c r="S1163" s="25" t="n">
        <v>0</v>
      </c>
      <c r="T1163" s="32"/>
      <c r="U1163" s="33" t="s">
        <v>3921</v>
      </c>
      <c r="V1163" s="33" t="s">
        <v>36</v>
      </c>
      <c r="W1163" s="23" t="s">
        <v>3922</v>
      </c>
      <c r="X1163" s="23" t="str">
        <f aca="false">HYPERLINK("https://redcat-toys.ru/api/getInfo/image/9bd8a293-3884-11ec-a20f-ac1f6b442185")</f>
        <v>https://redcat-toys.ru/api/getInfo/image/9bd8a293-3884-11ec-a20f-ac1f6b442185</v>
      </c>
      <c r="Y1163" s="34" t="n">
        <v>12</v>
      </c>
      <c r="Z1163" s="23" t="s">
        <v>37</v>
      </c>
      <c r="AA1163" s="35" t="s">
        <v>38</v>
      </c>
    </row>
    <row r="1164" customFormat="false" ht="96.2" hidden="false" customHeight="true" outlineLevel="3" collapsed="false">
      <c r="B1164" s="22" t="n">
        <v>852</v>
      </c>
      <c r="C1164" s="23" t="s">
        <v>3923</v>
      </c>
      <c r="D1164" s="23" t="s">
        <v>3924</v>
      </c>
      <c r="E1164" s="23"/>
      <c r="F1164" s="23"/>
      <c r="G1164" s="23"/>
      <c r="H1164" s="24" t="s">
        <v>3925</v>
      </c>
      <c r="I1164" s="25"/>
      <c r="J1164" s="40" t="n">
        <v>1200</v>
      </c>
      <c r="K1164" s="26" t="n">
        <v>12</v>
      </c>
      <c r="L1164" s="26" t="n">
        <v>264</v>
      </c>
      <c r="M1164" s="27"/>
      <c r="N1164" s="22" t="n">
        <v>12</v>
      </c>
      <c r="O1164" s="28" t="n">
        <v>14.2857142857143</v>
      </c>
      <c r="P1164" s="29"/>
      <c r="Q1164" s="25" t="n">
        <f aca="false">O1164*P1164</f>
        <v>0</v>
      </c>
      <c r="R1164" s="30" t="n">
        <f aca="false">0.019*P1164</f>
        <v>0</v>
      </c>
      <c r="S1164" s="25" t="n">
        <v>0</v>
      </c>
      <c r="T1164" s="32"/>
      <c r="U1164" s="33" t="s">
        <v>3926</v>
      </c>
      <c r="V1164" s="33" t="s">
        <v>36</v>
      </c>
      <c r="W1164" s="23" t="s">
        <v>3927</v>
      </c>
      <c r="X1164" s="23" t="str">
        <f aca="false">HYPERLINK("https://redcat-toys.ru/api/getInfo/image/e3fcc71b-3884-11ec-a20f-ac1f6b442185")</f>
        <v>https://redcat-toys.ru/api/getInfo/image/e3fcc71b-3884-11ec-a20f-ac1f6b442185</v>
      </c>
      <c r="Y1164" s="34" t="n">
        <v>12</v>
      </c>
      <c r="Z1164" s="23" t="s">
        <v>37</v>
      </c>
      <c r="AA1164" s="35" t="s">
        <v>38</v>
      </c>
    </row>
    <row r="1165" customFormat="false" ht="96.2" hidden="false" customHeight="true" outlineLevel="3" collapsed="false">
      <c r="B1165" s="22" t="n">
        <v>853</v>
      </c>
      <c r="C1165" s="23" t="s">
        <v>3928</v>
      </c>
      <c r="D1165" s="23" t="s">
        <v>3929</v>
      </c>
      <c r="E1165" s="23"/>
      <c r="F1165" s="23"/>
      <c r="G1165" s="23"/>
      <c r="H1165" s="24" t="s">
        <v>3930</v>
      </c>
      <c r="I1165" s="25"/>
      <c r="J1165" s="40" t="n">
        <v>1200</v>
      </c>
      <c r="K1165" s="26" t="n">
        <v>12</v>
      </c>
      <c r="L1165" s="25" t="s">
        <v>169</v>
      </c>
      <c r="M1165" s="27"/>
      <c r="N1165" s="22" t="n">
        <v>12</v>
      </c>
      <c r="O1165" s="28" t="n">
        <v>14.2857142857143</v>
      </c>
      <c r="P1165" s="29"/>
      <c r="Q1165" s="25" t="n">
        <f aca="false">O1165*P1165</f>
        <v>0</v>
      </c>
      <c r="R1165" s="30" t="n">
        <f aca="false">0.019*P1165</f>
        <v>0</v>
      </c>
      <c r="S1165" s="25" t="n">
        <v>0</v>
      </c>
      <c r="T1165" s="32"/>
      <c r="U1165" s="33" t="s">
        <v>3931</v>
      </c>
      <c r="V1165" s="33" t="s">
        <v>36</v>
      </c>
      <c r="W1165" s="23" t="s">
        <v>3932</v>
      </c>
      <c r="X1165" s="23" t="str">
        <f aca="false">HYPERLINK("https://redcat-toys.ru/api/getInfo/image/82f4f914-3885-11ec-a20f-ac1f6b442185")</f>
        <v>https://redcat-toys.ru/api/getInfo/image/82f4f914-3885-11ec-a20f-ac1f6b442185</v>
      </c>
      <c r="Y1165" s="34" t="n">
        <v>12</v>
      </c>
      <c r="Z1165" s="23" t="s">
        <v>37</v>
      </c>
      <c r="AA1165" s="35" t="s">
        <v>38</v>
      </c>
    </row>
    <row r="1166" customFormat="false" ht="96.2" hidden="false" customHeight="true" outlineLevel="3" collapsed="false">
      <c r="B1166" s="22" t="n">
        <v>854</v>
      </c>
      <c r="C1166" s="23" t="s">
        <v>3933</v>
      </c>
      <c r="D1166" s="23" t="s">
        <v>3934</v>
      </c>
      <c r="E1166" s="23"/>
      <c r="F1166" s="23"/>
      <c r="G1166" s="23"/>
      <c r="H1166" s="24" t="s">
        <v>3935</v>
      </c>
      <c r="I1166" s="25"/>
      <c r="J1166" s="40" t="n">
        <v>1200</v>
      </c>
      <c r="K1166" s="26" t="n">
        <v>12</v>
      </c>
      <c r="L1166" s="25" t="s">
        <v>169</v>
      </c>
      <c r="M1166" s="27"/>
      <c r="N1166" s="22" t="n">
        <v>12</v>
      </c>
      <c r="O1166" s="28" t="n">
        <v>14.2857142857143</v>
      </c>
      <c r="P1166" s="29"/>
      <c r="Q1166" s="25" t="n">
        <f aca="false">O1166*P1166</f>
        <v>0</v>
      </c>
      <c r="R1166" s="30" t="n">
        <f aca="false">0.019*P1166</f>
        <v>0</v>
      </c>
      <c r="S1166" s="25" t="n">
        <v>0</v>
      </c>
      <c r="T1166" s="32"/>
      <c r="U1166" s="33" t="s">
        <v>3936</v>
      </c>
      <c r="V1166" s="33" t="s">
        <v>36</v>
      </c>
      <c r="W1166" s="23" t="s">
        <v>3937</v>
      </c>
      <c r="X1166" s="23" t="str">
        <f aca="false">HYPERLINK("https://redcat-toys.ru/api/getInfo/image/f5f2d859-3885-11ec-a20f-ac1f6b442185")</f>
        <v>https://redcat-toys.ru/api/getInfo/image/f5f2d859-3885-11ec-a20f-ac1f6b442185</v>
      </c>
      <c r="Y1166" s="34" t="n">
        <v>12</v>
      </c>
      <c r="Z1166" s="23" t="s">
        <v>37</v>
      </c>
      <c r="AA1166" s="35" t="s">
        <v>38</v>
      </c>
    </row>
    <row r="1167" customFormat="false" ht="96.2" hidden="false" customHeight="true" outlineLevel="3" collapsed="false">
      <c r="B1167" s="22" t="n">
        <v>855</v>
      </c>
      <c r="C1167" s="23" t="s">
        <v>3938</v>
      </c>
      <c r="D1167" s="23" t="s">
        <v>3939</v>
      </c>
      <c r="E1167" s="23"/>
      <c r="F1167" s="23"/>
      <c r="G1167" s="23"/>
      <c r="H1167" s="24" t="s">
        <v>3940</v>
      </c>
      <c r="I1167" s="25"/>
      <c r="J1167" s="40" t="n">
        <v>1200</v>
      </c>
      <c r="K1167" s="26" t="n">
        <v>12</v>
      </c>
      <c r="L1167" s="25" t="s">
        <v>169</v>
      </c>
      <c r="M1167" s="27"/>
      <c r="N1167" s="22" t="n">
        <v>12</v>
      </c>
      <c r="O1167" s="28" t="n">
        <v>14.2857142857143</v>
      </c>
      <c r="P1167" s="29"/>
      <c r="Q1167" s="25" t="n">
        <f aca="false">O1167*P1167</f>
        <v>0</v>
      </c>
      <c r="R1167" s="30" t="n">
        <f aca="false">0.019*P1167</f>
        <v>0</v>
      </c>
      <c r="S1167" s="25" t="n">
        <v>0</v>
      </c>
      <c r="T1167" s="32"/>
      <c r="U1167" s="33" t="s">
        <v>3941</v>
      </c>
      <c r="V1167" s="33" t="s">
        <v>36</v>
      </c>
      <c r="W1167" s="23" t="s">
        <v>3942</v>
      </c>
      <c r="X1167" s="23" t="str">
        <f aca="false">HYPERLINK("https://redcat-toys.ru/api/getInfo/image/0b1d36fd-387c-11ec-a20f-ac1f6b442185")</f>
        <v>https://redcat-toys.ru/api/getInfo/image/0b1d36fd-387c-11ec-a20f-ac1f6b442185</v>
      </c>
      <c r="Y1167" s="34" t="n">
        <v>12</v>
      </c>
      <c r="Z1167" s="23" t="s">
        <v>37</v>
      </c>
      <c r="AA1167" s="35" t="s">
        <v>38</v>
      </c>
    </row>
    <row r="1168" customFormat="false" ht="15.75" hidden="false" customHeight="true" outlineLevel="1" collapsed="false">
      <c r="B1168" s="17" t="s">
        <v>3943</v>
      </c>
      <c r="C1168" s="17"/>
      <c r="D1168" s="17"/>
      <c r="E1168" s="17"/>
      <c r="F1168" s="17"/>
      <c r="G1168" s="17"/>
      <c r="O1168" s="1" t="n">
        <v>0</v>
      </c>
    </row>
    <row r="1169" customFormat="false" ht="12" hidden="false" customHeight="true" outlineLevel="2" collapsed="false">
      <c r="B1169" s="18" t="s">
        <v>3944</v>
      </c>
      <c r="C1169" s="18"/>
      <c r="D1169" s="18"/>
      <c r="E1169" s="18"/>
      <c r="F1169" s="18"/>
      <c r="G1169" s="18"/>
      <c r="O1169" s="1" t="n">
        <v>0</v>
      </c>
    </row>
    <row r="1170" customFormat="false" ht="12" hidden="false" customHeight="true" outlineLevel="3" collapsed="false">
      <c r="B1170" s="19" t="s">
        <v>3945</v>
      </c>
      <c r="C1170" s="19"/>
      <c r="D1170" s="19"/>
      <c r="E1170" s="19"/>
      <c r="F1170" s="19"/>
      <c r="G1170" s="19"/>
      <c r="O1170" s="1" t="n">
        <v>0</v>
      </c>
    </row>
    <row r="1171" customFormat="false" ht="12" hidden="false" customHeight="true" outlineLevel="4" collapsed="false">
      <c r="B1171" s="20" t="s">
        <v>3678</v>
      </c>
      <c r="C1171" s="20"/>
      <c r="D1171" s="20"/>
      <c r="E1171" s="20"/>
      <c r="F1171" s="20"/>
      <c r="G1171" s="20"/>
      <c r="O1171" s="1" t="n">
        <v>0</v>
      </c>
    </row>
    <row r="1172" customFormat="false" ht="96.2" hidden="false" customHeight="true" outlineLevel="5" collapsed="false">
      <c r="B1172" s="22" t="n">
        <v>856</v>
      </c>
      <c r="C1172" s="23" t="s">
        <v>3946</v>
      </c>
      <c r="D1172" s="23" t="s">
        <v>3947</v>
      </c>
      <c r="E1172" s="23"/>
      <c r="F1172" s="23"/>
      <c r="G1172" s="23"/>
      <c r="H1172" s="24" t="s">
        <v>3948</v>
      </c>
      <c r="I1172" s="25"/>
      <c r="J1172" s="26" t="n">
        <v>6</v>
      </c>
      <c r="K1172" s="25"/>
      <c r="L1172" s="26" t="n">
        <v>290</v>
      </c>
      <c r="M1172" s="27"/>
      <c r="N1172" s="22" t="n">
        <v>1</v>
      </c>
      <c r="O1172" s="28" t="n">
        <v>842.857142857143</v>
      </c>
      <c r="P1172" s="29"/>
      <c r="Q1172" s="25" t="n">
        <f aca="false">O1172*P1172</f>
        <v>0</v>
      </c>
      <c r="R1172" s="30" t="n">
        <f aca="false">0.578*P1172</f>
        <v>0</v>
      </c>
      <c r="S1172" s="31" t="n">
        <f aca="false">0.00614*P1172</f>
        <v>0</v>
      </c>
      <c r="T1172" s="32"/>
      <c r="U1172" s="33" t="s">
        <v>3949</v>
      </c>
      <c r="V1172" s="33" t="s">
        <v>36</v>
      </c>
      <c r="W1172" s="23"/>
      <c r="X1172" s="23" t="str">
        <f aca="false">HYPERLINK("https://redcat-toys.ru/api/getInfo/image/3197873b-0417-11ed-a213-ac1f6b442185")</f>
        <v>https://redcat-toys.ru/api/getInfo/image/3197873b-0417-11ed-a213-ac1f6b442185</v>
      </c>
      <c r="Y1172" s="34" t="n">
        <v>1</v>
      </c>
      <c r="Z1172" s="23" t="s">
        <v>37</v>
      </c>
      <c r="AA1172" s="35" t="s">
        <v>38</v>
      </c>
    </row>
    <row r="1173" customFormat="false" ht="96.2" hidden="false" customHeight="true" outlineLevel="5" collapsed="false">
      <c r="B1173" s="22" t="n">
        <v>857</v>
      </c>
      <c r="C1173" s="23" t="s">
        <v>3950</v>
      </c>
      <c r="D1173" s="23" t="s">
        <v>3951</v>
      </c>
      <c r="E1173" s="23"/>
      <c r="F1173" s="23"/>
      <c r="G1173" s="23"/>
      <c r="H1173" s="24" t="s">
        <v>3952</v>
      </c>
      <c r="I1173" s="25"/>
      <c r="J1173" s="26" t="n">
        <v>36</v>
      </c>
      <c r="K1173" s="25"/>
      <c r="L1173" s="26" t="n">
        <v>278</v>
      </c>
      <c r="M1173" s="27"/>
      <c r="N1173" s="22" t="n">
        <v>1</v>
      </c>
      <c r="O1173" s="28" t="n">
        <v>357.142857142857</v>
      </c>
      <c r="P1173" s="29"/>
      <c r="Q1173" s="25" t="n">
        <f aca="false">O1173*P1173</f>
        <v>0</v>
      </c>
      <c r="R1173" s="30" t="n">
        <f aca="false">0.155*P1173</f>
        <v>0</v>
      </c>
      <c r="S1173" s="31" t="n">
        <f aca="false">0.00111*P1173</f>
        <v>0</v>
      </c>
      <c r="T1173" s="32"/>
      <c r="U1173" s="33" t="s">
        <v>3953</v>
      </c>
      <c r="V1173" s="33" t="s">
        <v>36</v>
      </c>
      <c r="W1173" s="23"/>
      <c r="X1173" s="23" t="str">
        <f aca="false">HYPERLINK("https://redcat-toys.ru/api/getInfo/image/2b311019-041c-11ed-a213-ac1f6b442185")</f>
        <v>https://redcat-toys.ru/api/getInfo/image/2b311019-041c-11ed-a213-ac1f6b442185</v>
      </c>
      <c r="Y1173" s="34" t="n">
        <v>1</v>
      </c>
      <c r="Z1173" s="23" t="s">
        <v>37</v>
      </c>
      <c r="AA1173" s="35" t="s">
        <v>38</v>
      </c>
    </row>
    <row r="1174" customFormat="false" ht="96.2" hidden="false" customHeight="true" outlineLevel="5" collapsed="false">
      <c r="B1174" s="22" t="n">
        <v>858</v>
      </c>
      <c r="C1174" s="23" t="s">
        <v>3954</v>
      </c>
      <c r="D1174" s="23" t="s">
        <v>3955</v>
      </c>
      <c r="E1174" s="23"/>
      <c r="F1174" s="23"/>
      <c r="G1174" s="23"/>
      <c r="H1174" s="24" t="s">
        <v>3956</v>
      </c>
      <c r="I1174" s="25"/>
      <c r="J1174" s="26" t="n">
        <v>20</v>
      </c>
      <c r="K1174" s="25"/>
      <c r="L1174" s="26" t="n">
        <v>150</v>
      </c>
      <c r="M1174" s="27"/>
      <c r="N1174" s="22" t="n">
        <v>1</v>
      </c>
      <c r="O1174" s="28" t="n">
        <v>371.428571428571</v>
      </c>
      <c r="P1174" s="29"/>
      <c r="Q1174" s="25" t="n">
        <f aca="false">O1174*P1174</f>
        <v>0</v>
      </c>
      <c r="R1174" s="30" t="n">
        <f aca="false">0.176*P1174</f>
        <v>0</v>
      </c>
      <c r="S1174" s="37" t="n">
        <f aca="false">0.0025*P1174</f>
        <v>0</v>
      </c>
      <c r="T1174" s="32"/>
      <c r="U1174" s="33" t="s">
        <v>3957</v>
      </c>
      <c r="V1174" s="33" t="s">
        <v>36</v>
      </c>
      <c r="W1174" s="23"/>
      <c r="X1174" s="23" t="str">
        <f aca="false">HYPERLINK("https://redcat-toys.ru/api/getInfo/image/a05cfb65-0418-11ed-a213-ac1f6b442185")</f>
        <v>https://redcat-toys.ru/api/getInfo/image/a05cfb65-0418-11ed-a213-ac1f6b442185</v>
      </c>
      <c r="Y1174" s="34" t="n">
        <v>1</v>
      </c>
      <c r="Z1174" s="23" t="s">
        <v>37</v>
      </c>
      <c r="AA1174" s="35" t="s">
        <v>38</v>
      </c>
    </row>
    <row r="1175" customFormat="false" ht="96.2" hidden="false" customHeight="true" outlineLevel="5" collapsed="false">
      <c r="B1175" s="22" t="n">
        <v>859</v>
      </c>
      <c r="C1175" s="23" t="s">
        <v>3958</v>
      </c>
      <c r="D1175" s="23" t="s">
        <v>3959</v>
      </c>
      <c r="E1175" s="23"/>
      <c r="F1175" s="23"/>
      <c r="G1175" s="23"/>
      <c r="H1175" s="24" t="s">
        <v>3960</v>
      </c>
      <c r="I1175" s="25"/>
      <c r="J1175" s="26" t="n">
        <v>30</v>
      </c>
      <c r="K1175" s="25"/>
      <c r="L1175" s="26" t="n">
        <v>187</v>
      </c>
      <c r="M1175" s="27"/>
      <c r="N1175" s="22" t="n">
        <v>1</v>
      </c>
      <c r="O1175" s="28" t="n">
        <v>357.142857142857</v>
      </c>
      <c r="P1175" s="29"/>
      <c r="Q1175" s="25" t="n">
        <f aca="false">O1175*P1175</f>
        <v>0</v>
      </c>
      <c r="R1175" s="30" t="n">
        <f aca="false">0.195*P1175</f>
        <v>0</v>
      </c>
      <c r="S1175" s="31" t="n">
        <f aca="false">0.00127*P1175</f>
        <v>0</v>
      </c>
      <c r="T1175" s="32"/>
      <c r="U1175" s="33" t="s">
        <v>3961</v>
      </c>
      <c r="V1175" s="33" t="s">
        <v>36</v>
      </c>
      <c r="W1175" s="23"/>
      <c r="X1175" s="23" t="str">
        <f aca="false">HYPERLINK("https://redcat-toys.ru/api/getInfo/image/fe58c16b-041a-11ed-a213-ac1f6b442185")</f>
        <v>https://redcat-toys.ru/api/getInfo/image/fe58c16b-041a-11ed-a213-ac1f6b442185</v>
      </c>
      <c r="Y1175" s="34" t="n">
        <v>1</v>
      </c>
      <c r="Z1175" s="23" t="s">
        <v>37</v>
      </c>
      <c r="AA1175" s="35" t="s">
        <v>38</v>
      </c>
    </row>
    <row r="1176" customFormat="false" ht="63.75" hidden="false" customHeight="true" outlineLevel="5" collapsed="false">
      <c r="B1176" s="22" t="n">
        <v>860</v>
      </c>
      <c r="C1176" s="23" t="s">
        <v>3962</v>
      </c>
      <c r="D1176" s="23" t="s">
        <v>3963</v>
      </c>
      <c r="E1176" s="23"/>
      <c r="F1176" s="23"/>
      <c r="G1176" s="23"/>
      <c r="H1176" s="24" t="s">
        <v>3964</v>
      </c>
      <c r="I1176" s="25"/>
      <c r="J1176" s="26" t="n">
        <v>4</v>
      </c>
      <c r="K1176" s="25"/>
      <c r="L1176" s="26" t="n">
        <v>188</v>
      </c>
      <c r="M1176" s="27"/>
      <c r="N1176" s="22" t="n">
        <v>1</v>
      </c>
      <c r="O1176" s="28" t="n">
        <v>1114.28571428571</v>
      </c>
      <c r="P1176" s="29"/>
      <c r="Q1176" s="25" t="n">
        <f aca="false">O1176*P1176</f>
        <v>0</v>
      </c>
      <c r="R1176" s="30" t="n">
        <f aca="false">0.683*P1176</f>
        <v>0</v>
      </c>
      <c r="S1176" s="31" t="n">
        <f aca="false">0.01162*P1176</f>
        <v>0</v>
      </c>
      <c r="T1176" s="32"/>
      <c r="U1176" s="33" t="s">
        <v>3965</v>
      </c>
      <c r="V1176" s="33" t="s">
        <v>36</v>
      </c>
      <c r="W1176" s="23"/>
      <c r="X1176" s="23" t="str">
        <f aca="false">HYPERLINK("https://redcat-toys.ru/api/getInfo/image/4b006239-041b-11ed-a213-ac1f6b442185")</f>
        <v>https://redcat-toys.ru/api/getInfo/image/4b006239-041b-11ed-a213-ac1f6b442185</v>
      </c>
      <c r="Y1176" s="34" t="n">
        <v>1</v>
      </c>
      <c r="Z1176" s="23" t="s">
        <v>37</v>
      </c>
      <c r="AA1176" s="35" t="s">
        <v>38</v>
      </c>
    </row>
    <row r="1177" customFormat="false" ht="96.2" hidden="false" customHeight="true" outlineLevel="5" collapsed="false">
      <c r="B1177" s="22" t="n">
        <v>861</v>
      </c>
      <c r="C1177" s="23" t="s">
        <v>3966</v>
      </c>
      <c r="D1177" s="23" t="s">
        <v>3967</v>
      </c>
      <c r="E1177" s="23"/>
      <c r="F1177" s="23"/>
      <c r="G1177" s="23"/>
      <c r="H1177" s="24" t="s">
        <v>3968</v>
      </c>
      <c r="I1177" s="25"/>
      <c r="J1177" s="26" t="n">
        <v>6</v>
      </c>
      <c r="K1177" s="25"/>
      <c r="L1177" s="25" t="s">
        <v>169</v>
      </c>
      <c r="M1177" s="27"/>
      <c r="N1177" s="22" t="n">
        <v>1</v>
      </c>
      <c r="O1177" s="28" t="n">
        <v>700</v>
      </c>
      <c r="P1177" s="29"/>
      <c r="Q1177" s="25" t="n">
        <f aca="false">O1177*P1177</f>
        <v>0</v>
      </c>
      <c r="R1177" s="38" t="n">
        <f aca="false">0.53*P1177</f>
        <v>0</v>
      </c>
      <c r="S1177" s="31" t="n">
        <f aca="false">0.00469*P1177</f>
        <v>0</v>
      </c>
      <c r="T1177" s="32"/>
      <c r="U1177" s="33" t="s">
        <v>3969</v>
      </c>
      <c r="V1177" s="33" t="s">
        <v>36</v>
      </c>
      <c r="W1177" s="23"/>
      <c r="X1177" s="23" t="str">
        <f aca="false">HYPERLINK("https://redcat-toys.ru/api/getInfo/image/e1c26211-041b-11ed-a213-ac1f6b442185")</f>
        <v>https://redcat-toys.ru/api/getInfo/image/e1c26211-041b-11ed-a213-ac1f6b442185</v>
      </c>
      <c r="Y1177" s="34" t="n">
        <v>1</v>
      </c>
      <c r="Z1177" s="23" t="s">
        <v>37</v>
      </c>
      <c r="AA1177" s="35" t="s">
        <v>38</v>
      </c>
    </row>
    <row r="1178" customFormat="false" ht="96.2" hidden="false" customHeight="true" outlineLevel="5" collapsed="false">
      <c r="B1178" s="22" t="n">
        <v>862</v>
      </c>
      <c r="C1178" s="23" t="s">
        <v>3970</v>
      </c>
      <c r="D1178" s="23" t="s">
        <v>3971</v>
      </c>
      <c r="E1178" s="23"/>
      <c r="F1178" s="23"/>
      <c r="G1178" s="23"/>
      <c r="H1178" s="24" t="s">
        <v>3972</v>
      </c>
      <c r="I1178" s="25"/>
      <c r="J1178" s="26" t="n">
        <v>8</v>
      </c>
      <c r="K1178" s="25"/>
      <c r="L1178" s="25" t="s">
        <v>169</v>
      </c>
      <c r="M1178" s="27"/>
      <c r="N1178" s="22" t="n">
        <v>1</v>
      </c>
      <c r="O1178" s="28" t="n">
        <v>414.285714285714</v>
      </c>
      <c r="P1178" s="29"/>
      <c r="Q1178" s="25" t="n">
        <f aca="false">O1178*P1178</f>
        <v>0</v>
      </c>
      <c r="R1178" s="30" t="n">
        <f aca="false">0.336*P1178</f>
        <v>0</v>
      </c>
      <c r="S1178" s="31" t="n">
        <f aca="false">0.00463*P1178</f>
        <v>0</v>
      </c>
      <c r="T1178" s="32"/>
      <c r="U1178" s="33" t="s">
        <v>3973</v>
      </c>
      <c r="V1178" s="33" t="s">
        <v>36</v>
      </c>
      <c r="W1178" s="23"/>
      <c r="X1178" s="23" t="str">
        <f aca="false">HYPERLINK("https://redcat-toys.ru/api/getInfo/image/ed6aa704-0414-11ed-a213-ac1f6b442185")</f>
        <v>https://redcat-toys.ru/api/getInfo/image/ed6aa704-0414-11ed-a213-ac1f6b442185</v>
      </c>
      <c r="Y1178" s="34" t="n">
        <v>1</v>
      </c>
      <c r="Z1178" s="23" t="s">
        <v>37</v>
      </c>
      <c r="AA1178" s="35" t="s">
        <v>38</v>
      </c>
    </row>
    <row r="1179" customFormat="false" ht="96.2" hidden="false" customHeight="true" outlineLevel="5" collapsed="false">
      <c r="B1179" s="22" t="n">
        <v>863</v>
      </c>
      <c r="C1179" s="23" t="s">
        <v>3974</v>
      </c>
      <c r="D1179" s="23" t="s">
        <v>3975</v>
      </c>
      <c r="E1179" s="23"/>
      <c r="F1179" s="23"/>
      <c r="G1179" s="23"/>
      <c r="H1179" s="24" t="s">
        <v>3976</v>
      </c>
      <c r="I1179" s="25"/>
      <c r="J1179" s="26" t="n">
        <v>12</v>
      </c>
      <c r="K1179" s="25"/>
      <c r="L1179" s="25" t="s">
        <v>169</v>
      </c>
      <c r="M1179" s="27"/>
      <c r="N1179" s="22" t="n">
        <v>1</v>
      </c>
      <c r="O1179" s="28" t="n">
        <v>414.285714285714</v>
      </c>
      <c r="P1179" s="29"/>
      <c r="Q1179" s="25" t="n">
        <f aca="false">O1179*P1179</f>
        <v>0</v>
      </c>
      <c r="R1179" s="30" t="n">
        <f aca="false">0.325*P1179</f>
        <v>0</v>
      </c>
      <c r="S1179" s="31" t="n">
        <f aca="false">0.00363*P1179</f>
        <v>0</v>
      </c>
      <c r="T1179" s="32"/>
      <c r="U1179" s="33" t="s">
        <v>3977</v>
      </c>
      <c r="V1179" s="33" t="s">
        <v>36</v>
      </c>
      <c r="W1179" s="23"/>
      <c r="X1179" s="23" t="str">
        <f aca="false">HYPERLINK("https://redcat-toys.ru/api/getInfo/image/1562a410-0414-11ed-a213-ac1f6b442185")</f>
        <v>https://redcat-toys.ru/api/getInfo/image/1562a410-0414-11ed-a213-ac1f6b442185</v>
      </c>
      <c r="Y1179" s="34" t="n">
        <v>1</v>
      </c>
      <c r="Z1179" s="23" t="s">
        <v>37</v>
      </c>
      <c r="AA1179" s="35" t="s">
        <v>38</v>
      </c>
    </row>
    <row r="1180" customFormat="false" ht="96.2" hidden="false" customHeight="true" outlineLevel="5" collapsed="false">
      <c r="B1180" s="22" t="n">
        <v>864</v>
      </c>
      <c r="C1180" s="23" t="s">
        <v>3978</v>
      </c>
      <c r="D1180" s="23" t="s">
        <v>3979</v>
      </c>
      <c r="E1180" s="23"/>
      <c r="F1180" s="23"/>
      <c r="G1180" s="23"/>
      <c r="H1180" s="24" t="s">
        <v>3980</v>
      </c>
      <c r="I1180" s="25"/>
      <c r="J1180" s="26" t="n">
        <v>12</v>
      </c>
      <c r="K1180" s="25"/>
      <c r="L1180" s="26" t="n">
        <v>1</v>
      </c>
      <c r="M1180" s="27"/>
      <c r="N1180" s="22" t="n">
        <v>1</v>
      </c>
      <c r="O1180" s="28" t="n">
        <v>357.142857142857</v>
      </c>
      <c r="P1180" s="29"/>
      <c r="Q1180" s="25" t="n">
        <f aca="false">O1180*P1180</f>
        <v>0</v>
      </c>
      <c r="R1180" s="30" t="n">
        <f aca="false">0.279*P1180</f>
        <v>0</v>
      </c>
      <c r="S1180" s="31" t="n">
        <f aca="false">0.00381*P1180</f>
        <v>0</v>
      </c>
      <c r="T1180" s="32"/>
      <c r="U1180" s="33" t="s">
        <v>3981</v>
      </c>
      <c r="V1180" s="33" t="s">
        <v>36</v>
      </c>
      <c r="W1180" s="23"/>
      <c r="X1180" s="23" t="str">
        <f aca="false">HYPERLINK("https://redcat-toys.ru/api/getInfo/image/8aad85c0-0414-11ed-a213-ac1f6b442185")</f>
        <v>https://redcat-toys.ru/api/getInfo/image/8aad85c0-0414-11ed-a213-ac1f6b442185</v>
      </c>
      <c r="Y1180" s="34" t="n">
        <v>1</v>
      </c>
      <c r="Z1180" s="23" t="s">
        <v>37</v>
      </c>
      <c r="AA1180" s="35" t="s">
        <v>38</v>
      </c>
    </row>
    <row r="1181" customFormat="false" ht="96.2" hidden="false" customHeight="true" outlineLevel="5" collapsed="false">
      <c r="B1181" s="22" t="n">
        <v>865</v>
      </c>
      <c r="C1181" s="23" t="s">
        <v>3982</v>
      </c>
      <c r="D1181" s="23" t="s">
        <v>3983</v>
      </c>
      <c r="E1181" s="23"/>
      <c r="F1181" s="23"/>
      <c r="G1181" s="23"/>
      <c r="H1181" s="24" t="s">
        <v>3984</v>
      </c>
      <c r="I1181" s="25"/>
      <c r="J1181" s="26" t="n">
        <v>6</v>
      </c>
      <c r="K1181" s="25"/>
      <c r="L1181" s="25" t="s">
        <v>169</v>
      </c>
      <c r="M1181" s="27"/>
      <c r="N1181" s="22" t="n">
        <v>1</v>
      </c>
      <c r="O1181" s="28" t="n">
        <v>700</v>
      </c>
      <c r="P1181" s="29"/>
      <c r="Q1181" s="25" t="n">
        <f aca="false">O1181*P1181</f>
        <v>0</v>
      </c>
      <c r="R1181" s="30" t="n">
        <f aca="false">0.497*P1181</f>
        <v>0</v>
      </c>
      <c r="S1181" s="31" t="n">
        <f aca="false">0.00657*P1181</f>
        <v>0</v>
      </c>
      <c r="T1181" s="32"/>
      <c r="U1181" s="33" t="s">
        <v>3985</v>
      </c>
      <c r="V1181" s="33" t="s">
        <v>36</v>
      </c>
      <c r="W1181" s="23"/>
      <c r="X1181" s="23" t="str">
        <f aca="false">HYPERLINK("https://redcat-toys.ru/api/getInfo/image/78b7db60-0415-11ed-a213-ac1f6b442185")</f>
        <v>https://redcat-toys.ru/api/getInfo/image/78b7db60-0415-11ed-a213-ac1f6b442185</v>
      </c>
      <c r="Y1181" s="34" t="n">
        <v>1</v>
      </c>
      <c r="Z1181" s="23" t="s">
        <v>37</v>
      </c>
      <c r="AA1181" s="35" t="s">
        <v>38</v>
      </c>
    </row>
    <row r="1182" customFormat="false" ht="12" hidden="false" customHeight="true" outlineLevel="3" collapsed="false">
      <c r="B1182" s="19" t="s">
        <v>3986</v>
      </c>
      <c r="C1182" s="19"/>
      <c r="D1182" s="19"/>
      <c r="E1182" s="19"/>
      <c r="F1182" s="19"/>
      <c r="G1182" s="19"/>
      <c r="O1182" s="1" t="n">
        <v>0</v>
      </c>
    </row>
    <row r="1183" customFormat="false" ht="12" hidden="false" customHeight="true" outlineLevel="4" collapsed="false">
      <c r="B1183" s="20" t="s">
        <v>3678</v>
      </c>
      <c r="C1183" s="20"/>
      <c r="D1183" s="20"/>
      <c r="E1183" s="20"/>
      <c r="F1183" s="20"/>
      <c r="G1183" s="20"/>
      <c r="O1183" s="1" t="n">
        <v>0</v>
      </c>
    </row>
    <row r="1184" customFormat="false" ht="96.2" hidden="false" customHeight="true" outlineLevel="5" collapsed="false">
      <c r="B1184" s="22" t="n">
        <v>866</v>
      </c>
      <c r="C1184" s="23" t="s">
        <v>3987</v>
      </c>
      <c r="D1184" s="23" t="s">
        <v>3988</v>
      </c>
      <c r="E1184" s="23"/>
      <c r="F1184" s="23"/>
      <c r="G1184" s="23"/>
      <c r="H1184" s="24" t="s">
        <v>3989</v>
      </c>
      <c r="I1184" s="25"/>
      <c r="J1184" s="26" t="n">
        <v>36</v>
      </c>
      <c r="K1184" s="25"/>
      <c r="L1184" s="25" t="s">
        <v>169</v>
      </c>
      <c r="M1184" s="27"/>
      <c r="N1184" s="22" t="n">
        <v>1</v>
      </c>
      <c r="O1184" s="28" t="n">
        <v>357.142857142857</v>
      </c>
      <c r="P1184" s="29"/>
      <c r="Q1184" s="25" t="n">
        <f aca="false">O1184*P1184</f>
        <v>0</v>
      </c>
      <c r="R1184" s="30" t="n">
        <f aca="false">0.377*P1184</f>
        <v>0</v>
      </c>
      <c r="S1184" s="31" t="n">
        <f aca="false">0.00207*P1184</f>
        <v>0</v>
      </c>
      <c r="T1184" s="32"/>
      <c r="U1184" s="33" t="s">
        <v>3990</v>
      </c>
      <c r="V1184" s="33" t="s">
        <v>36</v>
      </c>
      <c r="W1184" s="23"/>
      <c r="X1184" s="23" t="str">
        <f aca="false">HYPERLINK("https://redcat-toys.ru/api/getInfo/image/9ff8db40-d5e7-11ec-a213-ac1f6b442185")</f>
        <v>https://redcat-toys.ru/api/getInfo/image/9ff8db40-d5e7-11ec-a213-ac1f6b442185</v>
      </c>
      <c r="Y1184" s="34" t="n">
        <v>1</v>
      </c>
      <c r="Z1184" s="23" t="s">
        <v>37</v>
      </c>
      <c r="AA1184" s="35" t="s">
        <v>38</v>
      </c>
    </row>
    <row r="1185" customFormat="false" ht="96.2" hidden="false" customHeight="true" outlineLevel="5" collapsed="false">
      <c r="B1185" s="22" t="n">
        <v>867</v>
      </c>
      <c r="C1185" s="23" t="s">
        <v>3987</v>
      </c>
      <c r="D1185" s="23" t="s">
        <v>3988</v>
      </c>
      <c r="E1185" s="23"/>
      <c r="F1185" s="23"/>
      <c r="G1185" s="23"/>
      <c r="H1185" s="24" t="s">
        <v>3989</v>
      </c>
      <c r="I1185" s="25"/>
      <c r="J1185" s="26" t="n">
        <v>72</v>
      </c>
      <c r="K1185" s="25"/>
      <c r="L1185" s="25" t="s">
        <v>169</v>
      </c>
      <c r="M1185" s="27"/>
      <c r="N1185" s="22" t="n">
        <v>1</v>
      </c>
      <c r="O1185" s="28" t="n">
        <v>357.142857142857</v>
      </c>
      <c r="P1185" s="29"/>
      <c r="Q1185" s="25" t="n">
        <f aca="false">O1185*P1185</f>
        <v>0</v>
      </c>
      <c r="R1185" s="30" t="n">
        <f aca="false">0.377*P1185</f>
        <v>0</v>
      </c>
      <c r="S1185" s="31" t="n">
        <f aca="false">0.00207*P1185</f>
        <v>0</v>
      </c>
      <c r="T1185" s="32"/>
      <c r="U1185" s="33" t="s">
        <v>3990</v>
      </c>
      <c r="V1185" s="33" t="s">
        <v>36</v>
      </c>
      <c r="W1185" s="23"/>
      <c r="X1185" s="23" t="str">
        <f aca="false">HYPERLINK("https://redcat-toys.ru/api/getInfo/image/9ff8db40-d5e7-11ec-a213-ac1f6b442185")</f>
        <v>https://redcat-toys.ru/api/getInfo/image/9ff8db40-d5e7-11ec-a213-ac1f6b442185</v>
      </c>
      <c r="Y1185" s="34" t="n">
        <v>1</v>
      </c>
      <c r="Z1185" s="23" t="s">
        <v>37</v>
      </c>
      <c r="AA1185" s="35" t="s">
        <v>38</v>
      </c>
    </row>
    <row r="1186" customFormat="false" ht="96.2" hidden="false" customHeight="true" outlineLevel="5" collapsed="false">
      <c r="B1186" s="22" t="n">
        <v>868</v>
      </c>
      <c r="C1186" s="23" t="s">
        <v>3991</v>
      </c>
      <c r="D1186" s="23" t="s">
        <v>3992</v>
      </c>
      <c r="E1186" s="23"/>
      <c r="F1186" s="23"/>
      <c r="G1186" s="23"/>
      <c r="H1186" s="24" t="s">
        <v>3993</v>
      </c>
      <c r="I1186" s="25"/>
      <c r="J1186" s="26" t="n">
        <v>8</v>
      </c>
      <c r="K1186" s="25"/>
      <c r="L1186" s="26" t="n">
        <v>235</v>
      </c>
      <c r="M1186" s="27"/>
      <c r="N1186" s="22" t="n">
        <v>1</v>
      </c>
      <c r="O1186" s="28" t="n">
        <v>385.714285714286</v>
      </c>
      <c r="P1186" s="29"/>
      <c r="Q1186" s="25" t="n">
        <f aca="false">O1186*P1186</f>
        <v>0</v>
      </c>
      <c r="R1186" s="30" t="n">
        <f aca="false">0.255*P1186</f>
        <v>0</v>
      </c>
      <c r="S1186" s="31" t="n">
        <f aca="false">0.00617*P1186</f>
        <v>0</v>
      </c>
      <c r="T1186" s="32"/>
      <c r="U1186" s="33" t="s">
        <v>3994</v>
      </c>
      <c r="V1186" s="33" t="s">
        <v>36</v>
      </c>
      <c r="W1186" s="23" t="s">
        <v>3995</v>
      </c>
      <c r="X1186" s="23" t="str">
        <f aca="false">HYPERLINK("https://redcat-toys.ru/api/getInfo/image/4b0243b6-fbd3-11ea-a254-ac1f6b442184")</f>
        <v>https://redcat-toys.ru/api/getInfo/image/4b0243b6-fbd3-11ea-a254-ac1f6b442184</v>
      </c>
      <c r="Y1186" s="34" t="n">
        <v>1</v>
      </c>
      <c r="Z1186" s="23" t="s">
        <v>37</v>
      </c>
      <c r="AA1186" s="35" t="s">
        <v>38</v>
      </c>
    </row>
    <row r="1187" customFormat="false" ht="96.2" hidden="false" customHeight="true" outlineLevel="5" collapsed="false">
      <c r="B1187" s="22" t="n">
        <v>869</v>
      </c>
      <c r="C1187" s="23" t="s">
        <v>3991</v>
      </c>
      <c r="D1187" s="23" t="s">
        <v>3992</v>
      </c>
      <c r="E1187" s="23"/>
      <c r="F1187" s="23"/>
      <c r="G1187" s="23"/>
      <c r="H1187" s="24" t="s">
        <v>3993</v>
      </c>
      <c r="I1187" s="25"/>
      <c r="J1187" s="26" t="n">
        <v>24</v>
      </c>
      <c r="K1187" s="25"/>
      <c r="L1187" s="26" t="n">
        <v>235</v>
      </c>
      <c r="M1187" s="27"/>
      <c r="N1187" s="22" t="n">
        <v>1</v>
      </c>
      <c r="O1187" s="28" t="n">
        <v>385.714285714286</v>
      </c>
      <c r="P1187" s="29"/>
      <c r="Q1187" s="25" t="n">
        <f aca="false">O1187*P1187</f>
        <v>0</v>
      </c>
      <c r="R1187" s="30" t="n">
        <f aca="false">0.255*P1187</f>
        <v>0</v>
      </c>
      <c r="S1187" s="31" t="n">
        <f aca="false">0.00617*P1187</f>
        <v>0</v>
      </c>
      <c r="T1187" s="32"/>
      <c r="U1187" s="33" t="s">
        <v>3994</v>
      </c>
      <c r="V1187" s="33" t="s">
        <v>36</v>
      </c>
      <c r="W1187" s="23" t="s">
        <v>3995</v>
      </c>
      <c r="X1187" s="23" t="str">
        <f aca="false">HYPERLINK("https://redcat-toys.ru/api/getInfo/image/4b0243b6-fbd3-11ea-a254-ac1f6b442184")</f>
        <v>https://redcat-toys.ru/api/getInfo/image/4b0243b6-fbd3-11ea-a254-ac1f6b442184</v>
      </c>
      <c r="Y1187" s="34" t="n">
        <v>1</v>
      </c>
      <c r="Z1187" s="23" t="s">
        <v>37</v>
      </c>
      <c r="AA1187" s="35" t="s">
        <v>38</v>
      </c>
    </row>
    <row r="1188" customFormat="false" ht="96.2" hidden="false" customHeight="true" outlineLevel="5" collapsed="false">
      <c r="B1188" s="22" t="n">
        <v>870</v>
      </c>
      <c r="C1188" s="23" t="s">
        <v>3996</v>
      </c>
      <c r="D1188" s="23" t="s">
        <v>3997</v>
      </c>
      <c r="E1188" s="23"/>
      <c r="F1188" s="23"/>
      <c r="G1188" s="23"/>
      <c r="H1188" s="24" t="s">
        <v>3998</v>
      </c>
      <c r="I1188" s="25"/>
      <c r="J1188" s="26" t="n">
        <v>36</v>
      </c>
      <c r="K1188" s="25"/>
      <c r="L1188" s="26" t="n">
        <v>51</v>
      </c>
      <c r="M1188" s="27"/>
      <c r="N1188" s="22" t="n">
        <v>1</v>
      </c>
      <c r="O1188" s="28" t="n">
        <v>271.428571428571</v>
      </c>
      <c r="P1188" s="29"/>
      <c r="Q1188" s="25" t="n">
        <f aca="false">O1188*P1188</f>
        <v>0</v>
      </c>
      <c r="R1188" s="30" t="n">
        <f aca="false">0.191*P1188</f>
        <v>0</v>
      </c>
      <c r="S1188" s="31" t="n">
        <f aca="false">0.00358*P1188</f>
        <v>0</v>
      </c>
      <c r="T1188" s="32"/>
      <c r="U1188" s="33" t="s">
        <v>3999</v>
      </c>
      <c r="V1188" s="33" t="s">
        <v>36</v>
      </c>
      <c r="W1188" s="23" t="s">
        <v>4000</v>
      </c>
      <c r="X1188" s="23" t="str">
        <f aca="false">HYPERLINK("https://redcat-toys.ru/api/getInfo/image/0077f66e-d3f8-11eb-a209-ac1f6b442185")</f>
        <v>https://redcat-toys.ru/api/getInfo/image/0077f66e-d3f8-11eb-a209-ac1f6b442185</v>
      </c>
      <c r="Y1188" s="34" t="n">
        <v>1</v>
      </c>
      <c r="Z1188" s="23" t="s">
        <v>37</v>
      </c>
      <c r="AA1188" s="35" t="s">
        <v>38</v>
      </c>
    </row>
    <row r="1189" customFormat="false" ht="96.2" hidden="false" customHeight="true" outlineLevel="5" collapsed="false">
      <c r="B1189" s="22" t="n">
        <v>871</v>
      </c>
      <c r="C1189" s="23" t="s">
        <v>3996</v>
      </c>
      <c r="D1189" s="23" t="s">
        <v>3997</v>
      </c>
      <c r="E1189" s="23"/>
      <c r="F1189" s="23"/>
      <c r="G1189" s="23"/>
      <c r="H1189" s="24" t="s">
        <v>3998</v>
      </c>
      <c r="I1189" s="25"/>
      <c r="J1189" s="26" t="n">
        <v>8</v>
      </c>
      <c r="K1189" s="25"/>
      <c r="L1189" s="26" t="n">
        <v>51</v>
      </c>
      <c r="M1189" s="27"/>
      <c r="N1189" s="22" t="n">
        <v>1</v>
      </c>
      <c r="O1189" s="28" t="n">
        <v>271.428571428571</v>
      </c>
      <c r="P1189" s="29"/>
      <c r="Q1189" s="25" t="n">
        <f aca="false">O1189*P1189</f>
        <v>0</v>
      </c>
      <c r="R1189" s="30" t="n">
        <f aca="false">0.191*P1189</f>
        <v>0</v>
      </c>
      <c r="S1189" s="31" t="n">
        <f aca="false">0.00358*P1189</f>
        <v>0</v>
      </c>
      <c r="T1189" s="32"/>
      <c r="U1189" s="33" t="s">
        <v>3999</v>
      </c>
      <c r="V1189" s="33" t="s">
        <v>36</v>
      </c>
      <c r="W1189" s="23" t="s">
        <v>4000</v>
      </c>
      <c r="X1189" s="23" t="str">
        <f aca="false">HYPERLINK("https://redcat-toys.ru/api/getInfo/image/0077f66e-d3f8-11eb-a209-ac1f6b442185")</f>
        <v>https://redcat-toys.ru/api/getInfo/image/0077f66e-d3f8-11eb-a209-ac1f6b442185</v>
      </c>
      <c r="Y1189" s="34" t="n">
        <v>1</v>
      </c>
      <c r="Z1189" s="23" t="s">
        <v>37</v>
      </c>
      <c r="AA1189" s="35" t="s">
        <v>38</v>
      </c>
    </row>
    <row r="1190" customFormat="false" ht="96.2" hidden="false" customHeight="true" outlineLevel="5" collapsed="false">
      <c r="B1190" s="22" t="n">
        <v>872</v>
      </c>
      <c r="C1190" s="23" t="s">
        <v>4001</v>
      </c>
      <c r="D1190" s="23" t="s">
        <v>4002</v>
      </c>
      <c r="E1190" s="23"/>
      <c r="F1190" s="23"/>
      <c r="G1190" s="23"/>
      <c r="H1190" s="24" t="s">
        <v>4003</v>
      </c>
      <c r="I1190" s="26" t="n">
        <v>128</v>
      </c>
      <c r="J1190" s="26" t="n">
        <v>8</v>
      </c>
      <c r="K1190" s="25"/>
      <c r="L1190" s="26" t="n">
        <v>3</v>
      </c>
      <c r="M1190" s="27"/>
      <c r="N1190" s="22" t="n">
        <v>1</v>
      </c>
      <c r="O1190" s="28" t="n">
        <v>419.542857142857</v>
      </c>
      <c r="P1190" s="29"/>
      <c r="Q1190" s="25" t="n">
        <f aca="false">O1190*P1190</f>
        <v>0</v>
      </c>
      <c r="R1190" s="30" t="n">
        <f aca="false">0.352*P1190</f>
        <v>0</v>
      </c>
      <c r="S1190" s="31" t="n">
        <f aca="false">0.00845*P1190</f>
        <v>0</v>
      </c>
      <c r="T1190" s="32"/>
      <c r="U1190" s="33" t="s">
        <v>4004</v>
      </c>
      <c r="V1190" s="33" t="s">
        <v>36</v>
      </c>
      <c r="W1190" s="23" t="s">
        <v>4005</v>
      </c>
      <c r="X1190" s="23" t="str">
        <f aca="false">HYPERLINK("https://redcat-toys.ru/api/getInfo/image/8f41fa6d-fbd4-11ea-a254-ac1f6b442184")</f>
        <v>https://redcat-toys.ru/api/getInfo/image/8f41fa6d-fbd4-11ea-a254-ac1f6b442184</v>
      </c>
      <c r="Y1190" s="23"/>
      <c r="Z1190" s="23" t="s">
        <v>37</v>
      </c>
      <c r="AA1190" s="35" t="s">
        <v>38</v>
      </c>
    </row>
    <row r="1191" customFormat="false" ht="96.2" hidden="false" customHeight="true" outlineLevel="5" collapsed="false">
      <c r="B1191" s="22" t="n">
        <v>873</v>
      </c>
      <c r="C1191" s="23" t="s">
        <v>4001</v>
      </c>
      <c r="D1191" s="23" t="s">
        <v>4002</v>
      </c>
      <c r="E1191" s="23"/>
      <c r="F1191" s="23"/>
      <c r="G1191" s="23"/>
      <c r="H1191" s="24" t="s">
        <v>4003</v>
      </c>
      <c r="I1191" s="26" t="n">
        <v>128</v>
      </c>
      <c r="J1191" s="26" t="n">
        <v>12</v>
      </c>
      <c r="K1191" s="25"/>
      <c r="L1191" s="26" t="n">
        <v>3</v>
      </c>
      <c r="M1191" s="27"/>
      <c r="N1191" s="22" t="n">
        <v>1</v>
      </c>
      <c r="O1191" s="28" t="n">
        <v>419.542857142857</v>
      </c>
      <c r="P1191" s="29"/>
      <c r="Q1191" s="25" t="n">
        <f aca="false">O1191*P1191</f>
        <v>0</v>
      </c>
      <c r="R1191" s="30" t="n">
        <f aca="false">0.352*P1191</f>
        <v>0</v>
      </c>
      <c r="S1191" s="31" t="n">
        <f aca="false">0.00845*P1191</f>
        <v>0</v>
      </c>
      <c r="T1191" s="32"/>
      <c r="U1191" s="33" t="s">
        <v>4004</v>
      </c>
      <c r="V1191" s="33" t="s">
        <v>36</v>
      </c>
      <c r="W1191" s="23" t="s">
        <v>4005</v>
      </c>
      <c r="X1191" s="23" t="str">
        <f aca="false">HYPERLINK("https://redcat-toys.ru/api/getInfo/image/8f41fa6d-fbd4-11ea-a254-ac1f6b442184")</f>
        <v>https://redcat-toys.ru/api/getInfo/image/8f41fa6d-fbd4-11ea-a254-ac1f6b442184</v>
      </c>
      <c r="Y1191" s="23"/>
      <c r="Z1191" s="23" t="s">
        <v>37</v>
      </c>
      <c r="AA1191" s="35" t="s">
        <v>38</v>
      </c>
    </row>
    <row r="1192" customFormat="false" ht="12" hidden="false" customHeight="true" outlineLevel="4" collapsed="false">
      <c r="B1192" s="20" t="s">
        <v>4006</v>
      </c>
      <c r="C1192" s="20"/>
      <c r="D1192" s="20"/>
      <c r="E1192" s="20"/>
      <c r="F1192" s="20"/>
      <c r="G1192" s="20"/>
      <c r="O1192" s="1" t="n">
        <v>0</v>
      </c>
    </row>
    <row r="1193" customFormat="false" ht="96.2" hidden="false" customHeight="true" outlineLevel="5" collapsed="false">
      <c r="B1193" s="22" t="n">
        <v>874</v>
      </c>
      <c r="C1193" s="23" t="s">
        <v>4007</v>
      </c>
      <c r="D1193" s="23" t="s">
        <v>4008</v>
      </c>
      <c r="E1193" s="23"/>
      <c r="F1193" s="23"/>
      <c r="G1193" s="23"/>
      <c r="H1193" s="24" t="s">
        <v>4009</v>
      </c>
      <c r="I1193" s="25"/>
      <c r="J1193" s="26" t="n">
        <v>36</v>
      </c>
      <c r="K1193" s="25"/>
      <c r="L1193" s="26" t="n">
        <v>439</v>
      </c>
      <c r="M1193" s="27"/>
      <c r="N1193" s="22" t="n">
        <v>2</v>
      </c>
      <c r="O1193" s="28" t="n">
        <v>127.142857142857</v>
      </c>
      <c r="P1193" s="29"/>
      <c r="Q1193" s="25" t="n">
        <f aca="false">O1193*P1193</f>
        <v>0</v>
      </c>
      <c r="R1193" s="38" t="n">
        <f aca="false">0.08*P1193</f>
        <v>0</v>
      </c>
      <c r="S1193" s="31" t="n">
        <f aca="false">0.00174*P1193</f>
        <v>0</v>
      </c>
      <c r="T1193" s="32"/>
      <c r="U1193" s="33" t="s">
        <v>4010</v>
      </c>
      <c r="V1193" s="33" t="s">
        <v>36</v>
      </c>
      <c r="W1193" s="23" t="s">
        <v>4011</v>
      </c>
      <c r="X1193" s="23" t="str">
        <f aca="false">HYPERLINK("https://redcat-toys.ru/api/getInfo/image/4632b9bf-fbe2-11ea-a254-ac1f6b442184")</f>
        <v>https://redcat-toys.ru/api/getInfo/image/4632b9bf-fbe2-11ea-a254-ac1f6b442184</v>
      </c>
      <c r="Y1193" s="34" t="n">
        <v>1</v>
      </c>
      <c r="Z1193" s="23" t="s">
        <v>37</v>
      </c>
      <c r="AA1193" s="35" t="s">
        <v>38</v>
      </c>
    </row>
    <row r="1194" customFormat="false" ht="96.2" hidden="false" customHeight="true" outlineLevel="5" collapsed="false">
      <c r="B1194" s="22" t="n">
        <v>875</v>
      </c>
      <c r="C1194" s="23" t="s">
        <v>4007</v>
      </c>
      <c r="D1194" s="23" t="s">
        <v>4008</v>
      </c>
      <c r="E1194" s="23"/>
      <c r="F1194" s="23"/>
      <c r="G1194" s="23"/>
      <c r="H1194" s="24" t="s">
        <v>4009</v>
      </c>
      <c r="I1194" s="25"/>
      <c r="J1194" s="26" t="n">
        <v>72</v>
      </c>
      <c r="K1194" s="25"/>
      <c r="L1194" s="26" t="n">
        <v>439</v>
      </c>
      <c r="M1194" s="27"/>
      <c r="N1194" s="22" t="n">
        <v>2</v>
      </c>
      <c r="O1194" s="28" t="n">
        <v>127.142857142857</v>
      </c>
      <c r="P1194" s="29"/>
      <c r="Q1194" s="25" t="n">
        <f aca="false">O1194*P1194</f>
        <v>0</v>
      </c>
      <c r="R1194" s="38" t="n">
        <f aca="false">0.08*P1194</f>
        <v>0</v>
      </c>
      <c r="S1194" s="31" t="n">
        <f aca="false">0.00174*P1194</f>
        <v>0</v>
      </c>
      <c r="T1194" s="32"/>
      <c r="U1194" s="33" t="s">
        <v>4010</v>
      </c>
      <c r="V1194" s="33" t="s">
        <v>36</v>
      </c>
      <c r="W1194" s="23" t="s">
        <v>4011</v>
      </c>
      <c r="X1194" s="23" t="str">
        <f aca="false">HYPERLINK("https://redcat-toys.ru/api/getInfo/image/4632b9bf-fbe2-11ea-a254-ac1f6b442184")</f>
        <v>https://redcat-toys.ru/api/getInfo/image/4632b9bf-fbe2-11ea-a254-ac1f6b442184</v>
      </c>
      <c r="Y1194" s="34" t="n">
        <v>1</v>
      </c>
      <c r="Z1194" s="23" t="s">
        <v>37</v>
      </c>
      <c r="AA1194" s="35" t="s">
        <v>38</v>
      </c>
    </row>
    <row r="1195" customFormat="false" ht="96.2" hidden="false" customHeight="true" outlineLevel="5" collapsed="false">
      <c r="B1195" s="22" t="n">
        <v>876</v>
      </c>
      <c r="C1195" s="23" t="s">
        <v>4012</v>
      </c>
      <c r="D1195" s="23" t="s">
        <v>4013</v>
      </c>
      <c r="E1195" s="23"/>
      <c r="F1195" s="23"/>
      <c r="G1195" s="23"/>
      <c r="H1195" s="24" t="s">
        <v>4014</v>
      </c>
      <c r="I1195" s="25"/>
      <c r="J1195" s="26" t="n">
        <v>36</v>
      </c>
      <c r="K1195" s="25"/>
      <c r="L1195" s="25" t="s">
        <v>169</v>
      </c>
      <c r="M1195" s="27"/>
      <c r="N1195" s="22" t="n">
        <v>2</v>
      </c>
      <c r="O1195" s="28" t="n">
        <v>155.714285714286</v>
      </c>
      <c r="P1195" s="29"/>
      <c r="Q1195" s="25" t="n">
        <f aca="false">O1195*P1195</f>
        <v>0</v>
      </c>
      <c r="R1195" s="38" t="n">
        <f aca="false">0.06*P1195</f>
        <v>0</v>
      </c>
      <c r="S1195" s="31" t="n">
        <f aca="false">0.00203*P1195</f>
        <v>0</v>
      </c>
      <c r="T1195" s="32"/>
      <c r="U1195" s="33" t="s">
        <v>4015</v>
      </c>
      <c r="V1195" s="33" t="s">
        <v>36</v>
      </c>
      <c r="W1195" s="23" t="s">
        <v>4016</v>
      </c>
      <c r="X1195" s="23" t="str">
        <f aca="false">HYPERLINK("https://redcat-toys.ru/api/getInfo/image/d32816b7-fbe0-11ea-a254-ac1f6b442184")</f>
        <v>https://redcat-toys.ru/api/getInfo/image/d32816b7-fbe0-11ea-a254-ac1f6b442184</v>
      </c>
      <c r="Y1195" s="34" t="n">
        <v>1</v>
      </c>
      <c r="Z1195" s="23" t="s">
        <v>37</v>
      </c>
      <c r="AA1195" s="35" t="s">
        <v>38</v>
      </c>
    </row>
    <row r="1196" customFormat="false" ht="96.2" hidden="false" customHeight="true" outlineLevel="5" collapsed="false">
      <c r="B1196" s="22" t="n">
        <v>877</v>
      </c>
      <c r="C1196" s="23" t="s">
        <v>4012</v>
      </c>
      <c r="D1196" s="23" t="s">
        <v>4013</v>
      </c>
      <c r="E1196" s="23"/>
      <c r="F1196" s="23"/>
      <c r="G1196" s="23"/>
      <c r="H1196" s="24" t="s">
        <v>4014</v>
      </c>
      <c r="I1196" s="25"/>
      <c r="J1196" s="26" t="n">
        <v>72</v>
      </c>
      <c r="K1196" s="25"/>
      <c r="L1196" s="25" t="s">
        <v>169</v>
      </c>
      <c r="M1196" s="27"/>
      <c r="N1196" s="22" t="n">
        <v>2</v>
      </c>
      <c r="O1196" s="28" t="n">
        <v>155.714285714286</v>
      </c>
      <c r="P1196" s="29"/>
      <c r="Q1196" s="25" t="n">
        <f aca="false">O1196*P1196</f>
        <v>0</v>
      </c>
      <c r="R1196" s="38" t="n">
        <f aca="false">0.06*P1196</f>
        <v>0</v>
      </c>
      <c r="S1196" s="31" t="n">
        <f aca="false">0.00203*P1196</f>
        <v>0</v>
      </c>
      <c r="T1196" s="32"/>
      <c r="U1196" s="33" t="s">
        <v>4015</v>
      </c>
      <c r="V1196" s="33" t="s">
        <v>36</v>
      </c>
      <c r="W1196" s="23" t="s">
        <v>4016</v>
      </c>
      <c r="X1196" s="23" t="str">
        <f aca="false">HYPERLINK("https://redcat-toys.ru/api/getInfo/image/d32816b7-fbe0-11ea-a254-ac1f6b442184")</f>
        <v>https://redcat-toys.ru/api/getInfo/image/d32816b7-fbe0-11ea-a254-ac1f6b442184</v>
      </c>
      <c r="Y1196" s="34" t="n">
        <v>1</v>
      </c>
      <c r="Z1196" s="23" t="s">
        <v>37</v>
      </c>
      <c r="AA1196" s="35" t="s">
        <v>38</v>
      </c>
    </row>
  </sheetData>
  <mergeCells count="1219">
    <mergeCell ref="B3:C3"/>
    <mergeCell ref="D3:G3"/>
    <mergeCell ref="P3:Q3"/>
    <mergeCell ref="C4:G4"/>
    <mergeCell ref="B5:C5"/>
    <mergeCell ref="D5:G5"/>
    <mergeCell ref="D6:G6"/>
    <mergeCell ref="B7:C7"/>
    <mergeCell ref="D7:G7"/>
    <mergeCell ref="B8:C8"/>
    <mergeCell ref="D8:G8"/>
    <mergeCell ref="B9:C9"/>
    <mergeCell ref="D9:G9"/>
    <mergeCell ref="D10:G10"/>
    <mergeCell ref="B12:B13"/>
    <mergeCell ref="C12:C13"/>
    <mergeCell ref="D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B14:G14"/>
    <mergeCell ref="B15:G15"/>
    <mergeCell ref="B16:G16"/>
    <mergeCell ref="B17:G17"/>
    <mergeCell ref="B18:G18"/>
    <mergeCell ref="B19:G19"/>
    <mergeCell ref="D20:G20"/>
    <mergeCell ref="D21:G21"/>
    <mergeCell ref="B22:G22"/>
    <mergeCell ref="D23:G23"/>
    <mergeCell ref="B24:G24"/>
    <mergeCell ref="D25:G25"/>
    <mergeCell ref="B26:G26"/>
    <mergeCell ref="D27:G27"/>
    <mergeCell ref="D28:G28"/>
    <mergeCell ref="B29:G29"/>
    <mergeCell ref="D30:G30"/>
    <mergeCell ref="D31:G31"/>
    <mergeCell ref="B32:G32"/>
    <mergeCell ref="B33:G33"/>
    <mergeCell ref="B34:G34"/>
    <mergeCell ref="B35:G35"/>
    <mergeCell ref="D36:G36"/>
    <mergeCell ref="D37:G37"/>
    <mergeCell ref="D38:G38"/>
    <mergeCell ref="D39:G39"/>
    <mergeCell ref="D40:G40"/>
    <mergeCell ref="D41:G41"/>
    <mergeCell ref="B42:G42"/>
    <mergeCell ref="B43:G43"/>
    <mergeCell ref="B44:G44"/>
    <mergeCell ref="D45:G45"/>
    <mergeCell ref="D46:G46"/>
    <mergeCell ref="B47:G47"/>
    <mergeCell ref="D48:G48"/>
    <mergeCell ref="D49:G49"/>
    <mergeCell ref="B50:G50"/>
    <mergeCell ref="D51:G51"/>
    <mergeCell ref="D52:G52"/>
    <mergeCell ref="B53:G53"/>
    <mergeCell ref="D54:G54"/>
    <mergeCell ref="B55:G55"/>
    <mergeCell ref="D56:G56"/>
    <mergeCell ref="B57:G57"/>
    <mergeCell ref="B58:G58"/>
    <mergeCell ref="D59:G59"/>
    <mergeCell ref="B60:G60"/>
    <mergeCell ref="D61:G61"/>
    <mergeCell ref="B62:G62"/>
    <mergeCell ref="D63:G63"/>
    <mergeCell ref="D64:G64"/>
    <mergeCell ref="B65:G65"/>
    <mergeCell ref="D66:G66"/>
    <mergeCell ref="D67:G67"/>
    <mergeCell ref="D68:G68"/>
    <mergeCell ref="D69:G69"/>
    <mergeCell ref="D70:G70"/>
    <mergeCell ref="D71:G71"/>
    <mergeCell ref="B72:G72"/>
    <mergeCell ref="B73:G73"/>
    <mergeCell ref="B74:G74"/>
    <mergeCell ref="D75:G75"/>
    <mergeCell ref="B76:G76"/>
    <mergeCell ref="D77:G77"/>
    <mergeCell ref="D78:G78"/>
    <mergeCell ref="D79:G79"/>
    <mergeCell ref="D80:G80"/>
    <mergeCell ref="B81:G81"/>
    <mergeCell ref="B82:G82"/>
    <mergeCell ref="B83:G83"/>
    <mergeCell ref="D84:G84"/>
    <mergeCell ref="D85:G85"/>
    <mergeCell ref="D86:G86"/>
    <mergeCell ref="D87:G87"/>
    <mergeCell ref="D88:G88"/>
    <mergeCell ref="D89:G89"/>
    <mergeCell ref="B90:G90"/>
    <mergeCell ref="B91:G91"/>
    <mergeCell ref="D92:G92"/>
    <mergeCell ref="B93:G93"/>
    <mergeCell ref="D94:G94"/>
    <mergeCell ref="B95:G95"/>
    <mergeCell ref="B96:G96"/>
    <mergeCell ref="D97:G97"/>
    <mergeCell ref="D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B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G138"/>
    <mergeCell ref="D139:G139"/>
    <mergeCell ref="D140:G140"/>
    <mergeCell ref="D141:G141"/>
    <mergeCell ref="D142:G142"/>
    <mergeCell ref="B143:G143"/>
    <mergeCell ref="D144:G144"/>
    <mergeCell ref="D145:G145"/>
    <mergeCell ref="D146:G146"/>
    <mergeCell ref="D147:G147"/>
    <mergeCell ref="D148:G148"/>
    <mergeCell ref="D149:G149"/>
    <mergeCell ref="D150:G150"/>
    <mergeCell ref="D151:G151"/>
    <mergeCell ref="D152:G152"/>
    <mergeCell ref="D153:G153"/>
    <mergeCell ref="D154:G154"/>
    <mergeCell ref="D155:G155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B165:G165"/>
    <mergeCell ref="D166:G166"/>
    <mergeCell ref="D167:G167"/>
    <mergeCell ref="D168:G168"/>
    <mergeCell ref="D169:G169"/>
    <mergeCell ref="D170:G170"/>
    <mergeCell ref="D171:G171"/>
    <mergeCell ref="D172:G172"/>
    <mergeCell ref="D173:G173"/>
    <mergeCell ref="D174:G174"/>
    <mergeCell ref="D175:G175"/>
    <mergeCell ref="D176:G176"/>
    <mergeCell ref="D177:G177"/>
    <mergeCell ref="D178:G178"/>
    <mergeCell ref="D179:G179"/>
    <mergeCell ref="D180:G180"/>
    <mergeCell ref="D181:G181"/>
    <mergeCell ref="D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D194:G194"/>
    <mergeCell ref="D195:G195"/>
    <mergeCell ref="D196:G196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D215:G215"/>
    <mergeCell ref="D216:G216"/>
    <mergeCell ref="B217:G217"/>
    <mergeCell ref="B218:G218"/>
    <mergeCell ref="D219:G219"/>
    <mergeCell ref="D220:G220"/>
    <mergeCell ref="B221:G221"/>
    <mergeCell ref="B222:G222"/>
    <mergeCell ref="D223:G223"/>
    <mergeCell ref="B224:G224"/>
    <mergeCell ref="B225:G225"/>
    <mergeCell ref="D226:G226"/>
    <mergeCell ref="B227:G227"/>
    <mergeCell ref="D228:G228"/>
    <mergeCell ref="D229:G229"/>
    <mergeCell ref="B230:G230"/>
    <mergeCell ref="D231:G231"/>
    <mergeCell ref="D232:G232"/>
    <mergeCell ref="D233:G233"/>
    <mergeCell ref="D234:G234"/>
    <mergeCell ref="D235:G235"/>
    <mergeCell ref="D236:G236"/>
    <mergeCell ref="B237:G237"/>
    <mergeCell ref="D238:G238"/>
    <mergeCell ref="D239:G239"/>
    <mergeCell ref="D240:G240"/>
    <mergeCell ref="D241:G241"/>
    <mergeCell ref="B242:G242"/>
    <mergeCell ref="D243:G243"/>
    <mergeCell ref="D244:G244"/>
    <mergeCell ref="D245:G245"/>
    <mergeCell ref="D246:G246"/>
    <mergeCell ref="D247:G247"/>
    <mergeCell ref="B248:G248"/>
    <mergeCell ref="B249:G249"/>
    <mergeCell ref="B250:G250"/>
    <mergeCell ref="B251:G251"/>
    <mergeCell ref="D252:G252"/>
    <mergeCell ref="D253:G253"/>
    <mergeCell ref="D254:G254"/>
    <mergeCell ref="B255:G255"/>
    <mergeCell ref="B256:G256"/>
    <mergeCell ref="D257:G257"/>
    <mergeCell ref="B258:G258"/>
    <mergeCell ref="B259:G259"/>
    <mergeCell ref="B260:G260"/>
    <mergeCell ref="B261:G261"/>
    <mergeCell ref="D262:G262"/>
    <mergeCell ref="D263:G263"/>
    <mergeCell ref="B264:G264"/>
    <mergeCell ref="D265:G265"/>
    <mergeCell ref="B266:G266"/>
    <mergeCell ref="B267:G267"/>
    <mergeCell ref="D268:G268"/>
    <mergeCell ref="B269:G269"/>
    <mergeCell ref="B270:G270"/>
    <mergeCell ref="D271:G271"/>
    <mergeCell ref="B272:G272"/>
    <mergeCell ref="B273:G273"/>
    <mergeCell ref="B274:G274"/>
    <mergeCell ref="B275:G275"/>
    <mergeCell ref="D276:G276"/>
    <mergeCell ref="D277:G277"/>
    <mergeCell ref="B278:G278"/>
    <mergeCell ref="D279:G279"/>
    <mergeCell ref="D280:G280"/>
    <mergeCell ref="D281:G281"/>
    <mergeCell ref="D282:G282"/>
    <mergeCell ref="D283:G283"/>
    <mergeCell ref="D284:G284"/>
    <mergeCell ref="D285:G285"/>
    <mergeCell ref="D286:G286"/>
    <mergeCell ref="D287:G287"/>
    <mergeCell ref="D288:G288"/>
    <mergeCell ref="D289:G289"/>
    <mergeCell ref="D290:G290"/>
    <mergeCell ref="B291:G291"/>
    <mergeCell ref="D292:G292"/>
    <mergeCell ref="D293:G293"/>
    <mergeCell ref="B294:G294"/>
    <mergeCell ref="D295:G295"/>
    <mergeCell ref="D296:G296"/>
    <mergeCell ref="D297:G297"/>
    <mergeCell ref="D298:G298"/>
    <mergeCell ref="B299:G299"/>
    <mergeCell ref="B300:G300"/>
    <mergeCell ref="D301:G301"/>
    <mergeCell ref="B302:G302"/>
    <mergeCell ref="B303:G303"/>
    <mergeCell ref="D304:G304"/>
    <mergeCell ref="D305:G305"/>
    <mergeCell ref="D306:G306"/>
    <mergeCell ref="D307:G307"/>
    <mergeCell ref="D308:G308"/>
    <mergeCell ref="D309:G309"/>
    <mergeCell ref="B310:G310"/>
    <mergeCell ref="D311:G311"/>
    <mergeCell ref="D312:G312"/>
    <mergeCell ref="D313:G313"/>
    <mergeCell ref="D314:G314"/>
    <mergeCell ref="D315:G315"/>
    <mergeCell ref="D316:G316"/>
    <mergeCell ref="D317:G317"/>
    <mergeCell ref="D318:G318"/>
    <mergeCell ref="D319:G319"/>
    <mergeCell ref="D320:G320"/>
    <mergeCell ref="D321:G321"/>
    <mergeCell ref="D322:G322"/>
    <mergeCell ref="B323:G323"/>
    <mergeCell ref="D324:G324"/>
    <mergeCell ref="D325:G325"/>
    <mergeCell ref="D326:G326"/>
    <mergeCell ref="D327:G327"/>
    <mergeCell ref="D328:G328"/>
    <mergeCell ref="B329:G329"/>
    <mergeCell ref="D330:G330"/>
    <mergeCell ref="D331:G331"/>
    <mergeCell ref="D332:G332"/>
    <mergeCell ref="D333:G333"/>
    <mergeCell ref="D334:G334"/>
    <mergeCell ref="B335:G335"/>
    <mergeCell ref="D336:G336"/>
    <mergeCell ref="D337:G337"/>
    <mergeCell ref="D338:G338"/>
    <mergeCell ref="D339:G339"/>
    <mergeCell ref="D340:G340"/>
    <mergeCell ref="D341:G341"/>
    <mergeCell ref="D342:G342"/>
    <mergeCell ref="D343:G343"/>
    <mergeCell ref="D344:G344"/>
    <mergeCell ref="B345:G345"/>
    <mergeCell ref="D346:G346"/>
    <mergeCell ref="D347:G347"/>
    <mergeCell ref="D348:G348"/>
    <mergeCell ref="D349:G349"/>
    <mergeCell ref="D350:G350"/>
    <mergeCell ref="D351:G351"/>
    <mergeCell ref="B352:G352"/>
    <mergeCell ref="D353:G353"/>
    <mergeCell ref="D354:G354"/>
    <mergeCell ref="D355:G355"/>
    <mergeCell ref="D356:G356"/>
    <mergeCell ref="D357:G357"/>
    <mergeCell ref="D358:G358"/>
    <mergeCell ref="D359:G359"/>
    <mergeCell ref="B360:G360"/>
    <mergeCell ref="D361:G361"/>
    <mergeCell ref="D362:G362"/>
    <mergeCell ref="D363:G363"/>
    <mergeCell ref="B364:G364"/>
    <mergeCell ref="D365:G365"/>
    <mergeCell ref="D366:G366"/>
    <mergeCell ref="D367:G367"/>
    <mergeCell ref="B368:G368"/>
    <mergeCell ref="D369:G369"/>
    <mergeCell ref="D370:G370"/>
    <mergeCell ref="D371:G371"/>
    <mergeCell ref="D372:G372"/>
    <mergeCell ref="D373:G373"/>
    <mergeCell ref="D374:G374"/>
    <mergeCell ref="B375:G375"/>
    <mergeCell ref="B376:G376"/>
    <mergeCell ref="B377:G377"/>
    <mergeCell ref="D378:G378"/>
    <mergeCell ref="B379:G379"/>
    <mergeCell ref="D380:G380"/>
    <mergeCell ref="B381:G381"/>
    <mergeCell ref="B382:G382"/>
    <mergeCell ref="D383:G383"/>
    <mergeCell ref="B384:G384"/>
    <mergeCell ref="D385:G385"/>
    <mergeCell ref="B386:G386"/>
    <mergeCell ref="D387:G387"/>
    <mergeCell ref="B388:G388"/>
    <mergeCell ref="B389:G389"/>
    <mergeCell ref="D390:G390"/>
    <mergeCell ref="B391:G391"/>
    <mergeCell ref="D392:G392"/>
    <mergeCell ref="D393:G393"/>
    <mergeCell ref="B394:G394"/>
    <mergeCell ref="D395:G395"/>
    <mergeCell ref="D396:G396"/>
    <mergeCell ref="D397:G397"/>
    <mergeCell ref="D398:G398"/>
    <mergeCell ref="B399:G399"/>
    <mergeCell ref="B400:G400"/>
    <mergeCell ref="D401:G401"/>
    <mergeCell ref="D402:G402"/>
    <mergeCell ref="D403:G403"/>
    <mergeCell ref="D404:G404"/>
    <mergeCell ref="B405:G405"/>
    <mergeCell ref="D406:G406"/>
    <mergeCell ref="D407:G407"/>
    <mergeCell ref="D408:G408"/>
    <mergeCell ref="B409:G409"/>
    <mergeCell ref="D410:G410"/>
    <mergeCell ref="D411:G411"/>
    <mergeCell ref="B412:G412"/>
    <mergeCell ref="D413:G413"/>
    <mergeCell ref="D414:G414"/>
    <mergeCell ref="D415:G415"/>
    <mergeCell ref="D416:G416"/>
    <mergeCell ref="D417:G417"/>
    <mergeCell ref="D418:G418"/>
    <mergeCell ref="D419:G419"/>
    <mergeCell ref="D420:G420"/>
    <mergeCell ref="D421:G421"/>
    <mergeCell ref="B422:G422"/>
    <mergeCell ref="D423:G423"/>
    <mergeCell ref="D424:G424"/>
    <mergeCell ref="D425:G425"/>
    <mergeCell ref="D426:G426"/>
    <mergeCell ref="B427:G427"/>
    <mergeCell ref="D428:G428"/>
    <mergeCell ref="D429:G429"/>
    <mergeCell ref="D430:G430"/>
    <mergeCell ref="D431:G431"/>
    <mergeCell ref="D432:G432"/>
    <mergeCell ref="D433:G433"/>
    <mergeCell ref="D434:G434"/>
    <mergeCell ref="B435:G435"/>
    <mergeCell ref="D436:G436"/>
    <mergeCell ref="D437:G437"/>
    <mergeCell ref="D438:G438"/>
    <mergeCell ref="D439:G439"/>
    <mergeCell ref="D440:G440"/>
    <mergeCell ref="B441:G441"/>
    <mergeCell ref="D442:G442"/>
    <mergeCell ref="D443:G443"/>
    <mergeCell ref="D444:G444"/>
    <mergeCell ref="D445:G445"/>
    <mergeCell ref="B446:G446"/>
    <mergeCell ref="D447:G447"/>
    <mergeCell ref="D448:G448"/>
    <mergeCell ref="D449:G449"/>
    <mergeCell ref="D450:G450"/>
    <mergeCell ref="B451:G451"/>
    <mergeCell ref="D452:G452"/>
    <mergeCell ref="D453:G453"/>
    <mergeCell ref="D454:G454"/>
    <mergeCell ref="B455:G455"/>
    <mergeCell ref="D456:G456"/>
    <mergeCell ref="D457:G457"/>
    <mergeCell ref="D458:G458"/>
    <mergeCell ref="D459:G459"/>
    <mergeCell ref="D460:G460"/>
    <mergeCell ref="D461:G461"/>
    <mergeCell ref="D462:G462"/>
    <mergeCell ref="B463:G463"/>
    <mergeCell ref="D464:G464"/>
    <mergeCell ref="D465:G465"/>
    <mergeCell ref="D466:G466"/>
    <mergeCell ref="D467:G467"/>
    <mergeCell ref="B468:G468"/>
    <mergeCell ref="D469:G469"/>
    <mergeCell ref="D470:G470"/>
    <mergeCell ref="B471:G471"/>
    <mergeCell ref="D472:G472"/>
    <mergeCell ref="B473:G473"/>
    <mergeCell ref="D474:G474"/>
    <mergeCell ref="D475:G475"/>
    <mergeCell ref="D476:G476"/>
    <mergeCell ref="D477:G477"/>
    <mergeCell ref="B478:G478"/>
    <mergeCell ref="D479:G479"/>
    <mergeCell ref="B480:G480"/>
    <mergeCell ref="D481:G481"/>
    <mergeCell ref="D482:G482"/>
    <mergeCell ref="D483:G483"/>
    <mergeCell ref="D484:G484"/>
    <mergeCell ref="D485:G485"/>
    <mergeCell ref="D486:G486"/>
    <mergeCell ref="D487:G487"/>
    <mergeCell ref="D488:G488"/>
    <mergeCell ref="D489:G489"/>
    <mergeCell ref="B490:G490"/>
    <mergeCell ref="D491:G491"/>
    <mergeCell ref="D492:G492"/>
    <mergeCell ref="D493:G493"/>
    <mergeCell ref="D494:G494"/>
    <mergeCell ref="D495:G495"/>
    <mergeCell ref="D496:G496"/>
    <mergeCell ref="D497:G497"/>
    <mergeCell ref="D498:G498"/>
    <mergeCell ref="D499:G499"/>
    <mergeCell ref="D500:G500"/>
    <mergeCell ref="D501:G501"/>
    <mergeCell ref="D502:G502"/>
    <mergeCell ref="D503:G503"/>
    <mergeCell ref="B504:G504"/>
    <mergeCell ref="D505:G505"/>
    <mergeCell ref="D506:G506"/>
    <mergeCell ref="D507:G507"/>
    <mergeCell ref="B508:G508"/>
    <mergeCell ref="D509:G509"/>
    <mergeCell ref="D510:G510"/>
    <mergeCell ref="D511:G511"/>
    <mergeCell ref="D512:G512"/>
    <mergeCell ref="D513:G513"/>
    <mergeCell ref="B514:G514"/>
    <mergeCell ref="D515:G515"/>
    <mergeCell ref="D516:G516"/>
    <mergeCell ref="D517:G517"/>
    <mergeCell ref="D518:G518"/>
    <mergeCell ref="D519:G519"/>
    <mergeCell ref="D520:G520"/>
    <mergeCell ref="D521:G521"/>
    <mergeCell ref="D522:G522"/>
    <mergeCell ref="D523:G523"/>
    <mergeCell ref="D524:G524"/>
    <mergeCell ref="D525:G525"/>
    <mergeCell ref="D526:G526"/>
    <mergeCell ref="B527:G527"/>
    <mergeCell ref="D528:G528"/>
    <mergeCell ref="D529:G529"/>
    <mergeCell ref="D530:G530"/>
    <mergeCell ref="D531:G531"/>
    <mergeCell ref="B532:G532"/>
    <mergeCell ref="B533:G533"/>
    <mergeCell ref="D534:G534"/>
    <mergeCell ref="D535:G535"/>
    <mergeCell ref="D536:G536"/>
    <mergeCell ref="B537:G537"/>
    <mergeCell ref="D538:G538"/>
    <mergeCell ref="B539:G539"/>
    <mergeCell ref="D540:G540"/>
    <mergeCell ref="B541:G541"/>
    <mergeCell ref="D542:G542"/>
    <mergeCell ref="B543:G543"/>
    <mergeCell ref="B544:G544"/>
    <mergeCell ref="D545:G545"/>
    <mergeCell ref="B546:G546"/>
    <mergeCell ref="D547:G547"/>
    <mergeCell ref="D548:G548"/>
    <mergeCell ref="D549:G549"/>
    <mergeCell ref="D550:G550"/>
    <mergeCell ref="D551:G551"/>
    <mergeCell ref="D552:G552"/>
    <mergeCell ref="D553:G553"/>
    <mergeCell ref="D554:G554"/>
    <mergeCell ref="B555:G555"/>
    <mergeCell ref="D556:G556"/>
    <mergeCell ref="D557:G557"/>
    <mergeCell ref="D558:G558"/>
    <mergeCell ref="D559:G559"/>
    <mergeCell ref="D560:G560"/>
    <mergeCell ref="D561:G561"/>
    <mergeCell ref="D562:G562"/>
    <mergeCell ref="D563:G563"/>
    <mergeCell ref="D564:G564"/>
    <mergeCell ref="D565:G565"/>
    <mergeCell ref="D566:G566"/>
    <mergeCell ref="D567:G567"/>
    <mergeCell ref="D568:G568"/>
    <mergeCell ref="D569:G569"/>
    <mergeCell ref="B570:G570"/>
    <mergeCell ref="D571:G571"/>
    <mergeCell ref="D572:G572"/>
    <mergeCell ref="D573:G573"/>
    <mergeCell ref="B574:G574"/>
    <mergeCell ref="D575:G575"/>
    <mergeCell ref="D576:G576"/>
    <mergeCell ref="D577:G577"/>
    <mergeCell ref="D578:G578"/>
    <mergeCell ref="D579:G579"/>
    <mergeCell ref="B580:G580"/>
    <mergeCell ref="D581:G581"/>
    <mergeCell ref="B582:G582"/>
    <mergeCell ref="D583:G583"/>
    <mergeCell ref="D584:G584"/>
    <mergeCell ref="D585:G585"/>
    <mergeCell ref="D586:G586"/>
    <mergeCell ref="D587:G587"/>
    <mergeCell ref="D588:G588"/>
    <mergeCell ref="D589:G589"/>
    <mergeCell ref="D590:G590"/>
    <mergeCell ref="D591:G591"/>
    <mergeCell ref="D592:G592"/>
    <mergeCell ref="D593:G593"/>
    <mergeCell ref="D594:G594"/>
    <mergeCell ref="D595:G595"/>
    <mergeCell ref="D596:G596"/>
    <mergeCell ref="D597:G597"/>
    <mergeCell ref="D598:G598"/>
    <mergeCell ref="D599:G599"/>
    <mergeCell ref="D600:G600"/>
    <mergeCell ref="D601:G601"/>
    <mergeCell ref="B602:G602"/>
    <mergeCell ref="D603:G603"/>
    <mergeCell ref="D604:G604"/>
    <mergeCell ref="D605:G605"/>
    <mergeCell ref="D606:G606"/>
    <mergeCell ref="D607:G607"/>
    <mergeCell ref="D608:G608"/>
    <mergeCell ref="B609:G609"/>
    <mergeCell ref="D610:G610"/>
    <mergeCell ref="B611:G611"/>
    <mergeCell ref="D612:G612"/>
    <mergeCell ref="D613:G613"/>
    <mergeCell ref="B614:G614"/>
    <mergeCell ref="D615:G615"/>
    <mergeCell ref="D616:G616"/>
    <mergeCell ref="B617:G617"/>
    <mergeCell ref="D618:G618"/>
    <mergeCell ref="D619:G619"/>
    <mergeCell ref="D620:G620"/>
    <mergeCell ref="D621:G621"/>
    <mergeCell ref="B622:G622"/>
    <mergeCell ref="B623:G623"/>
    <mergeCell ref="B624:G624"/>
    <mergeCell ref="D625:G625"/>
    <mergeCell ref="D626:G626"/>
    <mergeCell ref="D627:G627"/>
    <mergeCell ref="B628:G628"/>
    <mergeCell ref="D629:G629"/>
    <mergeCell ref="B630:G630"/>
    <mergeCell ref="B631:G631"/>
    <mergeCell ref="D632:G632"/>
    <mergeCell ref="D633:G633"/>
    <mergeCell ref="B634:G634"/>
    <mergeCell ref="D635:G635"/>
    <mergeCell ref="D636:G636"/>
    <mergeCell ref="D637:G637"/>
    <mergeCell ref="D638:G638"/>
    <mergeCell ref="D639:G639"/>
    <mergeCell ref="D640:G640"/>
    <mergeCell ref="D641:G641"/>
    <mergeCell ref="D642:G642"/>
    <mergeCell ref="B643:G643"/>
    <mergeCell ref="D644:G644"/>
    <mergeCell ref="B645:G645"/>
    <mergeCell ref="D646:G646"/>
    <mergeCell ref="B647:G647"/>
    <mergeCell ref="D648:G648"/>
    <mergeCell ref="B649:G649"/>
    <mergeCell ref="B650:G650"/>
    <mergeCell ref="B651:G651"/>
    <mergeCell ref="D652:G652"/>
    <mergeCell ref="B653:G653"/>
    <mergeCell ref="D654:G654"/>
    <mergeCell ref="D655:G655"/>
    <mergeCell ref="B656:G656"/>
    <mergeCell ref="D657:G657"/>
    <mergeCell ref="B658:G658"/>
    <mergeCell ref="D659:G659"/>
    <mergeCell ref="B660:G660"/>
    <mergeCell ref="B661:G661"/>
    <mergeCell ref="D662:G662"/>
    <mergeCell ref="D663:G663"/>
    <mergeCell ref="D664:G664"/>
    <mergeCell ref="B665:G665"/>
    <mergeCell ref="D666:G666"/>
    <mergeCell ref="D667:G667"/>
    <mergeCell ref="D668:G668"/>
    <mergeCell ref="D669:G669"/>
    <mergeCell ref="D670:G670"/>
    <mergeCell ref="D671:G671"/>
    <mergeCell ref="B672:G672"/>
    <mergeCell ref="D673:G673"/>
    <mergeCell ref="B674:G674"/>
    <mergeCell ref="D675:G675"/>
    <mergeCell ref="D676:G676"/>
    <mergeCell ref="D677:G677"/>
    <mergeCell ref="D678:G678"/>
    <mergeCell ref="D679:G679"/>
    <mergeCell ref="D680:G680"/>
    <mergeCell ref="D681:G681"/>
    <mergeCell ref="D682:G682"/>
    <mergeCell ref="D683:G683"/>
    <mergeCell ref="D684:G684"/>
    <mergeCell ref="D685:G685"/>
    <mergeCell ref="D686:G686"/>
    <mergeCell ref="B687:G687"/>
    <mergeCell ref="D688:G688"/>
    <mergeCell ref="D689:G689"/>
    <mergeCell ref="D690:G690"/>
    <mergeCell ref="D691:G691"/>
    <mergeCell ref="D692:G692"/>
    <mergeCell ref="D693:G693"/>
    <mergeCell ref="D694:G694"/>
    <mergeCell ref="D695:G695"/>
    <mergeCell ref="D696:G696"/>
    <mergeCell ref="D697:G697"/>
    <mergeCell ref="D698:G698"/>
    <mergeCell ref="D699:G699"/>
    <mergeCell ref="D700:G700"/>
    <mergeCell ref="D701:G701"/>
    <mergeCell ref="D702:G702"/>
    <mergeCell ref="B703:G703"/>
    <mergeCell ref="B704:G704"/>
    <mergeCell ref="B705:G705"/>
    <mergeCell ref="D706:G706"/>
    <mergeCell ref="D707:G707"/>
    <mergeCell ref="D708:G708"/>
    <mergeCell ref="D709:G709"/>
    <mergeCell ref="D710:G710"/>
    <mergeCell ref="D711:G711"/>
    <mergeCell ref="D712:G712"/>
    <mergeCell ref="B713:G713"/>
    <mergeCell ref="D714:G714"/>
    <mergeCell ref="D715:G715"/>
    <mergeCell ref="D716:G716"/>
    <mergeCell ref="D717:G717"/>
    <mergeCell ref="D718:G718"/>
    <mergeCell ref="D719:G719"/>
    <mergeCell ref="D720:G720"/>
    <mergeCell ref="D721:G721"/>
    <mergeCell ref="D722:G722"/>
    <mergeCell ref="D723:G723"/>
    <mergeCell ref="D724:G724"/>
    <mergeCell ref="D725:G725"/>
    <mergeCell ref="D726:G726"/>
    <mergeCell ref="B727:G727"/>
    <mergeCell ref="D728:G728"/>
    <mergeCell ref="D729:G729"/>
    <mergeCell ref="D730:G730"/>
    <mergeCell ref="D731:G731"/>
    <mergeCell ref="D732:G732"/>
    <mergeCell ref="D733:G733"/>
    <mergeCell ref="D734:G734"/>
    <mergeCell ref="D735:G735"/>
    <mergeCell ref="D736:G736"/>
    <mergeCell ref="B737:G737"/>
    <mergeCell ref="D738:G738"/>
    <mergeCell ref="D739:G739"/>
    <mergeCell ref="D740:G740"/>
    <mergeCell ref="D741:G741"/>
    <mergeCell ref="D742:G742"/>
    <mergeCell ref="D743:G743"/>
    <mergeCell ref="D744:G744"/>
    <mergeCell ref="D745:G745"/>
    <mergeCell ref="D746:G746"/>
    <mergeCell ref="D747:G747"/>
    <mergeCell ref="D748:G748"/>
    <mergeCell ref="D749:G749"/>
    <mergeCell ref="D750:G750"/>
    <mergeCell ref="B751:G751"/>
    <mergeCell ref="D752:G752"/>
    <mergeCell ref="D753:G753"/>
    <mergeCell ref="D754:G754"/>
    <mergeCell ref="D755:G755"/>
    <mergeCell ref="D756:G756"/>
    <mergeCell ref="D757:G757"/>
    <mergeCell ref="B758:G758"/>
    <mergeCell ref="D759:G759"/>
    <mergeCell ref="D760:G760"/>
    <mergeCell ref="D761:G761"/>
    <mergeCell ref="D762:G762"/>
    <mergeCell ref="D763:G763"/>
    <mergeCell ref="D764:G764"/>
    <mergeCell ref="D765:G765"/>
    <mergeCell ref="D766:G766"/>
    <mergeCell ref="B767:G767"/>
    <mergeCell ref="B768:G768"/>
    <mergeCell ref="B769:G769"/>
    <mergeCell ref="D770:G770"/>
    <mergeCell ref="D771:G771"/>
    <mergeCell ref="D772:G772"/>
    <mergeCell ref="D773:G773"/>
    <mergeCell ref="D774:G774"/>
    <mergeCell ref="B775:G775"/>
    <mergeCell ref="D776:G776"/>
    <mergeCell ref="D777:G777"/>
    <mergeCell ref="D778:G778"/>
    <mergeCell ref="D779:G779"/>
    <mergeCell ref="D780:G780"/>
    <mergeCell ref="D781:G781"/>
    <mergeCell ref="D782:G782"/>
    <mergeCell ref="B783:G783"/>
    <mergeCell ref="D784:G784"/>
    <mergeCell ref="D785:G785"/>
    <mergeCell ref="D786:G786"/>
    <mergeCell ref="B787:G787"/>
    <mergeCell ref="D788:G788"/>
    <mergeCell ref="D789:G789"/>
    <mergeCell ref="D790:G790"/>
    <mergeCell ref="D791:G791"/>
    <mergeCell ref="B792:G792"/>
    <mergeCell ref="B793:G793"/>
    <mergeCell ref="D794:G794"/>
    <mergeCell ref="D795:G795"/>
    <mergeCell ref="D796:G796"/>
    <mergeCell ref="D797:G797"/>
    <mergeCell ref="D798:G798"/>
    <mergeCell ref="D799:G799"/>
    <mergeCell ref="D800:G800"/>
    <mergeCell ref="D801:G801"/>
    <mergeCell ref="B802:G802"/>
    <mergeCell ref="D803:G803"/>
    <mergeCell ref="B804:G804"/>
    <mergeCell ref="D805:G805"/>
    <mergeCell ref="D806:G806"/>
    <mergeCell ref="D807:G807"/>
    <mergeCell ref="D808:G808"/>
    <mergeCell ref="B809:G809"/>
    <mergeCell ref="B810:G810"/>
    <mergeCell ref="D811:G811"/>
    <mergeCell ref="B812:G812"/>
    <mergeCell ref="D813:G813"/>
    <mergeCell ref="B814:G814"/>
    <mergeCell ref="D815:G815"/>
    <mergeCell ref="D816:G816"/>
    <mergeCell ref="D817:G817"/>
    <mergeCell ref="B818:G818"/>
    <mergeCell ref="D819:G819"/>
    <mergeCell ref="D820:G820"/>
    <mergeCell ref="D821:G821"/>
    <mergeCell ref="D822:G822"/>
    <mergeCell ref="B823:G823"/>
    <mergeCell ref="D824:G824"/>
    <mergeCell ref="D825:G825"/>
    <mergeCell ref="D826:G826"/>
    <mergeCell ref="D827:G827"/>
    <mergeCell ref="D828:G828"/>
    <mergeCell ref="D829:G829"/>
    <mergeCell ref="B830:G830"/>
    <mergeCell ref="D831:G831"/>
    <mergeCell ref="B832:G832"/>
    <mergeCell ref="D833:G833"/>
    <mergeCell ref="B834:G834"/>
    <mergeCell ref="D835:G835"/>
    <mergeCell ref="D836:G836"/>
    <mergeCell ref="D837:G837"/>
    <mergeCell ref="D838:G838"/>
    <mergeCell ref="B839:G839"/>
    <mergeCell ref="D840:G840"/>
    <mergeCell ref="D841:G841"/>
    <mergeCell ref="D842:G842"/>
    <mergeCell ref="D843:G843"/>
    <mergeCell ref="D844:G844"/>
    <mergeCell ref="D845:G845"/>
    <mergeCell ref="B846:G846"/>
    <mergeCell ref="D847:G847"/>
    <mergeCell ref="D848:G848"/>
    <mergeCell ref="D849:G849"/>
    <mergeCell ref="D850:G850"/>
    <mergeCell ref="D851:G851"/>
    <mergeCell ref="D852:G852"/>
    <mergeCell ref="D853:G853"/>
    <mergeCell ref="D854:G854"/>
    <mergeCell ref="D855:G855"/>
    <mergeCell ref="D856:G856"/>
    <mergeCell ref="D857:G857"/>
    <mergeCell ref="D858:G858"/>
    <mergeCell ref="B859:G859"/>
    <mergeCell ref="D860:G860"/>
    <mergeCell ref="B861:G861"/>
    <mergeCell ref="D862:G862"/>
    <mergeCell ref="D863:G863"/>
    <mergeCell ref="D864:G864"/>
    <mergeCell ref="D865:G865"/>
    <mergeCell ref="D866:G866"/>
    <mergeCell ref="D867:G867"/>
    <mergeCell ref="D868:G868"/>
    <mergeCell ref="D869:G869"/>
    <mergeCell ref="D870:G870"/>
    <mergeCell ref="B871:G871"/>
    <mergeCell ref="D872:G872"/>
    <mergeCell ref="D873:G873"/>
    <mergeCell ref="B874:G874"/>
    <mergeCell ref="D875:G875"/>
    <mergeCell ref="D876:G876"/>
    <mergeCell ref="D877:G877"/>
    <mergeCell ref="D878:G878"/>
    <mergeCell ref="D879:G879"/>
    <mergeCell ref="D880:G880"/>
    <mergeCell ref="D881:G881"/>
    <mergeCell ref="D882:G882"/>
    <mergeCell ref="D883:G883"/>
    <mergeCell ref="D884:G884"/>
    <mergeCell ref="B885:G885"/>
    <mergeCell ref="D886:G886"/>
    <mergeCell ref="B887:G887"/>
    <mergeCell ref="D888:G888"/>
    <mergeCell ref="D889:G889"/>
    <mergeCell ref="D890:G890"/>
    <mergeCell ref="B891:G891"/>
    <mergeCell ref="B892:G892"/>
    <mergeCell ref="D893:G893"/>
    <mergeCell ref="D894:G894"/>
    <mergeCell ref="D895:G895"/>
    <mergeCell ref="D896:G896"/>
    <mergeCell ref="D897:G897"/>
    <mergeCell ref="D898:G898"/>
    <mergeCell ref="D899:G899"/>
    <mergeCell ref="D900:G900"/>
    <mergeCell ref="B901:G901"/>
    <mergeCell ref="D902:G902"/>
    <mergeCell ref="D903:G903"/>
    <mergeCell ref="D904:G904"/>
    <mergeCell ref="B905:G905"/>
    <mergeCell ref="D906:G906"/>
    <mergeCell ref="D907:G907"/>
    <mergeCell ref="B908:G908"/>
    <mergeCell ref="D909:G909"/>
    <mergeCell ref="B910:G910"/>
    <mergeCell ref="B911:G911"/>
    <mergeCell ref="D912:G912"/>
    <mergeCell ref="D913:G913"/>
    <mergeCell ref="D914:G914"/>
    <mergeCell ref="B915:G915"/>
    <mergeCell ref="B916:G916"/>
    <mergeCell ref="D917:G917"/>
    <mergeCell ref="D918:G918"/>
    <mergeCell ref="D919:G919"/>
    <mergeCell ref="B920:G920"/>
    <mergeCell ref="D921:G921"/>
    <mergeCell ref="D922:G922"/>
    <mergeCell ref="D923:G923"/>
    <mergeCell ref="D924:G924"/>
    <mergeCell ref="D925:G925"/>
    <mergeCell ref="D926:G926"/>
    <mergeCell ref="B927:G927"/>
    <mergeCell ref="D928:G928"/>
    <mergeCell ref="D929:G929"/>
    <mergeCell ref="D930:G930"/>
    <mergeCell ref="D931:G931"/>
    <mergeCell ref="D932:G932"/>
    <mergeCell ref="D933:G933"/>
    <mergeCell ref="D934:G934"/>
    <mergeCell ref="D935:G935"/>
    <mergeCell ref="D936:G936"/>
    <mergeCell ref="D937:G937"/>
    <mergeCell ref="D938:G938"/>
    <mergeCell ref="B939:G939"/>
    <mergeCell ref="B940:G940"/>
    <mergeCell ref="B941:G941"/>
    <mergeCell ref="B942:G942"/>
    <mergeCell ref="D943:G943"/>
    <mergeCell ref="D944:G944"/>
    <mergeCell ref="D945:G945"/>
    <mergeCell ref="D946:G946"/>
    <mergeCell ref="B947:G947"/>
    <mergeCell ref="B948:G948"/>
    <mergeCell ref="B949:G949"/>
    <mergeCell ref="D950:G950"/>
    <mergeCell ref="D951:G951"/>
    <mergeCell ref="B952:G952"/>
    <mergeCell ref="D953:G953"/>
    <mergeCell ref="D954:G954"/>
    <mergeCell ref="B955:G955"/>
    <mergeCell ref="D956:G956"/>
    <mergeCell ref="B957:G957"/>
    <mergeCell ref="B958:G958"/>
    <mergeCell ref="B959:G959"/>
    <mergeCell ref="D960:G960"/>
    <mergeCell ref="B961:G961"/>
    <mergeCell ref="B962:G962"/>
    <mergeCell ref="B963:G963"/>
    <mergeCell ref="D964:G964"/>
    <mergeCell ref="B965:G965"/>
    <mergeCell ref="D966:G966"/>
    <mergeCell ref="D967:G967"/>
    <mergeCell ref="D968:G968"/>
    <mergeCell ref="D969:G969"/>
    <mergeCell ref="D970:G970"/>
    <mergeCell ref="D971:G971"/>
    <mergeCell ref="D972:G972"/>
    <mergeCell ref="D973:G973"/>
    <mergeCell ref="D974:G974"/>
    <mergeCell ref="D975:G975"/>
    <mergeCell ref="D976:G976"/>
    <mergeCell ref="D977:G977"/>
    <mergeCell ref="B978:G978"/>
    <mergeCell ref="B979:G979"/>
    <mergeCell ref="D980:G980"/>
    <mergeCell ref="D981:G981"/>
    <mergeCell ref="D982:G982"/>
    <mergeCell ref="D983:G983"/>
    <mergeCell ref="D984:G984"/>
    <mergeCell ref="D985:G985"/>
    <mergeCell ref="D986:G986"/>
    <mergeCell ref="D987:G987"/>
    <mergeCell ref="B988:G988"/>
    <mergeCell ref="B989:G989"/>
    <mergeCell ref="B990:G990"/>
    <mergeCell ref="B991:G991"/>
    <mergeCell ref="B992:G992"/>
    <mergeCell ref="D993:G993"/>
    <mergeCell ref="B994:G994"/>
    <mergeCell ref="B995:G995"/>
    <mergeCell ref="B996:G996"/>
    <mergeCell ref="B997:G997"/>
    <mergeCell ref="D998:G998"/>
    <mergeCell ref="B999:G999"/>
    <mergeCell ref="B1000:G1000"/>
    <mergeCell ref="B1001:G1001"/>
    <mergeCell ref="D1002:G1002"/>
    <mergeCell ref="B1003:G1003"/>
    <mergeCell ref="B1004:G1004"/>
    <mergeCell ref="D1005:G1005"/>
    <mergeCell ref="B1006:G1006"/>
    <mergeCell ref="B1007:G1007"/>
    <mergeCell ref="B1008:G1008"/>
    <mergeCell ref="B1009:G1009"/>
    <mergeCell ref="D1010:G1010"/>
    <mergeCell ref="B1011:G1011"/>
    <mergeCell ref="B1012:G1012"/>
    <mergeCell ref="D1013:G1013"/>
    <mergeCell ref="B1014:G1014"/>
    <mergeCell ref="D1015:G1015"/>
    <mergeCell ref="B1016:G1016"/>
    <mergeCell ref="B1017:G1017"/>
    <mergeCell ref="D1018:G1018"/>
    <mergeCell ref="D1019:G1019"/>
    <mergeCell ref="D1020:G1020"/>
    <mergeCell ref="B1021:G1021"/>
    <mergeCell ref="D1022:G1022"/>
    <mergeCell ref="B1023:G1023"/>
    <mergeCell ref="B1024:G1024"/>
    <mergeCell ref="D1025:G1025"/>
    <mergeCell ref="B1026:G1026"/>
    <mergeCell ref="D1027:G1027"/>
    <mergeCell ref="B1028:G1028"/>
    <mergeCell ref="B1029:G1029"/>
    <mergeCell ref="B1030:G1030"/>
    <mergeCell ref="D1031:G1031"/>
    <mergeCell ref="B1032:G1032"/>
    <mergeCell ref="D1033:G1033"/>
    <mergeCell ref="B1034:G1034"/>
    <mergeCell ref="B1035:G1035"/>
    <mergeCell ref="B1036:G1036"/>
    <mergeCell ref="D1037:G1037"/>
    <mergeCell ref="B1038:G1038"/>
    <mergeCell ref="B1039:G1039"/>
    <mergeCell ref="D1040:G1040"/>
    <mergeCell ref="B1041:G1041"/>
    <mergeCell ref="D1042:G1042"/>
    <mergeCell ref="D1043:G1043"/>
    <mergeCell ref="B1044:G1044"/>
    <mergeCell ref="D1045:G1045"/>
    <mergeCell ref="D1046:G1046"/>
    <mergeCell ref="D1047:G1047"/>
    <mergeCell ref="D1048:G1048"/>
    <mergeCell ref="D1049:G1049"/>
    <mergeCell ref="B1050:G1050"/>
    <mergeCell ref="B1051:G1051"/>
    <mergeCell ref="D1052:G1052"/>
    <mergeCell ref="D1053:G1053"/>
    <mergeCell ref="D1054:G1054"/>
    <mergeCell ref="D1055:G1055"/>
    <mergeCell ref="B1056:G1056"/>
    <mergeCell ref="D1057:G1057"/>
    <mergeCell ref="B1058:G1058"/>
    <mergeCell ref="B1059:G1059"/>
    <mergeCell ref="D1060:G1060"/>
    <mergeCell ref="B1061:G1061"/>
    <mergeCell ref="B1062:G1062"/>
    <mergeCell ref="B1063:G1063"/>
    <mergeCell ref="B1064:G1064"/>
    <mergeCell ref="B1065:G1065"/>
    <mergeCell ref="D1066:G1066"/>
    <mergeCell ref="D1067:G1067"/>
    <mergeCell ref="B1068:G1068"/>
    <mergeCell ref="B1069:G1069"/>
    <mergeCell ref="D1070:G1070"/>
    <mergeCell ref="B1071:G1071"/>
    <mergeCell ref="B1072:G1072"/>
    <mergeCell ref="B1073:G1073"/>
    <mergeCell ref="D1074:G1074"/>
    <mergeCell ref="D1075:G1075"/>
    <mergeCell ref="D1076:G1076"/>
    <mergeCell ref="D1077:G1077"/>
    <mergeCell ref="D1078:G1078"/>
    <mergeCell ref="B1079:G1079"/>
    <mergeCell ref="B1080:G1080"/>
    <mergeCell ref="D1081:G1081"/>
    <mergeCell ref="D1082:G1082"/>
    <mergeCell ref="B1083:G1083"/>
    <mergeCell ref="B1084:G1084"/>
    <mergeCell ref="B1085:G1085"/>
    <mergeCell ref="D1086:G1086"/>
    <mergeCell ref="D1087:G1087"/>
    <mergeCell ref="B1088:G1088"/>
    <mergeCell ref="B1089:G1089"/>
    <mergeCell ref="B1090:G1090"/>
    <mergeCell ref="D1091:G1091"/>
    <mergeCell ref="D1092:G1092"/>
    <mergeCell ref="B1093:G1093"/>
    <mergeCell ref="D1094:G1094"/>
    <mergeCell ref="D1095:G1095"/>
    <mergeCell ref="D1096:G1096"/>
    <mergeCell ref="D1097:G1097"/>
    <mergeCell ref="D1098:G1098"/>
    <mergeCell ref="D1099:G1099"/>
    <mergeCell ref="D1100:G1100"/>
    <mergeCell ref="D1101:G1101"/>
    <mergeCell ref="D1102:G1102"/>
    <mergeCell ref="D1103:G1103"/>
    <mergeCell ref="D1104:G1104"/>
    <mergeCell ref="D1105:G1105"/>
    <mergeCell ref="B1106:G1106"/>
    <mergeCell ref="B1107:G1107"/>
    <mergeCell ref="D1108:G1108"/>
    <mergeCell ref="D1109:G1109"/>
    <mergeCell ref="D1110:G1110"/>
    <mergeCell ref="D1111:G1111"/>
    <mergeCell ref="D1112:G1112"/>
    <mergeCell ref="D1113:G1113"/>
    <mergeCell ref="B1114:G1114"/>
    <mergeCell ref="D1115:G1115"/>
    <mergeCell ref="D1116:G1116"/>
    <mergeCell ref="D1117:G1117"/>
    <mergeCell ref="D1118:G1118"/>
    <mergeCell ref="D1119:G1119"/>
    <mergeCell ref="D1120:G1120"/>
    <mergeCell ref="D1121:G1121"/>
    <mergeCell ref="D1122:G1122"/>
    <mergeCell ref="D1123:G1123"/>
    <mergeCell ref="D1124:G1124"/>
    <mergeCell ref="D1125:G1125"/>
    <mergeCell ref="D1126:G1126"/>
    <mergeCell ref="B1127:G1127"/>
    <mergeCell ref="B1128:G1128"/>
    <mergeCell ref="D1129:G1129"/>
    <mergeCell ref="D1130:G1130"/>
    <mergeCell ref="D1131:G1131"/>
    <mergeCell ref="D1132:G1132"/>
    <mergeCell ref="D1133:G1133"/>
    <mergeCell ref="D1134:G1134"/>
    <mergeCell ref="D1135:G1135"/>
    <mergeCell ref="D1136:G1136"/>
    <mergeCell ref="D1137:G1137"/>
    <mergeCell ref="B1138:G1138"/>
    <mergeCell ref="D1139:G1139"/>
    <mergeCell ref="B1140:G1140"/>
    <mergeCell ref="B1141:G1141"/>
    <mergeCell ref="D1142:G1142"/>
    <mergeCell ref="D1143:G1143"/>
    <mergeCell ref="D1144:G1144"/>
    <mergeCell ref="D1145:G1145"/>
    <mergeCell ref="B1146:G1146"/>
    <mergeCell ref="D1147:G1147"/>
    <mergeCell ref="D1148:G1148"/>
    <mergeCell ref="D1149:G1149"/>
    <mergeCell ref="B1150:G1150"/>
    <mergeCell ref="D1151:G1151"/>
    <mergeCell ref="D1152:G1152"/>
    <mergeCell ref="D1153:G1153"/>
    <mergeCell ref="D1154:G1154"/>
    <mergeCell ref="D1155:G1155"/>
    <mergeCell ref="B1156:G1156"/>
    <mergeCell ref="B1157:G1157"/>
    <mergeCell ref="D1158:G1158"/>
    <mergeCell ref="D1159:G1159"/>
    <mergeCell ref="D1160:G1160"/>
    <mergeCell ref="D1161:G1161"/>
    <mergeCell ref="D1162:G1162"/>
    <mergeCell ref="D1163:G1163"/>
    <mergeCell ref="D1164:G1164"/>
    <mergeCell ref="D1165:G1165"/>
    <mergeCell ref="D1166:G1166"/>
    <mergeCell ref="D1167:G1167"/>
    <mergeCell ref="B1168:G1168"/>
    <mergeCell ref="B1169:G1169"/>
    <mergeCell ref="B1170:G1170"/>
    <mergeCell ref="B1171:G1171"/>
    <mergeCell ref="D1172:G1172"/>
    <mergeCell ref="D1173:G1173"/>
    <mergeCell ref="D1174:G1174"/>
    <mergeCell ref="D1175:G1175"/>
    <mergeCell ref="D1176:G1176"/>
    <mergeCell ref="D1177:G1177"/>
    <mergeCell ref="D1178:G1178"/>
    <mergeCell ref="D1179:G1179"/>
    <mergeCell ref="D1180:G1180"/>
    <mergeCell ref="D1181:G1181"/>
    <mergeCell ref="B1182:G1182"/>
    <mergeCell ref="B1183:G1183"/>
    <mergeCell ref="D1184:G1184"/>
    <mergeCell ref="D1185:G1185"/>
    <mergeCell ref="D1186:G1186"/>
    <mergeCell ref="D1187:G1187"/>
    <mergeCell ref="D1188:G1188"/>
    <mergeCell ref="D1189:G1189"/>
    <mergeCell ref="D1190:G1190"/>
    <mergeCell ref="D1191:G1191"/>
    <mergeCell ref="B1192:G1192"/>
    <mergeCell ref="D1193:G1193"/>
    <mergeCell ref="D1194:G1194"/>
    <mergeCell ref="D1195:G1195"/>
    <mergeCell ref="D1196:G1196"/>
  </mergeCells>
  <dataValidations count="305"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0 P1136:P1137" type="decimal">
      <formula1>1</formula1>
      <formula2>1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1 P702 P869:P870" type="decimal">
      <formula1>1</formula1>
      <formula2>54</formula2>
    </dataValidation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N20:N21 N23 N25 N27:N28 N30 N36:N41 N45:N46 N48 N51:N52 N54 N56 N59 N61 N63:N64 N66:N71 N75 N77:N80 N84:N89 N92 N219:N220 N226 N257 N262:N263 N271 N342 N383 N387 N390 N406:N408 N410:N411 N413:N421 N525 N535 N547:N554 N556:N569 N571:N573 N575:N579 N581 N583:N601 N603:N608 N610 N612:N613 N615:N616 N632:N633 N635:N642 N644 N646 N648 N652 N654:N655 N657 N659 N662:N664 N666:N671 N673 N675:N686 N688:N702 N706:N712 N714:N726 N728 N733:N736 N744:N750 N752:N753 N759:N766 N796:N797 N803 N805:N808 N848:N849 N851 N855:N858 N860 N869:N870 N872:N873 N875:N884 N886 N888:N890 N909 N912:N914 N922:N923 N925 N931 N933:N935 N950:N951 N953:N954 N956 N960 N964 N980:N987 N993 N998 N1002 N1005 N1010 N1013 N1015 N1022 N1027 N1031 N1033 N1037 N1040 N1042:N1043 N1045:N1049 N1057 N1060 N1066:N1067 N1070 N1074:N1078 N1081:N1082 N1086:N1087 N1091:N1092 N1094:N1105 N1108:N1113 N1115:N1126 N1129:N1130 N1132:N1137 N1139 N1142:N1145 N1147:N1149 N1151:N1155 N1172:N1181 N1184:N1191" type="decimal">
      <formula1>1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3 P25 P77 P92 P342 P525 P659 P668 P764 P851 P873 P909 P1002 P1010 P1066:P1067 P1147 P1180" type="decimal">
      <formula1>1</formula1>
      <formula2>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7 P698 P951" type="decimal">
      <formula1>1</formula1>
      <formula2>2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8 P30 P677 P1070 P1132:P1133" type="decimal">
      <formula1>1</formula1>
      <formula2>5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N31 N49 N244 N265 N268 N295:N298 N378 N380 N385 N395:N398 N401:N404 N423:N426 N428:N434 N460 N462 N528:N531 N534 N536 N538 N540 N542 N618:N621 N625:N627 N629 N729:N732 N738:N743 N754:N757 N784:N786 N788:N791 N794:N795 N798:N801 N811 N813 N815:N817 N819:N822 N835:N838 N847 N850 N852:N854 N893:N900 N902:N904 N906:N907 N921 N924 N926 N928:N930 N932 N936:N938 N943:N946 N1193:N1196" type="decimal">
      <formula1>2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31" type="decimal">
      <formula1>2</formula1>
      <formula2>3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36" type="decimal">
      <formula1>1</formula1>
      <formula2>9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37 P682 P697 P953 P1013" type="decimal">
      <formula1>1</formula1>
      <formula2>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5" type="decimal">
      <formula1>1</formula1>
      <formula2>7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6" type="decimal">
      <formula1>1</formula1>
      <formula2>26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8" type="decimal">
      <formula1>1</formula1>
      <formula2>7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49" type="decimal">
      <formula1>2</formula1>
      <formula2>19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1" type="decimal">
      <formula1>1</formula1>
      <formula2>7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2 P56 P75 P696 P1015 P1081:P1082 P1190:P1191" type="decimal">
      <formula1>1</formula1>
      <formula2>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4" type="decimal">
      <formula1>1</formula1>
      <formula2>33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9 P803" type="decimal">
      <formula1>1</formula1>
      <formula2>1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1 P690" type="decimal">
      <formula1>1</formula1>
      <formula2>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6" type="decimal">
      <formula1>1</formula1>
      <formula2>299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P67 P69 P257 P262:P263 P271 P383 P406:P408 P410:P411 P415:P418 P420:P421 P548:P554 P556 P558 P563 P567 P571 P575:P576 P581 P583:P594 P596:P598 P601 P610 P612 P633 P637 P641 P655 P657 P711 P714:P716 P719:P721 P725 P733:P736 P744:P750 P752:P753 P760:P761 P766 P796:P797 P805 P807:P808 P848 P855 P857:P858 P878:P884 P888 P890 P913:P914 P922:P923 P925 P933 P984:P985 P1027 P1037 P1047:P1049 P1095:P1105 P1177:P1179 P1181 P1184:P1185" type="decimal">
      <formula1>1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8 P1145" type="decimal">
      <formula1>1</formula1>
      <formula2>2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0 P934" type="decimal">
      <formula1>1</formula1>
      <formula2>8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1" type="decimal">
      <formula1>1</formula1>
      <formula2>41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8 P1077:P1078" type="decimal">
      <formula1>1</formula1>
      <formula2>4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9" type="decimal">
      <formula1>1</formula1>
      <formula2>4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0 P699 P875 P1110:P1111" type="decimal">
      <formula1>1</formula1>
      <formula2>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4 P849 P856 P993" type="decimal">
      <formula1>1</formula1>
      <formula2>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5" type="decimal">
      <formula1>1</formula1>
      <formula2>23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6" type="decimal">
      <formula1>1</formula1>
      <formula2>2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7" type="decimal">
      <formula1>1</formula1>
      <formula2>26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8" type="decimal">
      <formula1>1</formula1>
      <formula2>14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9 P578" type="decimal">
      <formula1>1</formula1>
      <formula2>197</formula2>
    </dataValidation>
    <dataValidation allowBlank="true" error="минимальное количество для заказа = 48" errorStyle="stop" errorTitle="Не нужно менять минимальное количество для заказа:" operator="equal" showDropDown="false" showErrorMessage="true" showInputMessage="false" sqref="N94" type="decimal">
      <formula1>48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94" type="decimal">
      <formula1>48</formula1>
      <formula2>4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97 P120 P134 P181 P233" type="decimal">
      <formula1>12</formula1>
      <formula2>1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98" type="decimal">
      <formula1>12</formula1>
      <formula2>60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N111 N228 N276:N277 N770:N771 N773:N774 N1025" type="decimal">
      <formula1>6</formula1>
      <formula2>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111" type="decimal">
      <formula1>6</formula1>
      <formula2>324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P99:P110 P112:P117 P119 P124:P126 P128 P130:P131 P135:P138 P140 P142 P144:P148 P150:P153 P155 P157:P158 P160:P163 P166:P168 P170 P172:P180 P182:P185 P189 P191:P192 P194:P195 P197:P198 P200:P201 P203:P206 P208 P210:P216 P231 P234:P236 P1161:P1163 P1165:P1167" type="decimal">
      <formula1>12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21" type="decimal">
      <formula1>12</formula1>
      <formula2>33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27 P149 P1164" type="decimal">
      <formula1>12</formula1>
      <formula2>26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29" type="decimal">
      <formula1>12</formula1>
      <formula2>2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32" type="decimal">
      <formula1>12</formula1>
      <formula2>14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33" type="decimal">
      <formula1>12</formula1>
      <formula2>13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39 P232" type="decimal">
      <formula1>12</formula1>
      <formula2>360</formula2>
    </dataValidation>
    <dataValidation allowBlank="true" error="минимальное количество для заказа = 35" errorStyle="stop" errorTitle="Не нужно менять минимальное количество для заказа:" operator="equal" showDropDown="false" showErrorMessage="true" showInputMessage="false" sqref="N141" type="decimal">
      <formula1>35</formula1>
      <formula2>0</formula2>
    </dataValidation>
    <dataValidation allowBlank="true" error="минимальное количество для заказа = 35" errorStyle="stop" errorTitle="Неверно указано Количество" operator="between" showDropDown="false" showErrorMessage="true" showInputMessage="false" sqref="P141" type="decimal">
      <formula1>35</formula1>
      <formula2>245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N97:N110 N112:N117 N119:N121 N124:N140 N142 N144:N163 N166:N216 N231:N236 N1161:N1167" type="decimal">
      <formula1>12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54 P171" type="decimal">
      <formula1>12</formula1>
      <formula2>8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56" type="decimal">
      <formula1>12</formula1>
      <formula2>5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59" type="decimal">
      <formula1>12</formula1>
      <formula2>324</formula2>
    </dataValidation>
    <dataValidation allowBlank="true" error="минимальное количество для заказа = 16" errorStyle="stop" errorTitle="Не нужно менять минимальное количество для заказа:" operator="equal" showDropDown="false" showErrorMessage="true" showInputMessage="false" sqref="N164" type="decimal">
      <formula1>16</formula1>
      <formula2>0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164" type="decimal">
      <formula1>16</formula1>
      <formula2>24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69" type="decimal">
      <formula1>12</formula1>
      <formula2>16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86 P193 P202" type="decimal">
      <formula1>12</formula1>
      <formula2>7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87" type="decimal">
      <formula1>12</formula1>
      <formula2>43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88" type="decimal">
      <formula1>12</formula1>
      <formula2>3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90" type="decimal">
      <formula1>12</formula1>
      <formula2>44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96" type="decimal">
      <formula1>12</formula1>
      <formula2>12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99" type="decimal">
      <formula1>12</formula1>
      <formula2>15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207" type="decimal">
      <formula1>12</formula1>
      <formula2>25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209" type="decimal">
      <formula1>12</formula1>
      <formula2>240</formula2>
    </dataValidation>
    <dataValidation allowBlank="true" error="минимальное количество для заказа = 54" errorStyle="stop" errorTitle="Не нужно менять минимальное количество для заказа:" operator="equal" showDropDown="false" showErrorMessage="true" showInputMessage="false" sqref="N223" type="decimal">
      <formula1>54</formula1>
      <formula2>0</formula2>
    </dataValidation>
    <dataValidation allowBlank="true" error="минимальное количество для заказа = 54" errorStyle="stop" errorTitle="Нельзя заказать меньше чем :" operator="greaterThanOrEqual" showDropDown="false" showErrorMessage="true" showInputMessage="false" sqref="P223" type="decimal">
      <formula1>54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26 P1155" type="decimal">
      <formula1>1</formula1>
      <formula2>34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228" type="decimal">
      <formula1>6</formula1>
      <formula2>6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N229 N238 N245 N252:N254 N279:N290 N306:N309 N313:N318 N326:N327 N339:N340 N361:N362 N370 N373:N374 N474:N477 N481:N489 N491:N503 N917:N919 N1052:N1053 N1131" type="decimal">
      <formula1>4</formula1>
      <formula2>0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P229 P245 P279:P280 P282:P285 P290 P306:P307 P313:P318 P326:P327 P339:P340 P370 P474 P481:P489 P491 P493 P495:P503 P1052:P1053" type="decimal">
      <formula1>4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238" type="decimal">
      <formula1>4</formula1>
      <formula2>4</formula2>
    </dataValidation>
    <dataValidation allowBlank="true" error="минимальное количество для заказа = 20" errorStyle="stop" errorTitle="Не нужно менять минимальное количество для заказа:" operator="equal" showDropDown="false" showErrorMessage="true" showInputMessage="false" sqref="N239 N241" type="decimal">
      <formula1>20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39" type="decimal">
      <formula1>20</formula1>
      <formula2>253</formula2>
    </dataValidation>
    <dataValidation allowBlank="true" error="минимальное количество для заказа = 11" errorStyle="stop" errorTitle="Не нужно менять минимальное количество для заказа:" operator="equal" showDropDown="false" showErrorMessage="true" showInputMessage="false" sqref="N240" type="decimal">
      <formula1>11</formula1>
      <formula2>0</formula2>
    </dataValidation>
    <dataValidation allowBlank="true" error="минимальное количество для заказа = 11" errorStyle="stop" errorTitle="Неверно указано Количество" operator="between" showDropDown="false" showErrorMessage="true" showInputMessage="false" sqref="P240" type="decimal">
      <formula1>11</formula1>
      <formula2>11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241" type="decimal">
      <formula1>20</formula1>
      <formula2>29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N122:N123 N243 N246:N247 N292:N293 N301 N356 N369 N392:N393 N437:N440 N442:N445 N447:N450 N452:N454 N456:N459 N461 N509:N513 N515:N524 N526 N776:N782 N824:N829 N831 N833 N840:N845 N862:N868 N1018:N1020 N1054:N1055" type="decimal">
      <formula1>3</formula1>
      <formula2>0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P122:P123 P243 P246:P247 P301 P437 P440 P442:P443 P447:P448 P456:P459 P461 P509 P515 P518:P519 P522:P523 P526 P776:P779 P781:P782 P824:P829 P831 P840:P845 P863 P866:P868" type="decimal">
      <formula1>3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244" type="decimal">
      <formula1>2</formula1>
      <formula2>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252" type="decimal">
      <formula1>4</formula1>
      <formula2>3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253" type="decimal">
      <formula1>4</formula1>
      <formula2>34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254" type="decimal">
      <formula1>4</formula1>
      <formula2>286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P265 P295:P298 P378 P385 P395:P398 P401:P404 P423:P426 P431:P434 P460 P528:P531 P536 P538 P540 P542 P618:P621 P731 P738:P743 P784 P786 P790 P800:P801 P816:P817 P819:P821 P835:P838 P847 P852:P854 P893:P900 P921 P924 P926 P928:P930 P937 P943:P946 P1195:P1196" type="decimal">
      <formula1>2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268" type="decimal">
      <formula1>2</formula1>
      <formula2>442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P276 P1025" type="decimal">
      <formula1>6</formula1>
      <formula2>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277" type="decimal">
      <formula1>6</formula1>
      <formula2>3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281" type="decimal">
      <formula1>4</formula1>
      <formula2>26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286" type="decimal">
      <formula1>4</formula1>
      <formula2>22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287" type="decimal">
      <formula1>4</formula1>
      <formula2>49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288" type="decimal">
      <formula1>4</formula1>
      <formula2>27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289" type="decimal">
      <formula1>4</formula1>
      <formula2>6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292" type="decimal">
      <formula1>3</formula1>
      <formula2>25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293" type="decimal">
      <formula1>3</formula1>
      <formula2>39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308" type="decimal">
      <formula1>4</formula1>
      <formula2>29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309" type="decimal">
      <formula1>4</formula1>
      <formula2>224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N304:N305 N311:N312 N319:N322 N324:N325 N328 N330:N334 N336:N338 N341 N343:N344 N346:N351 N353:N355 N357:N359 N363 N365:N367 N371:N372 N772" type="decimal">
      <formula1>5</formula1>
      <formula2>0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P311:P312 P319:P322 P324:P325 P328 P331:P332 P334 P336:P338 P341 P343:P344 P346:P347 P350:P351 P353:P354 P357:P359 P363 P365:P367 P371:P372" type="decimal">
      <formula1>5</formula1>
      <formula2>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330" type="decimal">
      <formula1>5</formula1>
      <formula2>102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333" type="decimal">
      <formula1>5</formula1>
      <formula2>433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348" type="decimal">
      <formula1>5</formula1>
      <formula2>206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349" type="decimal">
      <formula1>5</formula1>
      <formula2>419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355" type="decimal">
      <formula1>5</formula1>
      <formula2>26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356 P369 P449:P450" type="decimal">
      <formula1>3</formula1>
      <formula2>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380" type="decimal">
      <formula1>2</formula1>
      <formula2>4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387" type="decimal">
      <formula1>1</formula1>
      <formula2>3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390" type="decimal">
      <formula1>1</formula1>
      <formula2>1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392" type="decimal">
      <formula1>3</formula1>
      <formula2>33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393" type="decimal">
      <formula1>3</formula1>
      <formula2>23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19" type="decimal">
      <formula1>1</formula1>
      <formula2>29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428" type="decimal">
      <formula1>2</formula1>
      <formula2>40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429" type="decimal">
      <formula1>2</formula1>
      <formula2>14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430" type="decimal">
      <formula1>2</formula1>
      <formula2>239</formula2>
    </dataValidation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N436 N545" type="decimal">
      <formula1>10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436" type="decimal">
      <formula1>10</formula1>
      <formula2>2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438" type="decimal">
      <formula1>3</formula1>
      <formula2>49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439" type="decimal">
      <formula1>3</formula1>
      <formula2>43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452" type="decimal">
      <formula1>3</formula1>
      <formula2>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453" type="decimal">
      <formula1>3</formula1>
      <formula2>8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454 P1020" type="decimal">
      <formula1>3</formula1>
      <formula2>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462" type="decimal">
      <formula1>2</formula1>
      <formula2>288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P464" type="decimal">
      <formula1>32</formula1>
      <formula2>288</formula2>
    </dataValidation>
    <dataValidation allowBlank="true" error="минимальное количество для заказа = 32" errorStyle="stop" errorTitle="Нельзя заказать меньше чем :" operator="greaterThanOrEqual" showDropDown="false" showErrorMessage="true" showInputMessage="false" sqref="P465 P467 P469:P470 P472 P479" type="decimal">
      <formula1>32</formula1>
      <formula2>0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P466" type="decimal">
      <formula1>32</formula1>
      <formula2>32</formula2>
    </dataValidation>
    <dataValidation allowBlank="true" error="минимальное количество для заказа = 32" errorStyle="stop" errorTitle="Не нужно менять минимальное количество для заказа:" operator="equal" showDropDown="false" showErrorMessage="true" showInputMessage="false" sqref="N464:N467 N469:N470 N472 N479" type="decimal">
      <formula1>32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475" type="decimal">
      <formula1>4</formula1>
      <formula2>13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492" type="decimal">
      <formula1>4</formula1>
      <formula2>42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494" type="decimal">
      <formula1>4</formula1>
      <formula2>477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P505" type="decimal">
      <formula1>8</formula1>
      <formula2>27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510" type="decimal">
      <formula1>3</formula1>
      <formula2>42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511" type="decimal">
      <formula1>3</formula1>
      <formula2>6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524" type="decimal">
      <formula1>3</formula1>
      <formula2>10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534 P730" type="decimal">
      <formula1>2</formula1>
      <formula2>35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35" type="decimal">
      <formula1>1</formula1>
      <formula2>304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545" type="decimal">
      <formula1>10</formula1>
      <formula2>3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47" type="decimal">
      <formula1>1</formula1>
      <formula2>45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57" type="decimal">
      <formula1>1</formula1>
      <formula2>45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59" type="decimal">
      <formula1>1</formula1>
      <formula2>47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60" type="decimal">
      <formula1>1</formula1>
      <formula2>28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61" type="decimal">
      <formula1>1</formula1>
      <formula2>25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62 P678 P684 P691 P886 P998" type="decimal">
      <formula1>1</formula1>
      <formula2>1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64" type="decimal">
      <formula1>1</formula1>
      <formula2>26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65 P667" type="decimal">
      <formula1>1</formula1>
      <formula2>18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66" type="decimal">
      <formula1>1</formula1>
      <formula2>20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68 P1022" type="decimal">
      <formula1>1</formula1>
      <formula2>26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69" type="decimal">
      <formula1>1</formula1>
      <formula2>19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72" type="decimal">
      <formula1>1</formula1>
      <formula2>40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73 P1152" type="decimal">
      <formula1>1</formula1>
      <formula2>2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77" type="decimal">
      <formula1>1</formula1>
      <formula2>36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79" type="decimal">
      <formula1>1</formula1>
      <formula2>17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95" type="decimal">
      <formula1>1</formula1>
      <formula2>48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03" type="decimal">
      <formula1>1</formula1>
      <formula2>12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04" type="decimal">
      <formula1>1</formula1>
      <formula2>9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05" type="decimal">
      <formula1>1</formula1>
      <formula2>29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06" type="decimal">
      <formula1>1</formula1>
      <formula2>4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07" type="decimal">
      <formula1>1</formula1>
      <formula2>28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08" type="decimal">
      <formula1>1</formula1>
      <formula2>19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13" type="decimal">
      <formula1>1</formula1>
      <formula2>14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15" type="decimal">
      <formula1>1</formula1>
      <formula2>26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16" type="decimal">
      <formula1>1</formula1>
      <formula2>12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625" type="decimal">
      <formula1>2</formula1>
      <formula2>27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626" type="decimal">
      <formula1>2</formula1>
      <formula2>30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627" type="decimal">
      <formula1>2</formula1>
      <formula2>33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629" type="decimal">
      <formula1>2</formula1>
      <formula2>43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32" type="decimal">
      <formula1>1</formula1>
      <formula2>4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35" type="decimal">
      <formula1>1</formula1>
      <formula2>33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36" type="decimal">
      <formula1>1</formula1>
      <formula2>23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38" type="decimal">
      <formula1>1</formula1>
      <formula2>25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39 P679 P1144" type="decimal">
      <formula1>1</formula1>
      <formula2>2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40" type="decimal">
      <formula1>1</formula1>
      <formula2>43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42" type="decimal">
      <formula1>1</formula1>
      <formula2>29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44" type="decimal">
      <formula1>1</formula1>
      <formula2>15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46" type="decimal">
      <formula1>1</formula1>
      <formula2>20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48" type="decimal">
      <formula1>1</formula1>
      <formula2>33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52 P701" type="decimal">
      <formula1>1</formula1>
      <formula2>5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54" type="decimal">
      <formula1>1</formula1>
      <formula2>18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62 P689" type="decimal">
      <formula1>1</formula1>
      <formula2>3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63 P666 P685 P872 P876" type="decimal">
      <formula1>1</formula1>
      <formula2>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64" type="decimal">
      <formula1>1</formula1>
      <formula2>20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69" type="decimal">
      <formula1>1</formula1>
      <formula2>34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3:P64 P670 P681 P683" type="decimal">
      <formula1>1</formula1>
      <formula2>1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71" type="decimal">
      <formula1>1</formula1>
      <formula2>14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73" type="decimal">
      <formula1>1</formula1>
      <formula2>34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75 P1060 P1153" type="decimal">
      <formula1>1</formula1>
      <formula2>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76" type="decimal">
      <formula1>1</formula1>
      <formula2>3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80 P1074:P1075" type="decimal">
      <formula1>1</formula1>
      <formula2>1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86 P759" type="decimal">
      <formula1>1</formula1>
      <formula2>6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88" type="decimal">
      <formula1>1</formula1>
      <formula2>5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92" type="decimal">
      <formula1>1</formula1>
      <formula2>5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93" type="decimal">
      <formula1>1</formula1>
      <formula2>3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94" type="decimal">
      <formula1>1</formula1>
      <formula2>3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95 P1123:P1124" type="decimal">
      <formula1>1</formula1>
      <formula2>1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00" type="decimal">
      <formula1>1</formula1>
      <formula2>4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06" type="decimal">
      <formula1>1</formula1>
      <formula2>39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07" type="decimal">
      <formula1>1</formula1>
      <formula2>35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08" type="decimal">
      <formula1>1</formula1>
      <formula2>44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09" type="decimal">
      <formula1>1</formula1>
      <formula2>30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10" type="decimal">
      <formula1>1</formula1>
      <formula2>39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12" type="decimal">
      <formula1>1</formula1>
      <formula2>49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17" type="decimal">
      <formula1>1</formula1>
      <formula2>45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18" type="decimal">
      <formula1>1</formula1>
      <formula2>46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22 P1175" type="decimal">
      <formula1>1</formula1>
      <formula2>18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23" type="decimal">
      <formula1>1</formula1>
      <formula2>30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24 P1139" type="decimal">
      <formula1>1</formula1>
      <formula2>1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26" type="decimal">
      <formula1>1</formula1>
      <formula2>2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28" type="decimal">
      <formula1>1</formula1>
      <formula2>42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29" type="decimal">
      <formula1>2</formula1>
      <formula2>48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32" type="decimal">
      <formula1>2</formula1>
      <formula2>17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62" type="decimal">
      <formula1>1</formula1>
      <formula2>12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63" type="decimal">
      <formula1>1</formula1>
      <formula2>17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65" type="decimal">
      <formula1>1</formula1>
      <formula2>114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770" type="decimal">
      <formula1>6</formula1>
      <formula2>8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771" type="decimal">
      <formula1>6</formula1>
      <formula2>12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772" type="decimal">
      <formula1>5</formula1>
      <formula2>15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773" type="decimal">
      <formula1>6</formula1>
      <formula2>403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774" type="decimal">
      <formula1>6</formula1>
      <formula2>7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780" type="decimal">
      <formula1>3</formula1>
      <formula2>35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85" type="decimal">
      <formula1>2</formula1>
      <formula2>5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88 P936" type="decimal">
      <formula1>2</formula1>
      <formula2>7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89" type="decimal">
      <formula1>2</formula1>
      <formula2>32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91" type="decimal">
      <formula1>2</formula1>
      <formula2>36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94" type="decimal">
      <formula1>2</formula1>
      <formula2>22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95" type="decimal">
      <formula1>2</formula1>
      <formula2>8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98" type="decimal">
      <formula1>2</formula1>
      <formula2>17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99" type="decimal">
      <formula1>2</formula1>
      <formula2>45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06" type="decimal">
      <formula1>1</formula1>
      <formula2>38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811" type="decimal">
      <formula1>2</formula1>
      <formula2>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813" type="decimal">
      <formula1>2</formula1>
      <formula2>3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815" type="decimal">
      <formula1>2</formula1>
      <formula2>9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822 P904" type="decimal">
      <formula1>2</formula1>
      <formula2>39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833" type="decimal">
      <formula1>3</formula1>
      <formula2>31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850" type="decimal">
      <formula1>2</formula1>
      <formula2>40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60" type="decimal">
      <formula1>1</formula1>
      <formula2>34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862" type="decimal">
      <formula1>3</formula1>
      <formula2>15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864" type="decimal">
      <formula1>3</formula1>
      <formula2>43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865" type="decimal">
      <formula1>3</formula1>
      <formula2>46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77" type="decimal">
      <formula1>1</formula1>
      <formula2>46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89 P1031" type="decimal">
      <formula1>1</formula1>
      <formula2>1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902" type="decimal">
      <formula1>2</formula1>
      <formula2>13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903" type="decimal">
      <formula1>2</formula1>
      <formula2>27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906" type="decimal">
      <formula1>2</formula1>
      <formula2>47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907" type="decimal">
      <formula1>2</formula1>
      <formula2>28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912" type="decimal">
      <formula1>1</formula1>
      <formula2>26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917" type="decimal">
      <formula1>4</formula1>
      <formula2>9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918" type="decimal">
      <formula1>4</formula1>
      <formula2>17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919" type="decimal">
      <formula1>4</formula1>
      <formula2>28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931" type="decimal">
      <formula1>1</formula1>
      <formula2>10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932" type="decimal">
      <formula1>2</formula1>
      <formula2>17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935" type="decimal">
      <formula1>1</formula1>
      <formula2>22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938" type="decimal">
      <formula1>2</formula1>
      <formula2>2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950 P964" type="decimal">
      <formula1>1</formula1>
      <formula2>2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954" type="decimal">
      <formula1>1</formula1>
      <formula2>4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956 P1005 P1057" type="decimal">
      <formula1>1</formula1>
      <formula2>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960" type="decimal">
      <formula1>1</formula1>
      <formula2>94</formula2>
    </dataValidation>
    <dataValidation allowBlank="true" error="минимальное количество для заказа = 100" errorStyle="stop" errorTitle="Не нужно менять минимальное количество для заказа:" operator="equal" showDropDown="false" showErrorMessage="true" showInputMessage="false" sqref="N966:N971 N977" type="decimal">
      <formula1>100</formula1>
      <formula2>0</formula2>
    </dataValidation>
    <dataValidation allowBlank="true" error="минимальное количество для заказа = 100" errorStyle="stop" errorTitle="Нельзя заказать меньше чем :" operator="greaterThanOrEqual" showDropDown="false" showErrorMessage="true" showInputMessage="false" sqref="P966:P971 P977" type="decimal">
      <formula1>100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018" type="decimal">
      <formula1>3</formula1>
      <formula2>20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019" type="decimal">
      <formula1>3</formula1>
      <formula2>5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033" type="decimal">
      <formula1>1</formula1>
      <formula2>25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040" type="decimal">
      <formula1>1</formula1>
      <formula2>13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042" type="decimal">
      <formula1>1</formula1>
      <formula2>3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043 P1154" type="decimal">
      <formula1>1</formula1>
      <formula2>4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076 P1092" type="decimal">
      <formula1>1</formula1>
      <formula2>2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19:P220 P1091" type="decimal">
      <formula1>1</formula1>
      <formula2>2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094" type="decimal">
      <formula1>1</formula1>
      <formula2>15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131" type="decimal">
      <formula1>4</formula1>
      <formula2>7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42" type="decimal">
      <formula1>1</formula1>
      <formula2>4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980:P981 P1143" type="decimal">
      <formula1>1</formula1>
      <formula2>20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51" type="decimal">
      <formula1>1</formula1>
      <formula2>5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72" type="decimal">
      <formula1>1</formula1>
      <formula2>29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73" type="decimal">
      <formula1>1</formula1>
      <formula2>27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74" type="decimal">
      <formula1>1</formula1>
      <formula2>15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76" type="decimal">
      <formula1>1</formula1>
      <formula2>188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N505:N507 N1158:N1160" type="decimal">
      <formula1>8</formula1>
      <formula2>0</formula2>
    </dataValidation>
    <dataValidation allowBlank="true" error="минимальное количество для заказа = 500" errorStyle="stop" errorTitle="Не нужно менять минимальное количество для заказа:" operator="equal" showDropDown="false" showErrorMessage="true" showInputMessage="false" sqref="N972:N976" type="decimal">
      <formula1>500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38:P39" type="decimal">
      <formula1>1</formula1>
      <formula2>29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0:P41" type="decimal">
      <formula1>1</formula1>
      <formula2>8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304:P305" type="decimal">
      <formula1>5</formula1>
      <formula2>28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361:P362" type="decimal">
      <formula1>4</formula1>
      <formula2>28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373:P374" type="decimal">
      <formula1>4</formula1>
      <formula2>1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13:P414" type="decimal">
      <formula1>1</formula1>
      <formula2>43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444:P445" type="decimal">
      <formula1>3</formula1>
      <formula2>9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476:P477" type="decimal">
      <formula1>4</formula1>
      <formula2>115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P506:P507 P1158:P1160" type="decimal">
      <formula1>8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512:P513" type="decimal">
      <formula1>3</formula1>
      <formula2>1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516:P517" type="decimal">
      <formula1>3</formula1>
      <formula2>20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520:P521" type="decimal">
      <formula1>3</formula1>
      <formula2>42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99:P600" type="decimal">
      <formula1>1</formula1>
      <formula2>8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54:P755" type="decimal">
      <formula1>2</formula1>
      <formula2>34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56:P757" type="decimal">
      <formula1>2</formula1>
      <formula2>18</formula2>
    </dataValidation>
    <dataValidation allowBlank="true" error="минимальное количество для заказа = 500" errorStyle="stop" errorTitle="Нельзя заказать меньше чем :" operator="greaterThanOrEqual" showDropDown="false" showErrorMessage="true" showInputMessage="false" sqref="P972:P976" type="decimal">
      <formula1>500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982:P983" type="decimal">
      <formula1>1</formula1>
      <formula2>24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986:P987" type="decimal">
      <formula1>1</formula1>
      <formula2>10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045:P1046" type="decimal">
      <formula1>1</formula1>
      <formula2>6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054:P1055" type="decimal">
      <formula1>3</formula1>
      <formula2>41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086:P1087 P1108:P1109" type="decimal">
      <formula1>1</formula1>
      <formula2>7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12:P1113" type="decimal">
      <formula1>1</formula1>
      <formula2>11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15:P1116" type="decimal">
      <formula1>1</formula1>
      <formula2>15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17:P1118" type="decimal">
      <formula1>1</formula1>
      <formula2>31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19:P1120" type="decimal">
      <formula1>1</formula1>
      <formula2>13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21:P1122" type="decimal">
      <formula1>1</formula1>
      <formula2>40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25:P1126" type="decimal">
      <formula1>1</formula1>
      <formula2>8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29:P1130 P1134:P1135" type="decimal">
      <formula1>1</formula1>
      <formula2>2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48:P1149" type="decimal">
      <formula1>1</formula1>
      <formula2>10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86:P1187" type="decimal">
      <formula1>1</formula1>
      <formula2>23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88:P1189" type="decimal">
      <formula1>1</formula1>
      <formula2>5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1193:P1194" type="decimal">
      <formula1>2</formula1>
      <formula2>439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9T05:53:17Z</dcterms:created>
  <dc:creator>nikonova</dc:creator>
  <dc:description/>
  <dc:language>en-US</dc:language>
  <cp:lastModifiedBy>secretar</cp:lastModifiedBy>
  <cp:lastPrinted>2024-09-09T05:53:17Z</cp:lastPrinted>
  <dcterms:modified xsi:type="dcterms:W3CDTF">2024-09-09T11:23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55237D72E749078F351AF215063DE2_12</vt:lpwstr>
  </property>
  <property fmtid="{D5CDD505-2E9C-101B-9397-08002B2CF9AE}" pid="3" name="KSOProductBuildVer">
    <vt:lpwstr>1049-12.2.0.18199</vt:lpwstr>
  </property>
</Properties>
</file>